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+inter4x4+ticket265</t>
  </si>
  <si>
    <t xml:space="preserve">Y</t>
  </si>
  <si>
    <t xml:space="preserve">U</t>
  </si>
  <si>
    <t xml:space="preserve">V</t>
  </si>
  <si>
    <t xml:space="preserve">Tested:</t>
  </si>
  <si>
    <t xml:space="preserve">JCTVC-H021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+inter4x4+ticket2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27230"/>
        <c:axId val="4053236"/>
      </c:scatterChart>
      <c:valAx>
        <c:axId val="2512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6"/>
        <c:crossesAt val="0"/>
        <c:crossBetween val="midCat"/>
      </c:valAx>
      <c:valAx>
        <c:axId val="40532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+inter4x4+ticket2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33293"/>
        <c:axId val="52488261"/>
      </c:scatterChart>
      <c:valAx>
        <c:axId val="2773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61"/>
        <c:crossesAt val="0"/>
        <c:crossBetween val="midCat"/>
      </c:valAx>
      <c:valAx>
        <c:axId val="524882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+inter4x4+ticket2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444758"/>
        <c:axId val="2535053"/>
      </c:scatterChart>
      <c:valAx>
        <c:axId val="8144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3"/>
        <c:crossesAt val="0"/>
        <c:crossBetween val="midCat"/>
      </c:valAx>
      <c:valAx>
        <c:axId val="25350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+inter4x4+ticket2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20366"/>
        <c:axId val="43300735"/>
      </c:scatterChart>
      <c:valAx>
        <c:axId val="17520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35"/>
        <c:crossesAt val="0"/>
        <c:crossBetween val="midCat"/>
      </c:valAx>
      <c:valAx>
        <c:axId val="433007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04561407768</v>
      </c>
      <c r="D25" s="23"/>
      <c r="E25" s="23"/>
      <c r="F25" s="23" t="n">
        <f aca="false">'RA-LC'!R114</f>
        <v>1.00671048431916</v>
      </c>
      <c r="G25" s="23"/>
      <c r="H25" s="23"/>
      <c r="I25" s="23" t="n">
        <f aca="false">'RA-HE10'!R114</f>
        <v>1.006086531989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954542603311</v>
      </c>
      <c r="D26" s="24"/>
      <c r="E26" s="24"/>
      <c r="F26" s="24" t="n">
        <f aca="false">'RA-LC'!Q114</f>
        <v>1.00333695638621</v>
      </c>
      <c r="G26" s="24"/>
      <c r="H26" s="24"/>
      <c r="I26" s="24" t="n">
        <f aca="false">'RA-HE10'!Q114</f>
        <v>1.0012425639273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280572853277</v>
      </c>
      <c r="D38" s="23"/>
      <c r="E38" s="23"/>
      <c r="F38" s="23" t="n">
        <f aca="false">'LB-LC'!R114</f>
        <v>1.0048497678818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415401419789</v>
      </c>
      <c r="D39" s="24"/>
      <c r="E39" s="24"/>
      <c r="F39" s="24" t="n">
        <f aca="false">'LB-LC'!Q114</f>
        <v>1.000380977613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7.56</v>
      </c>
      <c r="E19" s="72" t="n">
        <v>41.4708</v>
      </c>
      <c r="F19" s="72" t="n">
        <v>43.0598</v>
      </c>
      <c r="G19" s="72" t="n">
        <v>44.4936</v>
      </c>
      <c r="H19" s="72" t="n">
        <v>19751.92</v>
      </c>
      <c r="I19" s="72" t="n">
        <v>24.44</v>
      </c>
      <c r="J19" s="51" t="n">
        <f aca="false">H19/3600</f>
        <v>5.48664444444444</v>
      </c>
      <c r="L19" s="71" t="n">
        <v>5328.9344</v>
      </c>
      <c r="M19" s="72" t="n">
        <v>41.4706</v>
      </c>
      <c r="N19" s="72" t="n">
        <v>43.0571</v>
      </c>
      <c r="O19" s="72" t="n">
        <v>44.4986</v>
      </c>
      <c r="P19" s="72" t="n">
        <v>21530.7</v>
      </c>
      <c r="Q19" s="72" t="n">
        <v>26.63</v>
      </c>
      <c r="R19" s="51" t="n">
        <f aca="false">P19/3600</f>
        <v>5.98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81.4512</v>
      </c>
      <c r="E20" s="74" t="n">
        <v>39.4821</v>
      </c>
      <c r="F20" s="74" t="n">
        <v>41.4329</v>
      </c>
      <c r="G20" s="74" t="n">
        <v>42.6058</v>
      </c>
      <c r="H20" s="74" t="n">
        <v>18295.21</v>
      </c>
      <c r="I20" s="74" t="n">
        <v>19.77</v>
      </c>
      <c r="J20" s="56" t="n">
        <f aca="false">H20/3600</f>
        <v>5.08200277777778</v>
      </c>
      <c r="L20" s="73" t="n">
        <v>2480.1512</v>
      </c>
      <c r="M20" s="74" t="n">
        <v>39.4837</v>
      </c>
      <c r="N20" s="74" t="n">
        <v>41.429</v>
      </c>
      <c r="O20" s="74" t="n">
        <v>42.6146</v>
      </c>
      <c r="P20" s="74" t="n">
        <v>18307.32</v>
      </c>
      <c r="Q20" s="74" t="n">
        <v>19.75</v>
      </c>
      <c r="R20" s="56" t="n">
        <f aca="false">P20/3600</f>
        <v>5.085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2.824</v>
      </c>
      <c r="E21" s="74" t="n">
        <v>36.9511</v>
      </c>
      <c r="F21" s="74" t="n">
        <v>40.1748</v>
      </c>
      <c r="G21" s="74" t="n">
        <v>41.3564</v>
      </c>
      <c r="H21" s="74" t="n">
        <v>16954.85</v>
      </c>
      <c r="I21" s="74" t="n">
        <v>16.44</v>
      </c>
      <c r="J21" s="56" t="n">
        <f aca="false">H21/3600</f>
        <v>4.70968055555556</v>
      </c>
      <c r="L21" s="73" t="n">
        <v>1183.2456</v>
      </c>
      <c r="M21" s="74" t="n">
        <v>36.9491</v>
      </c>
      <c r="N21" s="74" t="n">
        <v>40.18</v>
      </c>
      <c r="O21" s="74" t="n">
        <v>41.3638</v>
      </c>
      <c r="P21" s="74" t="n">
        <v>17034.46</v>
      </c>
      <c r="Q21" s="74" t="n">
        <v>16.57</v>
      </c>
      <c r="R21" s="56" t="n">
        <f aca="false">P21/3600</f>
        <v>4.7317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6736</v>
      </c>
      <c r="E22" s="76" t="n">
        <v>34.3366</v>
      </c>
      <c r="F22" s="76" t="n">
        <v>39.314</v>
      </c>
      <c r="G22" s="76" t="n">
        <v>40.6311</v>
      </c>
      <c r="H22" s="76" t="n">
        <v>15822.37</v>
      </c>
      <c r="I22" s="76" t="n">
        <v>14.51</v>
      </c>
      <c r="J22" s="62" t="n">
        <f aca="false">H22/3600</f>
        <v>4.39510277777778</v>
      </c>
      <c r="L22" s="75" t="n">
        <v>565.5256</v>
      </c>
      <c r="M22" s="76" t="n">
        <v>34.3345</v>
      </c>
      <c r="N22" s="76" t="n">
        <v>39.3342</v>
      </c>
      <c r="O22" s="76" t="n">
        <v>40.6363</v>
      </c>
      <c r="P22" s="76" t="n">
        <v>15842.4</v>
      </c>
      <c r="Q22" s="76" t="n">
        <v>14.56</v>
      </c>
      <c r="R22" s="62" t="n">
        <f aca="false">P22/3600</f>
        <v>4.400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3.2864</v>
      </c>
      <c r="E23" s="72" t="n">
        <v>39.6586</v>
      </c>
      <c r="F23" s="72" t="n">
        <v>41.6745</v>
      </c>
      <c r="G23" s="72" t="n">
        <v>42.7393</v>
      </c>
      <c r="H23" s="72" t="n">
        <v>17541.16</v>
      </c>
      <c r="I23" s="72" t="n">
        <v>28.18</v>
      </c>
      <c r="J23" s="51" t="n">
        <f aca="false">H23/3600</f>
        <v>4.87254444444444</v>
      </c>
      <c r="L23" s="71" t="n">
        <v>7850.3008</v>
      </c>
      <c r="M23" s="72" t="n">
        <v>39.6572</v>
      </c>
      <c r="N23" s="72" t="n">
        <v>41.6747</v>
      </c>
      <c r="O23" s="72" t="n">
        <v>42.7402</v>
      </c>
      <c r="P23" s="72" t="n">
        <v>17596.99</v>
      </c>
      <c r="Q23" s="72" t="n">
        <v>28.21</v>
      </c>
      <c r="R23" s="51" t="n">
        <f aca="false">P23/3600</f>
        <v>4.888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492</v>
      </c>
      <c r="E24" s="74" t="n">
        <v>36.801</v>
      </c>
      <c r="F24" s="74" t="n">
        <v>39.5868</v>
      </c>
      <c r="G24" s="74" t="n">
        <v>40.5828</v>
      </c>
      <c r="H24" s="74" t="n">
        <v>16124.15</v>
      </c>
      <c r="I24" s="74" t="n">
        <v>20.7</v>
      </c>
      <c r="J24" s="56" t="n">
        <f aca="false">H24/3600</f>
        <v>4.47893055555556</v>
      </c>
      <c r="L24" s="73" t="n">
        <v>3187.14</v>
      </c>
      <c r="M24" s="74" t="n">
        <v>36.8029</v>
      </c>
      <c r="N24" s="74" t="n">
        <v>39.582</v>
      </c>
      <c r="O24" s="74" t="n">
        <v>40.5899</v>
      </c>
      <c r="P24" s="74" t="n">
        <v>17561.15</v>
      </c>
      <c r="Q24" s="74" t="n">
        <v>22.27</v>
      </c>
      <c r="R24" s="56" t="n">
        <f aca="false">P24/3600</f>
        <v>4.8780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8328</v>
      </c>
      <c r="E25" s="74" t="n">
        <v>34.0548</v>
      </c>
      <c r="F25" s="74" t="n">
        <v>37.9916</v>
      </c>
      <c r="G25" s="74" t="n">
        <v>39.2545</v>
      </c>
      <c r="H25" s="74" t="n">
        <v>15137.32</v>
      </c>
      <c r="I25" s="74" t="n">
        <v>16.37</v>
      </c>
      <c r="J25" s="56" t="n">
        <f aca="false">H25/3600</f>
        <v>4.20481111111111</v>
      </c>
      <c r="L25" s="73" t="n">
        <v>1348.244</v>
      </c>
      <c r="M25" s="74" t="n">
        <v>34.0522</v>
      </c>
      <c r="N25" s="74" t="n">
        <v>37.9983</v>
      </c>
      <c r="O25" s="74" t="n">
        <v>39.2328</v>
      </c>
      <c r="P25" s="74" t="n">
        <v>15236.23</v>
      </c>
      <c r="Q25" s="74" t="n">
        <v>16.41</v>
      </c>
      <c r="R25" s="56" t="n">
        <f aca="false">P25/3600</f>
        <v>4.2322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808</v>
      </c>
      <c r="E26" s="76" t="n">
        <v>31.5117</v>
      </c>
      <c r="F26" s="76" t="n">
        <v>36.9147</v>
      </c>
      <c r="G26" s="76" t="n">
        <v>38.5096</v>
      </c>
      <c r="H26" s="76" t="n">
        <v>14469.77</v>
      </c>
      <c r="I26" s="76" t="n">
        <v>13.83</v>
      </c>
      <c r="J26" s="62" t="n">
        <f aca="false">H26/3600</f>
        <v>4.01938055555556</v>
      </c>
      <c r="L26" s="75" t="n">
        <v>578.9552</v>
      </c>
      <c r="M26" s="76" t="n">
        <v>31.505</v>
      </c>
      <c r="N26" s="76" t="n">
        <v>36.9196</v>
      </c>
      <c r="O26" s="76" t="n">
        <v>38.4974</v>
      </c>
      <c r="P26" s="76" t="n">
        <v>14525.48</v>
      </c>
      <c r="Q26" s="76" t="n">
        <v>14.15</v>
      </c>
      <c r="R26" s="62" t="n">
        <f aca="false">P26/3600</f>
        <v>4.034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79.9336</v>
      </c>
      <c r="E27" s="72" t="n">
        <v>38.5418</v>
      </c>
      <c r="F27" s="72" t="n">
        <v>39.8847</v>
      </c>
      <c r="G27" s="72" t="n">
        <v>43.0177</v>
      </c>
      <c r="H27" s="72" t="n">
        <v>36860.64</v>
      </c>
      <c r="I27" s="72" t="n">
        <v>58.54</v>
      </c>
      <c r="J27" s="51" t="n">
        <f aca="false">H27/3600</f>
        <v>10.2390666666667</v>
      </c>
      <c r="L27" s="71" t="n">
        <v>19784.8768</v>
      </c>
      <c r="M27" s="72" t="n">
        <v>38.5419</v>
      </c>
      <c r="N27" s="72" t="n">
        <v>39.8851</v>
      </c>
      <c r="O27" s="72" t="n">
        <v>43.0161</v>
      </c>
      <c r="P27" s="72" t="n">
        <v>36897.14</v>
      </c>
      <c r="Q27" s="72" t="n">
        <v>58.13</v>
      </c>
      <c r="R27" s="51" t="n">
        <f aca="false">P27/3600</f>
        <v>10.2492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0.1872</v>
      </c>
      <c r="E28" s="74" t="n">
        <v>36.6022</v>
      </c>
      <c r="F28" s="74" t="n">
        <v>38.7196</v>
      </c>
      <c r="G28" s="74" t="n">
        <v>41.0833</v>
      </c>
      <c r="H28" s="74" t="n">
        <v>35005.56</v>
      </c>
      <c r="I28" s="74" t="n">
        <v>44.49</v>
      </c>
      <c r="J28" s="56" t="n">
        <f aca="false">H28/3600</f>
        <v>9.72376666666667</v>
      </c>
      <c r="L28" s="73" t="n">
        <v>6021.1512</v>
      </c>
      <c r="M28" s="74" t="n">
        <v>36.6015</v>
      </c>
      <c r="N28" s="74" t="n">
        <v>38.722</v>
      </c>
      <c r="O28" s="74" t="n">
        <v>41.0858</v>
      </c>
      <c r="P28" s="74" t="n">
        <v>32317.86</v>
      </c>
      <c r="Q28" s="74" t="n">
        <v>40.57</v>
      </c>
      <c r="R28" s="56" t="n">
        <f aca="false">P28/3600</f>
        <v>8.977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2.9656</v>
      </c>
      <c r="E29" s="74" t="n">
        <v>34.4357</v>
      </c>
      <c r="F29" s="74" t="n">
        <v>37.814</v>
      </c>
      <c r="G29" s="74" t="n">
        <v>39.5428</v>
      </c>
      <c r="H29" s="74" t="n">
        <v>30047.5</v>
      </c>
      <c r="I29" s="74" t="n">
        <v>34.08</v>
      </c>
      <c r="J29" s="56" t="n">
        <f aca="false">H29/3600</f>
        <v>8.34652777777778</v>
      </c>
      <c r="L29" s="73" t="n">
        <v>2694.32</v>
      </c>
      <c r="M29" s="74" t="n">
        <v>34.4364</v>
      </c>
      <c r="N29" s="74" t="n">
        <v>37.8098</v>
      </c>
      <c r="O29" s="74" t="n">
        <v>39.5425</v>
      </c>
      <c r="P29" s="74" t="n">
        <v>30273.25</v>
      </c>
      <c r="Q29" s="74" t="n">
        <v>34.38</v>
      </c>
      <c r="R29" s="56" t="n">
        <f aca="false">P29/3600</f>
        <v>8.4092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0.9352</v>
      </c>
      <c r="E30" s="76" t="n">
        <v>32.1374</v>
      </c>
      <c r="F30" s="76" t="n">
        <v>37.0852</v>
      </c>
      <c r="G30" s="76" t="n">
        <v>38.3766</v>
      </c>
      <c r="H30" s="76" t="n">
        <v>28697.98</v>
      </c>
      <c r="I30" s="76" t="n">
        <v>30.33</v>
      </c>
      <c r="J30" s="62" t="n">
        <f aca="false">H30/3600</f>
        <v>7.97166111111111</v>
      </c>
      <c r="L30" s="75" t="n">
        <v>1310.484</v>
      </c>
      <c r="M30" s="76" t="n">
        <v>32.1366</v>
      </c>
      <c r="N30" s="76" t="n">
        <v>37.0902</v>
      </c>
      <c r="O30" s="76" t="n">
        <v>38.3813</v>
      </c>
      <c r="P30" s="76" t="n">
        <v>28772.01</v>
      </c>
      <c r="Q30" s="76" t="n">
        <v>30.63</v>
      </c>
      <c r="R30" s="62" t="n">
        <f aca="false">P30/3600</f>
        <v>7.992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4.7904</v>
      </c>
      <c r="E31" s="72" t="n">
        <v>39.2614</v>
      </c>
      <c r="F31" s="72" t="n">
        <v>43.3966</v>
      </c>
      <c r="G31" s="72" t="n">
        <v>44.484</v>
      </c>
      <c r="H31" s="72" t="n">
        <v>44546.5</v>
      </c>
      <c r="I31" s="72" t="n">
        <v>60.78</v>
      </c>
      <c r="J31" s="51" t="n">
        <f aca="false">H31/3600</f>
        <v>12.3740277777778</v>
      </c>
      <c r="L31" s="71" t="n">
        <v>20774.9112</v>
      </c>
      <c r="M31" s="72" t="n">
        <v>39.2607</v>
      </c>
      <c r="N31" s="72" t="n">
        <v>43.3961</v>
      </c>
      <c r="O31" s="72" t="n">
        <v>44.4808</v>
      </c>
      <c r="P31" s="72" t="n">
        <v>44713.17</v>
      </c>
      <c r="Q31" s="72" t="n">
        <v>60.48</v>
      </c>
      <c r="R31" s="51" t="n">
        <f aca="false">P31/3600</f>
        <v>12.4203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9.0096</v>
      </c>
      <c r="E32" s="74" t="n">
        <v>37.3998</v>
      </c>
      <c r="F32" s="74" t="n">
        <v>41.9866</v>
      </c>
      <c r="G32" s="74" t="n">
        <v>42.4195</v>
      </c>
      <c r="H32" s="74" t="n">
        <v>43091.15</v>
      </c>
      <c r="I32" s="74" t="n">
        <v>49.57</v>
      </c>
      <c r="J32" s="56" t="n">
        <f aca="false">H32/3600</f>
        <v>11.9697638888889</v>
      </c>
      <c r="L32" s="73" t="n">
        <v>7307.6104</v>
      </c>
      <c r="M32" s="74" t="n">
        <v>37.3988</v>
      </c>
      <c r="N32" s="74" t="n">
        <v>41.9832</v>
      </c>
      <c r="O32" s="74" t="n">
        <v>42.4227</v>
      </c>
      <c r="P32" s="74" t="n">
        <v>39726.14</v>
      </c>
      <c r="Q32" s="74" t="n">
        <v>44.99</v>
      </c>
      <c r="R32" s="56" t="n">
        <f aca="false">P32/3600</f>
        <v>11.0350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7.1112</v>
      </c>
      <c r="E33" s="74" t="n">
        <v>35.4213</v>
      </c>
      <c r="F33" s="74" t="n">
        <v>40.6733</v>
      </c>
      <c r="G33" s="74" t="n">
        <v>40.5833</v>
      </c>
      <c r="H33" s="74" t="n">
        <v>36277.41</v>
      </c>
      <c r="I33" s="74" t="n">
        <v>36.93</v>
      </c>
      <c r="J33" s="56" t="n">
        <f aca="false">H33/3600</f>
        <v>10.0770583333333</v>
      </c>
      <c r="L33" s="73" t="n">
        <v>3357.7304</v>
      </c>
      <c r="M33" s="74" t="n">
        <v>35.4211</v>
      </c>
      <c r="N33" s="74" t="n">
        <v>40.6595</v>
      </c>
      <c r="O33" s="74" t="n">
        <v>40.5844</v>
      </c>
      <c r="P33" s="74" t="n">
        <v>36669.24</v>
      </c>
      <c r="Q33" s="74" t="n">
        <v>36.98</v>
      </c>
      <c r="R33" s="56" t="n">
        <f aca="false">P33/3600</f>
        <v>10.185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3472</v>
      </c>
      <c r="E34" s="76" t="n">
        <v>33.2496</v>
      </c>
      <c r="F34" s="76" t="n">
        <v>39.663</v>
      </c>
      <c r="G34" s="76" t="n">
        <v>39.2009</v>
      </c>
      <c r="H34" s="76" t="n">
        <v>33801.83</v>
      </c>
      <c r="I34" s="76" t="n">
        <v>32.06</v>
      </c>
      <c r="J34" s="62" t="n">
        <f aca="false">H34/3600</f>
        <v>9.38939722222222</v>
      </c>
      <c r="L34" s="75" t="n">
        <v>1669.2904</v>
      </c>
      <c r="M34" s="76" t="n">
        <v>33.2483</v>
      </c>
      <c r="N34" s="76" t="n">
        <v>39.6658</v>
      </c>
      <c r="O34" s="76" t="n">
        <v>39.2034</v>
      </c>
      <c r="P34" s="76" t="n">
        <v>33776.53</v>
      </c>
      <c r="Q34" s="76" t="n">
        <v>31.97</v>
      </c>
      <c r="R34" s="62" t="n">
        <f aca="false">P34/3600</f>
        <v>9.382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621.0496</v>
      </c>
      <c r="E35" s="72" t="n">
        <v>37.7478</v>
      </c>
      <c r="F35" s="72" t="n">
        <v>41.7781</v>
      </c>
      <c r="G35" s="72" t="n">
        <v>43.874</v>
      </c>
      <c r="H35" s="72" t="n">
        <v>46139.74</v>
      </c>
      <c r="I35" s="72" t="n">
        <v>92.76</v>
      </c>
      <c r="J35" s="51" t="n">
        <f aca="false">H35/3600</f>
        <v>12.8165944444444</v>
      </c>
      <c r="L35" s="71" t="n">
        <v>46612.2416</v>
      </c>
      <c r="M35" s="72" t="n">
        <v>37.7459</v>
      </c>
      <c r="N35" s="72" t="n">
        <v>41.7785</v>
      </c>
      <c r="O35" s="72" t="n">
        <v>43.8748</v>
      </c>
      <c r="P35" s="72" t="n">
        <v>45987.01</v>
      </c>
      <c r="Q35" s="72" t="n">
        <v>92.1</v>
      </c>
      <c r="R35" s="51" t="n">
        <f aca="false">P35/3600</f>
        <v>12.7741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7.252</v>
      </c>
      <c r="E36" s="74" t="n">
        <v>35.2371</v>
      </c>
      <c r="F36" s="74" t="n">
        <v>40.278</v>
      </c>
      <c r="G36" s="74" t="n">
        <v>42.6193</v>
      </c>
      <c r="H36" s="74" t="n">
        <v>37828.21</v>
      </c>
      <c r="I36" s="74" t="n">
        <v>48.25</v>
      </c>
      <c r="J36" s="56" t="n">
        <f aca="false">H36/3600</f>
        <v>10.5078361111111</v>
      </c>
      <c r="L36" s="73" t="n">
        <v>7089.3536</v>
      </c>
      <c r="M36" s="74" t="n">
        <v>35.236</v>
      </c>
      <c r="N36" s="74" t="n">
        <v>40.2733</v>
      </c>
      <c r="O36" s="74" t="n">
        <v>42.6261</v>
      </c>
      <c r="P36" s="74" t="n">
        <v>38462.84</v>
      </c>
      <c r="Q36" s="74" t="n">
        <v>47.75</v>
      </c>
      <c r="R36" s="56" t="n">
        <f aca="false">P36/3600</f>
        <v>10.6841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2944</v>
      </c>
      <c r="E37" s="74" t="n">
        <v>33.4406</v>
      </c>
      <c r="F37" s="74" t="n">
        <v>39.0157</v>
      </c>
      <c r="G37" s="74" t="n">
        <v>41.5926</v>
      </c>
      <c r="H37" s="74" t="n">
        <v>35629.35</v>
      </c>
      <c r="I37" s="74" t="n">
        <v>37.21</v>
      </c>
      <c r="J37" s="56" t="n">
        <f aca="false">H37/3600</f>
        <v>9.89704166666667</v>
      </c>
      <c r="L37" s="73" t="n">
        <v>2016.4656</v>
      </c>
      <c r="M37" s="74" t="n">
        <v>33.4412</v>
      </c>
      <c r="N37" s="74" t="n">
        <v>39.0319</v>
      </c>
      <c r="O37" s="74" t="n">
        <v>41.5851</v>
      </c>
      <c r="P37" s="74" t="n">
        <v>38000.08</v>
      </c>
      <c r="Q37" s="74" t="n">
        <v>40.76</v>
      </c>
      <c r="R37" s="56" t="n">
        <f aca="false">P37/3600</f>
        <v>10.5555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7696</v>
      </c>
      <c r="E38" s="76" t="n">
        <v>31.2069</v>
      </c>
      <c r="F38" s="76" t="n">
        <v>38.167</v>
      </c>
      <c r="G38" s="76" t="n">
        <v>40.8366</v>
      </c>
      <c r="H38" s="76" t="n">
        <v>34423.39</v>
      </c>
      <c r="I38" s="76" t="n">
        <v>32.28</v>
      </c>
      <c r="J38" s="62" t="n">
        <f aca="false">H38/3600</f>
        <v>9.56205277777778</v>
      </c>
      <c r="L38" s="75" t="n">
        <v>765.7584</v>
      </c>
      <c r="M38" s="76" t="n">
        <v>31.2056</v>
      </c>
      <c r="N38" s="76" t="n">
        <v>38.1679</v>
      </c>
      <c r="O38" s="76" t="n">
        <v>40.8368</v>
      </c>
      <c r="P38" s="76" t="n">
        <v>34583.1</v>
      </c>
      <c r="Q38" s="76" t="n">
        <v>32.04</v>
      </c>
      <c r="R38" s="62" t="n">
        <f aca="false">P38/3600</f>
        <v>9.606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88.1968</v>
      </c>
      <c r="E39" s="72" t="n">
        <v>40.0703</v>
      </c>
      <c r="F39" s="72" t="n">
        <v>42.0512</v>
      </c>
      <c r="G39" s="72" t="n">
        <v>42.4472</v>
      </c>
      <c r="H39" s="72" t="n">
        <v>7395.63</v>
      </c>
      <c r="I39" s="72" t="n">
        <v>11.23</v>
      </c>
      <c r="J39" s="51" t="n">
        <f aca="false">H39/3600</f>
        <v>2.05434166666667</v>
      </c>
      <c r="L39" s="71" t="n">
        <v>3791.2832</v>
      </c>
      <c r="M39" s="72" t="n">
        <v>40.0709</v>
      </c>
      <c r="N39" s="72" t="n">
        <v>42.0499</v>
      </c>
      <c r="O39" s="72" t="n">
        <v>42.448</v>
      </c>
      <c r="P39" s="72" t="n">
        <v>7422.52</v>
      </c>
      <c r="Q39" s="72" t="n">
        <v>11.28</v>
      </c>
      <c r="R39" s="51" t="n">
        <f aca="false">P39/3600</f>
        <v>2.061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18.9728</v>
      </c>
      <c r="E40" s="74" t="n">
        <v>36.9072</v>
      </c>
      <c r="F40" s="74" t="n">
        <v>39.581</v>
      </c>
      <c r="G40" s="74" t="n">
        <v>39.6833</v>
      </c>
      <c r="H40" s="74" t="n">
        <v>6781.06</v>
      </c>
      <c r="I40" s="74" t="n">
        <v>9.08</v>
      </c>
      <c r="J40" s="56" t="n">
        <f aca="false">H40/3600</f>
        <v>1.88362777777778</v>
      </c>
      <c r="L40" s="73" t="n">
        <v>1820.5104</v>
      </c>
      <c r="M40" s="74" t="n">
        <v>36.9097</v>
      </c>
      <c r="N40" s="74" t="n">
        <v>39.5708</v>
      </c>
      <c r="O40" s="74" t="n">
        <v>39.6922</v>
      </c>
      <c r="P40" s="74" t="n">
        <v>7287.55</v>
      </c>
      <c r="Q40" s="74" t="n">
        <v>9.79</v>
      </c>
      <c r="R40" s="56" t="n">
        <f aca="false">P40/3600</f>
        <v>2.024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0944</v>
      </c>
      <c r="E41" s="74" t="n">
        <v>33.957</v>
      </c>
      <c r="F41" s="74" t="n">
        <v>37.7201</v>
      </c>
      <c r="G41" s="74" t="n">
        <v>37.5961</v>
      </c>
      <c r="H41" s="74" t="n">
        <v>6284.86</v>
      </c>
      <c r="I41" s="74" t="n">
        <v>7.46</v>
      </c>
      <c r="J41" s="56" t="n">
        <f aca="false">H41/3600</f>
        <v>1.74579444444444</v>
      </c>
      <c r="L41" s="73" t="n">
        <v>860.8168</v>
      </c>
      <c r="M41" s="74" t="n">
        <v>33.9556</v>
      </c>
      <c r="N41" s="74" t="n">
        <v>37.7349</v>
      </c>
      <c r="O41" s="74" t="n">
        <v>37.6277</v>
      </c>
      <c r="P41" s="74" t="n">
        <v>6292.7</v>
      </c>
      <c r="Q41" s="74" t="n">
        <v>7.43</v>
      </c>
      <c r="R41" s="56" t="n">
        <f aca="false">P41/3600</f>
        <v>1.747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7896</v>
      </c>
      <c r="E42" s="76" t="n">
        <v>31.3823</v>
      </c>
      <c r="F42" s="76" t="n">
        <v>36.4468</v>
      </c>
      <c r="G42" s="76" t="n">
        <v>36.1086</v>
      </c>
      <c r="H42" s="76" t="n">
        <v>5901.1</v>
      </c>
      <c r="I42" s="76" t="n">
        <v>6.33</v>
      </c>
      <c r="J42" s="62" t="n">
        <f aca="false">H42/3600</f>
        <v>1.63919444444444</v>
      </c>
      <c r="L42" s="75" t="n">
        <v>427.4144</v>
      </c>
      <c r="M42" s="76" t="n">
        <v>31.3863</v>
      </c>
      <c r="N42" s="76" t="n">
        <v>36.4568</v>
      </c>
      <c r="O42" s="76" t="n">
        <v>36.0955</v>
      </c>
      <c r="P42" s="76" t="n">
        <v>5884.04</v>
      </c>
      <c r="Q42" s="76" t="n">
        <v>6.32</v>
      </c>
      <c r="R42" s="62" t="n">
        <f aca="false">P42/3600</f>
        <v>1.634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2.9856</v>
      </c>
      <c r="E43" s="72" t="n">
        <v>39.8255</v>
      </c>
      <c r="F43" s="72" t="n">
        <v>42.7086</v>
      </c>
      <c r="G43" s="72" t="n">
        <v>43.9447</v>
      </c>
      <c r="H43" s="72" t="n">
        <v>8588.82</v>
      </c>
      <c r="I43" s="72" t="n">
        <v>13.11</v>
      </c>
      <c r="J43" s="51" t="n">
        <f aca="false">H43/3600</f>
        <v>2.38578333333333</v>
      </c>
      <c r="L43" s="71" t="n">
        <v>4225.8296</v>
      </c>
      <c r="M43" s="72" t="n">
        <v>39.8232</v>
      </c>
      <c r="N43" s="72" t="n">
        <v>42.7046</v>
      </c>
      <c r="O43" s="72" t="n">
        <v>43.9476</v>
      </c>
      <c r="P43" s="72" t="n">
        <v>8624.2</v>
      </c>
      <c r="Q43" s="72" t="n">
        <v>13.11</v>
      </c>
      <c r="R43" s="51" t="n">
        <f aca="false">P43/3600</f>
        <v>2.39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0.292</v>
      </c>
      <c r="E44" s="74" t="n">
        <v>36.9858</v>
      </c>
      <c r="F44" s="74" t="n">
        <v>40.6026</v>
      </c>
      <c r="G44" s="74" t="n">
        <v>41.5742</v>
      </c>
      <c r="H44" s="74" t="n">
        <v>7898.5</v>
      </c>
      <c r="I44" s="74" t="n">
        <v>10.06</v>
      </c>
      <c r="J44" s="56" t="n">
        <f aca="false">H44/3600</f>
        <v>2.19402777777778</v>
      </c>
      <c r="L44" s="73" t="n">
        <v>1911.5296</v>
      </c>
      <c r="M44" s="74" t="n">
        <v>36.9829</v>
      </c>
      <c r="N44" s="74" t="n">
        <v>40.6048</v>
      </c>
      <c r="O44" s="74" t="n">
        <v>41.5945</v>
      </c>
      <c r="P44" s="74" t="n">
        <v>7932.41</v>
      </c>
      <c r="Q44" s="74" t="n">
        <v>10.13</v>
      </c>
      <c r="R44" s="56" t="n">
        <f aca="false">P44/3600</f>
        <v>2.203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7968</v>
      </c>
      <c r="E45" s="74" t="n">
        <v>34.0311</v>
      </c>
      <c r="F45" s="74" t="n">
        <v>38.912</v>
      </c>
      <c r="G45" s="74" t="n">
        <v>39.6937</v>
      </c>
      <c r="H45" s="74" t="n">
        <v>7496.72</v>
      </c>
      <c r="I45" s="74" t="n">
        <v>8.34</v>
      </c>
      <c r="J45" s="56" t="n">
        <f aca="false">H45/3600</f>
        <v>2.08242222222222</v>
      </c>
      <c r="L45" s="73" t="n">
        <v>922.0968</v>
      </c>
      <c r="M45" s="74" t="n">
        <v>34.0372</v>
      </c>
      <c r="N45" s="74" t="n">
        <v>38.8807</v>
      </c>
      <c r="O45" s="74" t="n">
        <v>39.7237</v>
      </c>
      <c r="P45" s="74" t="n">
        <v>7397.97</v>
      </c>
      <c r="Q45" s="74" t="n">
        <v>8.24</v>
      </c>
      <c r="R45" s="56" t="n">
        <f aca="false">P45/3600</f>
        <v>2.0549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3272</v>
      </c>
      <c r="E46" s="76" t="n">
        <v>31.1744</v>
      </c>
      <c r="F46" s="76" t="n">
        <v>37.6531</v>
      </c>
      <c r="G46" s="76" t="n">
        <v>38.4229</v>
      </c>
      <c r="H46" s="76" t="n">
        <v>7420.22</v>
      </c>
      <c r="I46" s="76" t="n">
        <v>7.6</v>
      </c>
      <c r="J46" s="62" t="n">
        <f aca="false">H46/3600</f>
        <v>2.06117222222222</v>
      </c>
      <c r="L46" s="75" t="n">
        <v>466.2104</v>
      </c>
      <c r="M46" s="76" t="n">
        <v>31.1639</v>
      </c>
      <c r="N46" s="76" t="n">
        <v>37.6609</v>
      </c>
      <c r="O46" s="76" t="n">
        <v>38.396</v>
      </c>
      <c r="P46" s="76" t="n">
        <v>7063.7</v>
      </c>
      <c r="Q46" s="76" t="n">
        <v>7.13</v>
      </c>
      <c r="R46" s="62" t="n">
        <f aca="false">P46/3600</f>
        <v>1.962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64.964</v>
      </c>
      <c r="E47" s="72" t="n">
        <v>37.9796</v>
      </c>
      <c r="F47" s="72" t="n">
        <v>40.4957</v>
      </c>
      <c r="G47" s="72" t="n">
        <v>41.3658</v>
      </c>
      <c r="H47" s="72" t="n">
        <v>7696.23</v>
      </c>
      <c r="I47" s="72" t="n">
        <v>15.81</v>
      </c>
      <c r="J47" s="51" t="n">
        <f aca="false">H47/3600</f>
        <v>2.13784166666667</v>
      </c>
      <c r="L47" s="71" t="n">
        <v>8069.3792</v>
      </c>
      <c r="M47" s="72" t="n">
        <v>37.9752</v>
      </c>
      <c r="N47" s="72" t="n">
        <v>40.4963</v>
      </c>
      <c r="O47" s="72" t="n">
        <v>41.3593</v>
      </c>
      <c r="P47" s="72" t="n">
        <v>8214.15</v>
      </c>
      <c r="Q47" s="72" t="n">
        <v>16.77</v>
      </c>
      <c r="R47" s="51" t="n">
        <f aca="false">P47/3600</f>
        <v>2.281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86.4736</v>
      </c>
      <c r="E48" s="74" t="n">
        <v>34.2406</v>
      </c>
      <c r="F48" s="74" t="n">
        <v>37.9231</v>
      </c>
      <c r="G48" s="74" t="n">
        <v>38.7313</v>
      </c>
      <c r="H48" s="74" t="n">
        <v>6883.23</v>
      </c>
      <c r="I48" s="74" t="n">
        <v>11.25</v>
      </c>
      <c r="J48" s="56" t="n">
        <f aca="false">H48/3600</f>
        <v>1.91200833333333</v>
      </c>
      <c r="L48" s="73" t="n">
        <v>3489.1688</v>
      </c>
      <c r="M48" s="74" t="n">
        <v>34.2377</v>
      </c>
      <c r="N48" s="74" t="n">
        <v>37.9285</v>
      </c>
      <c r="O48" s="74" t="n">
        <v>38.7394</v>
      </c>
      <c r="P48" s="74" t="n">
        <v>6888.88</v>
      </c>
      <c r="Q48" s="74" t="n">
        <v>11.19</v>
      </c>
      <c r="R48" s="56" t="n">
        <f aca="false">P48/3600</f>
        <v>1.9135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4.272</v>
      </c>
      <c r="E49" s="74" t="n">
        <v>30.8568</v>
      </c>
      <c r="F49" s="74" t="n">
        <v>36.0431</v>
      </c>
      <c r="G49" s="74" t="n">
        <v>36.825</v>
      </c>
      <c r="H49" s="74" t="n">
        <v>6741.11</v>
      </c>
      <c r="I49" s="74" t="n">
        <v>8.91</v>
      </c>
      <c r="J49" s="56" t="n">
        <f aca="false">H49/3600</f>
        <v>1.87253055555556</v>
      </c>
      <c r="L49" s="73" t="n">
        <v>1535.1256</v>
      </c>
      <c r="M49" s="74" t="n">
        <v>30.8546</v>
      </c>
      <c r="N49" s="74" t="n">
        <v>36.0505</v>
      </c>
      <c r="O49" s="74" t="n">
        <v>36.8048</v>
      </c>
      <c r="P49" s="74" t="n">
        <v>6350.08</v>
      </c>
      <c r="Q49" s="74" t="n">
        <v>8.38</v>
      </c>
      <c r="R49" s="56" t="n">
        <f aca="false">P49/3600</f>
        <v>1.763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7072</v>
      </c>
      <c r="E50" s="76" t="n">
        <v>27.6682</v>
      </c>
      <c r="F50" s="76" t="n">
        <v>34.7503</v>
      </c>
      <c r="G50" s="76" t="n">
        <v>35.4976</v>
      </c>
      <c r="H50" s="76" t="n">
        <v>5909.39</v>
      </c>
      <c r="I50" s="76" t="n">
        <v>6.59</v>
      </c>
      <c r="J50" s="62" t="n">
        <f aca="false">H50/3600</f>
        <v>1.64149722222222</v>
      </c>
      <c r="L50" s="75" t="n">
        <v>649.4936</v>
      </c>
      <c r="M50" s="76" t="n">
        <v>27.6667</v>
      </c>
      <c r="N50" s="76" t="n">
        <v>34.7504</v>
      </c>
      <c r="O50" s="76" t="n">
        <v>35.4988</v>
      </c>
      <c r="P50" s="76" t="n">
        <v>5919.52</v>
      </c>
      <c r="Q50" s="76" t="n">
        <v>6.6</v>
      </c>
      <c r="R50" s="62" t="n">
        <f aca="false">P50/3600</f>
        <v>1.644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26.8664</v>
      </c>
      <c r="E51" s="72" t="n">
        <v>39.3727</v>
      </c>
      <c r="F51" s="72" t="n">
        <v>41.0891</v>
      </c>
      <c r="G51" s="72" t="n">
        <v>42.4114</v>
      </c>
      <c r="H51" s="72" t="n">
        <v>6012.95</v>
      </c>
      <c r="I51" s="72" t="n">
        <v>9.78</v>
      </c>
      <c r="J51" s="51" t="n">
        <f aca="false">H51/3600</f>
        <v>1.67026388888889</v>
      </c>
      <c r="L51" s="71" t="n">
        <v>5530.216</v>
      </c>
      <c r="M51" s="72" t="n">
        <v>39.3666</v>
      </c>
      <c r="N51" s="72" t="n">
        <v>41.0869</v>
      </c>
      <c r="O51" s="72" t="n">
        <v>42.4112</v>
      </c>
      <c r="P51" s="72" t="n">
        <v>6015.51</v>
      </c>
      <c r="Q51" s="72" t="n">
        <v>9.68</v>
      </c>
      <c r="R51" s="51" t="n">
        <f aca="false">P51/3600</f>
        <v>1.670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8.2</v>
      </c>
      <c r="E52" s="74" t="n">
        <v>35.9285</v>
      </c>
      <c r="F52" s="74" t="n">
        <v>38.5495</v>
      </c>
      <c r="G52" s="74" t="n">
        <v>40.0814</v>
      </c>
      <c r="H52" s="74" t="n">
        <v>5334.95</v>
      </c>
      <c r="I52" s="74" t="n">
        <v>7.1</v>
      </c>
      <c r="J52" s="56" t="n">
        <f aca="false">H52/3600</f>
        <v>1.48193055555556</v>
      </c>
      <c r="L52" s="73" t="n">
        <v>2270.532</v>
      </c>
      <c r="M52" s="74" t="n">
        <v>35.9282</v>
      </c>
      <c r="N52" s="74" t="n">
        <v>38.5535</v>
      </c>
      <c r="O52" s="74" t="n">
        <v>40.0815</v>
      </c>
      <c r="P52" s="74" t="n">
        <v>5339.23</v>
      </c>
      <c r="Q52" s="74" t="n">
        <v>7.01</v>
      </c>
      <c r="R52" s="56" t="n">
        <f aca="false">P52/3600</f>
        <v>1.4831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5.3992</v>
      </c>
      <c r="E53" s="74" t="n">
        <v>32.8087</v>
      </c>
      <c r="F53" s="74" t="n">
        <v>36.6545</v>
      </c>
      <c r="G53" s="74" t="n">
        <v>38.2684</v>
      </c>
      <c r="H53" s="74" t="n">
        <v>4791.35</v>
      </c>
      <c r="I53" s="74" t="n">
        <v>5.48</v>
      </c>
      <c r="J53" s="56" t="n">
        <f aca="false">H53/3600</f>
        <v>1.33093055555556</v>
      </c>
      <c r="L53" s="73" t="n">
        <v>1017.0008</v>
      </c>
      <c r="M53" s="74" t="n">
        <v>32.807</v>
      </c>
      <c r="N53" s="74" t="n">
        <v>36.6595</v>
      </c>
      <c r="O53" s="74" t="n">
        <v>38.2568</v>
      </c>
      <c r="P53" s="74" t="n">
        <v>4808.44</v>
      </c>
      <c r="Q53" s="74" t="n">
        <v>5.43</v>
      </c>
      <c r="R53" s="56" t="n">
        <f aca="false">P53/3600</f>
        <v>1.3356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9928</v>
      </c>
      <c r="E54" s="76" t="n">
        <v>29.9868</v>
      </c>
      <c r="F54" s="76" t="n">
        <v>35.4083</v>
      </c>
      <c r="G54" s="76" t="n">
        <v>37.0102</v>
      </c>
      <c r="H54" s="76" t="n">
        <v>4325.21</v>
      </c>
      <c r="I54" s="76" t="n">
        <v>4.38</v>
      </c>
      <c r="J54" s="62" t="n">
        <f aca="false">H54/3600</f>
        <v>1.20144722222222</v>
      </c>
      <c r="L54" s="75" t="n">
        <v>462.0304</v>
      </c>
      <c r="M54" s="76" t="n">
        <v>29.9873</v>
      </c>
      <c r="N54" s="76" t="n">
        <v>35.3902</v>
      </c>
      <c r="O54" s="76" t="n">
        <v>36.9968</v>
      </c>
      <c r="P54" s="76" t="n">
        <v>4355.89</v>
      </c>
      <c r="Q54" s="76" t="n">
        <v>4.34</v>
      </c>
      <c r="R54" s="62" t="n">
        <f aca="false">P54/3600</f>
        <v>1.209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32.588</v>
      </c>
      <c r="E55" s="72" t="n">
        <v>40.4206</v>
      </c>
      <c r="F55" s="72" t="n">
        <v>42.9772</v>
      </c>
      <c r="G55" s="72" t="n">
        <v>42.3394</v>
      </c>
      <c r="H55" s="72" t="n">
        <v>2017.57</v>
      </c>
      <c r="I55" s="72" t="n">
        <v>3.43</v>
      </c>
      <c r="J55" s="51" t="n">
        <f aca="false">H55/3600</f>
        <v>0.560436111111111</v>
      </c>
      <c r="L55" s="71" t="n">
        <v>1734.5568</v>
      </c>
      <c r="M55" s="72" t="n">
        <v>40.4136</v>
      </c>
      <c r="N55" s="72" t="n">
        <v>42.9849</v>
      </c>
      <c r="O55" s="72" t="n">
        <v>42.3487</v>
      </c>
      <c r="P55" s="72" t="n">
        <v>2139.16</v>
      </c>
      <c r="Q55" s="72" t="n">
        <v>3.53</v>
      </c>
      <c r="R55" s="51" t="n">
        <f aca="false">P55/3600</f>
        <v>0.594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4.9552</v>
      </c>
      <c r="E56" s="74" t="n">
        <v>36.7476</v>
      </c>
      <c r="F56" s="74" t="n">
        <v>40.4049</v>
      </c>
      <c r="G56" s="74" t="n">
        <v>39.3662</v>
      </c>
      <c r="H56" s="74" t="n">
        <v>1850.77</v>
      </c>
      <c r="I56" s="74" t="n">
        <v>2.78</v>
      </c>
      <c r="J56" s="56" t="n">
        <f aca="false">H56/3600</f>
        <v>0.514102777777778</v>
      </c>
      <c r="L56" s="73" t="n">
        <v>885.5208</v>
      </c>
      <c r="M56" s="74" t="n">
        <v>36.7429</v>
      </c>
      <c r="N56" s="74" t="n">
        <v>40.3969</v>
      </c>
      <c r="O56" s="74" t="n">
        <v>39.3698</v>
      </c>
      <c r="P56" s="74" t="n">
        <v>1852.51</v>
      </c>
      <c r="Q56" s="74" t="n">
        <v>2.79</v>
      </c>
      <c r="R56" s="56" t="n">
        <f aca="false">P56/3600</f>
        <v>0.514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484</v>
      </c>
      <c r="E57" s="74" t="n">
        <v>33.2967</v>
      </c>
      <c r="F57" s="74" t="n">
        <v>38.4313</v>
      </c>
      <c r="G57" s="74" t="n">
        <v>37.1178</v>
      </c>
      <c r="H57" s="74" t="n">
        <v>1695</v>
      </c>
      <c r="I57" s="74" t="n">
        <v>2.24</v>
      </c>
      <c r="J57" s="56" t="n">
        <f aca="false">H57/3600</f>
        <v>0.470833333333333</v>
      </c>
      <c r="L57" s="73" t="n">
        <v>429.6024</v>
      </c>
      <c r="M57" s="74" t="n">
        <v>33.2874</v>
      </c>
      <c r="N57" s="74" t="n">
        <v>38.3847</v>
      </c>
      <c r="O57" s="74" t="n">
        <v>37.1002</v>
      </c>
      <c r="P57" s="74" t="n">
        <v>1693.52</v>
      </c>
      <c r="Q57" s="74" t="n">
        <v>2.25</v>
      </c>
      <c r="R57" s="56" t="n">
        <f aca="false">P57/3600</f>
        <v>0.470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0752</v>
      </c>
      <c r="E58" s="76" t="n">
        <v>30.3834</v>
      </c>
      <c r="F58" s="76" t="n">
        <v>37.0326</v>
      </c>
      <c r="G58" s="76" t="n">
        <v>35.4763</v>
      </c>
      <c r="H58" s="76" t="n">
        <v>1567.82</v>
      </c>
      <c r="I58" s="76" t="n">
        <v>1.85</v>
      </c>
      <c r="J58" s="62" t="n">
        <f aca="false">H58/3600</f>
        <v>0.435505555555556</v>
      </c>
      <c r="L58" s="75" t="n">
        <v>213.5752</v>
      </c>
      <c r="M58" s="76" t="n">
        <v>30.3811</v>
      </c>
      <c r="N58" s="76" t="n">
        <v>36.9929</v>
      </c>
      <c r="O58" s="76" t="n">
        <v>35.4612</v>
      </c>
      <c r="P58" s="76" t="n">
        <v>1566.2</v>
      </c>
      <c r="Q58" s="76" t="n">
        <v>1.84</v>
      </c>
      <c r="R58" s="62" t="n">
        <f aca="false">P58/3600</f>
        <v>0.435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7464</v>
      </c>
      <c r="E59" s="72" t="n">
        <v>37.8604</v>
      </c>
      <c r="F59" s="72" t="n">
        <v>42.2775</v>
      </c>
      <c r="G59" s="72" t="n">
        <v>43.1697</v>
      </c>
      <c r="H59" s="72" t="n">
        <v>2071.37</v>
      </c>
      <c r="I59" s="72" t="n">
        <v>4.65</v>
      </c>
      <c r="J59" s="51" t="n">
        <f aca="false">H59/3600</f>
        <v>0.575380555555556</v>
      </c>
      <c r="L59" s="71" t="n">
        <v>2139.9872</v>
      </c>
      <c r="M59" s="72" t="n">
        <v>37.8605</v>
      </c>
      <c r="N59" s="72" t="n">
        <v>42.2909</v>
      </c>
      <c r="O59" s="72" t="n">
        <v>43.1655</v>
      </c>
      <c r="P59" s="72" t="n">
        <v>2074.24</v>
      </c>
      <c r="Q59" s="72" t="n">
        <v>4.62</v>
      </c>
      <c r="R59" s="51" t="n">
        <f aca="false">P59/3600</f>
        <v>0.576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8248</v>
      </c>
      <c r="E60" s="74" t="n">
        <v>34.1143</v>
      </c>
      <c r="F60" s="74" t="n">
        <v>40.3316</v>
      </c>
      <c r="G60" s="74" t="n">
        <v>41.1652</v>
      </c>
      <c r="H60" s="74" t="n">
        <v>1823.48</v>
      </c>
      <c r="I60" s="74" t="n">
        <v>3.06</v>
      </c>
      <c r="J60" s="56" t="n">
        <f aca="false">H60/3600</f>
        <v>0.506522222222222</v>
      </c>
      <c r="L60" s="73" t="n">
        <v>744.5864</v>
      </c>
      <c r="M60" s="74" t="n">
        <v>34.1092</v>
      </c>
      <c r="N60" s="74" t="n">
        <v>40.3707</v>
      </c>
      <c r="O60" s="74" t="n">
        <v>41.1644</v>
      </c>
      <c r="P60" s="74" t="n">
        <v>1938.33</v>
      </c>
      <c r="Q60" s="74" t="n">
        <v>3.31</v>
      </c>
      <c r="R60" s="56" t="n">
        <f aca="false">P60/3600</f>
        <v>0.538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8072</v>
      </c>
      <c r="E61" s="74" t="n">
        <v>31.0463</v>
      </c>
      <c r="F61" s="74" t="n">
        <v>39.034</v>
      </c>
      <c r="G61" s="74" t="n">
        <v>39.7966</v>
      </c>
      <c r="H61" s="74" t="n">
        <v>1730.78</v>
      </c>
      <c r="I61" s="74" t="n">
        <v>2.21</v>
      </c>
      <c r="J61" s="56" t="n">
        <f aca="false">H61/3600</f>
        <v>0.480772222222222</v>
      </c>
      <c r="L61" s="73" t="n">
        <v>301.3664</v>
      </c>
      <c r="M61" s="74" t="n">
        <v>31.0406</v>
      </c>
      <c r="N61" s="74" t="n">
        <v>39.0579</v>
      </c>
      <c r="O61" s="74" t="n">
        <v>39.7267</v>
      </c>
      <c r="P61" s="74" t="n">
        <v>1706.98</v>
      </c>
      <c r="Q61" s="74" t="n">
        <v>2.22</v>
      </c>
      <c r="R61" s="56" t="n">
        <f aca="false">P61/3600</f>
        <v>0.474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496</v>
      </c>
      <c r="E62" s="76" t="n">
        <v>28.0048</v>
      </c>
      <c r="F62" s="76" t="n">
        <v>38.0316</v>
      </c>
      <c r="G62" s="76" t="n">
        <v>38.7677</v>
      </c>
      <c r="H62" s="76" t="n">
        <v>1703.06</v>
      </c>
      <c r="I62" s="76" t="n">
        <v>1.92</v>
      </c>
      <c r="J62" s="62" t="n">
        <f aca="false">H62/3600</f>
        <v>0.473072222222222</v>
      </c>
      <c r="L62" s="75" t="n">
        <v>126.4752</v>
      </c>
      <c r="M62" s="76" t="n">
        <v>27.995</v>
      </c>
      <c r="N62" s="76" t="n">
        <v>38.0642</v>
      </c>
      <c r="O62" s="76" t="n">
        <v>38.8033</v>
      </c>
      <c r="P62" s="76" t="n">
        <v>1636.06</v>
      </c>
      <c r="Q62" s="76" t="n">
        <v>1.8</v>
      </c>
      <c r="R62" s="62" t="n">
        <f aca="false">P62/3600</f>
        <v>0.4544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98.9688</v>
      </c>
      <c r="E63" s="72" t="n">
        <v>37.6359</v>
      </c>
      <c r="F63" s="72" t="n">
        <v>40.1393</v>
      </c>
      <c r="G63" s="72" t="n">
        <v>40.8149</v>
      </c>
      <c r="H63" s="72" t="n">
        <v>1755.99</v>
      </c>
      <c r="I63" s="72" t="n">
        <v>3.94</v>
      </c>
      <c r="J63" s="51" t="n">
        <f aca="false">H63/3600</f>
        <v>0.487775</v>
      </c>
      <c r="L63" s="71" t="n">
        <v>1900.0472</v>
      </c>
      <c r="M63" s="72" t="n">
        <v>37.6327</v>
      </c>
      <c r="N63" s="72" t="n">
        <v>40.1395</v>
      </c>
      <c r="O63" s="72" t="n">
        <v>40.8149</v>
      </c>
      <c r="P63" s="72" t="n">
        <v>1754.44</v>
      </c>
      <c r="Q63" s="72" t="n">
        <v>3.79</v>
      </c>
      <c r="R63" s="51" t="n">
        <f aca="false">P63/3600</f>
        <v>0.4873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92</v>
      </c>
      <c r="E64" s="74" t="n">
        <v>34.0152</v>
      </c>
      <c r="F64" s="74" t="n">
        <v>37.5443</v>
      </c>
      <c r="G64" s="74" t="n">
        <v>38.1564</v>
      </c>
      <c r="H64" s="74" t="n">
        <v>1558.92</v>
      </c>
      <c r="I64" s="74" t="n">
        <v>2.68</v>
      </c>
      <c r="J64" s="56" t="n">
        <f aca="false">H64/3600</f>
        <v>0.433033333333333</v>
      </c>
      <c r="L64" s="73" t="n">
        <v>821.0112</v>
      </c>
      <c r="M64" s="74" t="n">
        <v>34.0085</v>
      </c>
      <c r="N64" s="74" t="n">
        <v>37.5142</v>
      </c>
      <c r="O64" s="74" t="n">
        <v>38.145</v>
      </c>
      <c r="P64" s="74" t="n">
        <v>1564.42</v>
      </c>
      <c r="Q64" s="74" t="n">
        <v>2.75</v>
      </c>
      <c r="R64" s="56" t="n">
        <f aca="false">P64/3600</f>
        <v>0.434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44</v>
      </c>
      <c r="E65" s="74" t="n">
        <v>30.6516</v>
      </c>
      <c r="F65" s="74" t="n">
        <v>35.6052</v>
      </c>
      <c r="G65" s="74" t="n">
        <v>36.1968</v>
      </c>
      <c r="H65" s="74" t="n">
        <v>1440.31</v>
      </c>
      <c r="I65" s="74" t="n">
        <v>2.03</v>
      </c>
      <c r="J65" s="56" t="n">
        <f aca="false">H65/3600</f>
        <v>0.400086111111111</v>
      </c>
      <c r="L65" s="73" t="n">
        <v>353.5624</v>
      </c>
      <c r="M65" s="74" t="n">
        <v>30.6552</v>
      </c>
      <c r="N65" s="74" t="n">
        <v>35.5969</v>
      </c>
      <c r="O65" s="74" t="n">
        <v>36.207</v>
      </c>
      <c r="P65" s="74" t="n">
        <v>1447.94</v>
      </c>
      <c r="Q65" s="74" t="n">
        <v>2.03</v>
      </c>
      <c r="R65" s="56" t="n">
        <f aca="false">P65/3600</f>
        <v>0.402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048</v>
      </c>
      <c r="E66" s="76" t="n">
        <v>27.6463</v>
      </c>
      <c r="F66" s="76" t="n">
        <v>34.2525</v>
      </c>
      <c r="G66" s="76" t="n">
        <v>34.8161</v>
      </c>
      <c r="H66" s="76" t="n">
        <v>1358.33</v>
      </c>
      <c r="I66" s="76" t="n">
        <v>1.61</v>
      </c>
      <c r="J66" s="62" t="n">
        <f aca="false">H66/3600</f>
        <v>0.377313888888889</v>
      </c>
      <c r="L66" s="75" t="n">
        <v>149.584</v>
      </c>
      <c r="M66" s="76" t="n">
        <v>27.6417</v>
      </c>
      <c r="N66" s="76" t="n">
        <v>34.2367</v>
      </c>
      <c r="O66" s="76" t="n">
        <v>34.8598</v>
      </c>
      <c r="P66" s="76" t="n">
        <v>1370.61</v>
      </c>
      <c r="Q66" s="76" t="n">
        <v>1.61</v>
      </c>
      <c r="R66" s="62" t="n">
        <f aca="false">P66/3600</f>
        <v>0.380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16.836</v>
      </c>
      <c r="E67" s="72" t="n">
        <v>39.3746</v>
      </c>
      <c r="F67" s="72" t="n">
        <v>40.7997</v>
      </c>
      <c r="G67" s="72" t="n">
        <v>41.7969</v>
      </c>
      <c r="H67" s="72" t="n">
        <v>1391.05</v>
      </c>
      <c r="I67" s="72" t="n">
        <v>2.55</v>
      </c>
      <c r="J67" s="51" t="n">
        <f aca="false">H67/3600</f>
        <v>0.386402777777778</v>
      </c>
      <c r="L67" s="71" t="n">
        <v>1319.276</v>
      </c>
      <c r="M67" s="72" t="n">
        <v>39.3684</v>
      </c>
      <c r="N67" s="72" t="n">
        <v>40.8058</v>
      </c>
      <c r="O67" s="72" t="n">
        <v>41.8069</v>
      </c>
      <c r="P67" s="72" t="n">
        <v>1390.19</v>
      </c>
      <c r="Q67" s="72" t="n">
        <v>2.53</v>
      </c>
      <c r="R67" s="51" t="n">
        <f aca="false">P67/3600</f>
        <v>0.386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1.4576</v>
      </c>
      <c r="E68" s="74" t="n">
        <v>35.5286</v>
      </c>
      <c r="F68" s="74" t="n">
        <v>38.0145</v>
      </c>
      <c r="G68" s="74" t="n">
        <v>39.1365</v>
      </c>
      <c r="H68" s="74" t="n">
        <v>1254.38</v>
      </c>
      <c r="I68" s="74" t="n">
        <v>1.97</v>
      </c>
      <c r="J68" s="56" t="n">
        <f aca="false">H68/3600</f>
        <v>0.348438888888889</v>
      </c>
      <c r="L68" s="73" t="n">
        <v>642.1848</v>
      </c>
      <c r="M68" s="74" t="n">
        <v>35.523</v>
      </c>
      <c r="N68" s="74" t="n">
        <v>38.0329</v>
      </c>
      <c r="O68" s="74" t="n">
        <v>39.1251</v>
      </c>
      <c r="P68" s="74" t="n">
        <v>1252.48</v>
      </c>
      <c r="Q68" s="74" t="n">
        <v>1.94</v>
      </c>
      <c r="R68" s="56" t="n">
        <f aca="false">P68/3600</f>
        <v>0.3479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1352</v>
      </c>
      <c r="E69" s="74" t="n">
        <v>31.9774</v>
      </c>
      <c r="F69" s="74" t="n">
        <v>36.0912</v>
      </c>
      <c r="G69" s="74" t="n">
        <v>37.1455</v>
      </c>
      <c r="H69" s="74" t="n">
        <v>1122.38</v>
      </c>
      <c r="I69" s="74" t="n">
        <v>1.51</v>
      </c>
      <c r="J69" s="56" t="n">
        <f aca="false">H69/3600</f>
        <v>0.311772222222222</v>
      </c>
      <c r="L69" s="73" t="n">
        <v>300.9416</v>
      </c>
      <c r="M69" s="74" t="n">
        <v>31.9844</v>
      </c>
      <c r="N69" s="74" t="n">
        <v>36.0633</v>
      </c>
      <c r="O69" s="74" t="n">
        <v>37.1414</v>
      </c>
      <c r="P69" s="74" t="n">
        <v>1123.6</v>
      </c>
      <c r="Q69" s="74" t="n">
        <v>1.5</v>
      </c>
      <c r="R69" s="56" t="n">
        <f aca="false">P69/3600</f>
        <v>0.312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6672</v>
      </c>
      <c r="E70" s="76" t="n">
        <v>29.1774</v>
      </c>
      <c r="F70" s="76" t="n">
        <v>34.6627</v>
      </c>
      <c r="G70" s="76" t="n">
        <v>35.6891</v>
      </c>
      <c r="H70" s="76" t="n">
        <v>1012.76</v>
      </c>
      <c r="I70" s="76" t="n">
        <v>1.18</v>
      </c>
      <c r="J70" s="62" t="n">
        <f aca="false">H70/3600</f>
        <v>0.281322222222222</v>
      </c>
      <c r="L70" s="75" t="n">
        <v>144.0024</v>
      </c>
      <c r="M70" s="76" t="n">
        <v>29.1834</v>
      </c>
      <c r="N70" s="76" t="n">
        <v>34.653</v>
      </c>
      <c r="O70" s="76" t="n">
        <v>35.7243</v>
      </c>
      <c r="P70" s="76" t="n">
        <v>1020.74</v>
      </c>
      <c r="Q70" s="76" t="n">
        <v>1.19</v>
      </c>
      <c r="R70" s="62" t="n">
        <f aca="false">P70/3600</f>
        <v>0.283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41.0368</v>
      </c>
      <c r="E71" s="72" t="n">
        <v>43.2218</v>
      </c>
      <c r="F71" s="72" t="n">
        <v>46.3652</v>
      </c>
      <c r="G71" s="72" t="n">
        <v>47.3202</v>
      </c>
      <c r="H71" s="72" t="n">
        <v>14983.66</v>
      </c>
      <c r="I71" s="72" t="n">
        <v>19.02</v>
      </c>
      <c r="J71" s="51" t="n">
        <f aca="false">H71/3600</f>
        <v>4.16212777777778</v>
      </c>
      <c r="L71" s="71" t="n">
        <v>2042.396</v>
      </c>
      <c r="M71" s="72" t="n">
        <v>43.2198</v>
      </c>
      <c r="N71" s="72" t="n">
        <v>46.3716</v>
      </c>
      <c r="O71" s="72" t="n">
        <v>47.326</v>
      </c>
      <c r="P71" s="72" t="n">
        <v>14998.32</v>
      </c>
      <c r="Q71" s="72" t="n">
        <v>18.88</v>
      </c>
      <c r="R71" s="51" t="n">
        <f aca="false">P71/3600</f>
        <v>4.166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3096</v>
      </c>
      <c r="E72" s="74" t="n">
        <v>40.9795</v>
      </c>
      <c r="F72" s="74" t="n">
        <v>45.1203</v>
      </c>
      <c r="G72" s="74" t="n">
        <v>45.7424</v>
      </c>
      <c r="H72" s="74" t="n">
        <v>14241.87</v>
      </c>
      <c r="I72" s="74" t="n">
        <v>16</v>
      </c>
      <c r="J72" s="56" t="n">
        <f aca="false">H72/3600</f>
        <v>3.956075</v>
      </c>
      <c r="L72" s="73" t="n">
        <v>753.1144</v>
      </c>
      <c r="M72" s="74" t="n">
        <v>40.9739</v>
      </c>
      <c r="N72" s="74" t="n">
        <v>45.1085</v>
      </c>
      <c r="O72" s="74" t="n">
        <v>45.725</v>
      </c>
      <c r="P72" s="74" t="n">
        <v>14289.84</v>
      </c>
      <c r="Q72" s="74" t="n">
        <v>15.89</v>
      </c>
      <c r="R72" s="56" t="n">
        <f aca="false">P72/3600</f>
        <v>3.969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056</v>
      </c>
      <c r="E73" s="74" t="n">
        <v>38.4867</v>
      </c>
      <c r="F73" s="74" t="n">
        <v>43.8269</v>
      </c>
      <c r="G73" s="74" t="n">
        <v>44.1791</v>
      </c>
      <c r="H73" s="74" t="n">
        <v>13848.93</v>
      </c>
      <c r="I73" s="74" t="n">
        <v>14.19</v>
      </c>
      <c r="J73" s="56" t="n">
        <f aca="false">H73/3600</f>
        <v>3.846925</v>
      </c>
      <c r="L73" s="73" t="n">
        <v>357.8776</v>
      </c>
      <c r="M73" s="74" t="n">
        <v>38.4856</v>
      </c>
      <c r="N73" s="74" t="n">
        <v>43.8081</v>
      </c>
      <c r="O73" s="74" t="n">
        <v>44.1617</v>
      </c>
      <c r="P73" s="74" t="n">
        <v>13844.79</v>
      </c>
      <c r="Q73" s="74" t="n">
        <v>14.32</v>
      </c>
      <c r="R73" s="56" t="n">
        <f aca="false">P73/3600</f>
        <v>3.845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9816</v>
      </c>
      <c r="E74" s="76" t="n">
        <v>35.7792</v>
      </c>
      <c r="F74" s="76" t="n">
        <v>42.7649</v>
      </c>
      <c r="G74" s="76" t="n">
        <v>42.9808</v>
      </c>
      <c r="H74" s="76" t="n">
        <v>13639.43</v>
      </c>
      <c r="I74" s="76" t="n">
        <v>13.45</v>
      </c>
      <c r="J74" s="62" t="n">
        <f aca="false">H74/3600</f>
        <v>3.78873055555556</v>
      </c>
      <c r="L74" s="75" t="n">
        <v>187.764</v>
      </c>
      <c r="M74" s="76" t="n">
        <v>35.7713</v>
      </c>
      <c r="N74" s="76" t="n">
        <v>42.7429</v>
      </c>
      <c r="O74" s="76" t="n">
        <v>42.9731</v>
      </c>
      <c r="P74" s="76" t="n">
        <v>13688.27</v>
      </c>
      <c r="Q74" s="76" t="n">
        <v>13.31</v>
      </c>
      <c r="R74" s="62" t="n">
        <f aca="false">P74/3600</f>
        <v>3.8022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7.7912</v>
      </c>
      <c r="E75" s="72" t="n">
        <v>42.9461</v>
      </c>
      <c r="F75" s="72" t="n">
        <v>47.8028</v>
      </c>
      <c r="G75" s="72" t="n">
        <v>47.4549</v>
      </c>
      <c r="H75" s="72" t="n">
        <v>15085.5</v>
      </c>
      <c r="I75" s="72" t="n">
        <v>19.56</v>
      </c>
      <c r="J75" s="51" t="n">
        <f aca="false">H75/3600</f>
        <v>4.19041666666667</v>
      </c>
      <c r="L75" s="71" t="n">
        <v>2717.7816</v>
      </c>
      <c r="M75" s="72" t="n">
        <v>42.9442</v>
      </c>
      <c r="N75" s="72" t="n">
        <v>47.8</v>
      </c>
      <c r="O75" s="72" t="n">
        <v>47.4625</v>
      </c>
      <c r="P75" s="72" t="n">
        <v>15540.09</v>
      </c>
      <c r="Q75" s="72" t="n">
        <v>19.47</v>
      </c>
      <c r="R75" s="51" t="n">
        <f aca="false">P75/3600</f>
        <v>4.3166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4248</v>
      </c>
      <c r="E76" s="74" t="n">
        <v>40.5323</v>
      </c>
      <c r="F76" s="74" t="n">
        <v>46.4108</v>
      </c>
      <c r="G76" s="74" t="n">
        <v>45.5998</v>
      </c>
      <c r="H76" s="74" t="n">
        <v>14338.28</v>
      </c>
      <c r="I76" s="74" t="n">
        <v>15.85</v>
      </c>
      <c r="J76" s="56" t="n">
        <f aca="false">H76/3600</f>
        <v>3.98285555555556</v>
      </c>
      <c r="L76" s="73" t="n">
        <v>893.264</v>
      </c>
      <c r="M76" s="74" t="n">
        <v>40.534</v>
      </c>
      <c r="N76" s="74" t="n">
        <v>46.3916</v>
      </c>
      <c r="O76" s="74" t="n">
        <v>45.5881</v>
      </c>
      <c r="P76" s="74" t="n">
        <v>15112.36</v>
      </c>
      <c r="Q76" s="74" t="n">
        <v>15.83</v>
      </c>
      <c r="R76" s="56" t="n">
        <f aca="false">P76/3600</f>
        <v>4.1978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4.5408</v>
      </c>
      <c r="E77" s="74" t="n">
        <v>37.8915</v>
      </c>
      <c r="F77" s="74" t="n">
        <v>45.2425</v>
      </c>
      <c r="G77" s="74" t="n">
        <v>43.893</v>
      </c>
      <c r="H77" s="74" t="n">
        <v>13921.84</v>
      </c>
      <c r="I77" s="74" t="n">
        <v>14.17</v>
      </c>
      <c r="J77" s="56" t="n">
        <f aca="false">H77/3600</f>
        <v>3.86717777777778</v>
      </c>
      <c r="L77" s="73" t="n">
        <v>414.8144</v>
      </c>
      <c r="M77" s="74" t="n">
        <v>37.8989</v>
      </c>
      <c r="N77" s="74" t="n">
        <v>45.2382</v>
      </c>
      <c r="O77" s="74" t="n">
        <v>43.8869</v>
      </c>
      <c r="P77" s="74" t="n">
        <v>14021.53</v>
      </c>
      <c r="Q77" s="74" t="n">
        <v>14.26</v>
      </c>
      <c r="R77" s="56" t="n">
        <f aca="false">P77/3600</f>
        <v>3.8948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1928</v>
      </c>
      <c r="E78" s="76" t="n">
        <v>34.9982</v>
      </c>
      <c r="F78" s="76" t="n">
        <v>44.461</v>
      </c>
      <c r="G78" s="76" t="n">
        <v>42.5939</v>
      </c>
      <c r="H78" s="76" t="n">
        <v>13605.68</v>
      </c>
      <c r="I78" s="76" t="n">
        <v>13.34</v>
      </c>
      <c r="J78" s="62" t="n">
        <f aca="false">H78/3600</f>
        <v>3.77935555555556</v>
      </c>
      <c r="L78" s="75" t="n">
        <v>219.2512</v>
      </c>
      <c r="M78" s="76" t="n">
        <v>35.0044</v>
      </c>
      <c r="N78" s="76" t="n">
        <v>44.4346</v>
      </c>
      <c r="O78" s="76" t="n">
        <v>42.6226</v>
      </c>
      <c r="P78" s="76" t="n">
        <v>13668.4</v>
      </c>
      <c r="Q78" s="76" t="n">
        <v>13.33</v>
      </c>
      <c r="R78" s="62" t="n">
        <f aca="false">P78/3600</f>
        <v>3.796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21.6008</v>
      </c>
      <c r="E79" s="72" t="n">
        <v>42.9336</v>
      </c>
      <c r="F79" s="72" t="n">
        <v>47.5246</v>
      </c>
      <c r="G79" s="72" t="n">
        <v>47.7256</v>
      </c>
      <c r="H79" s="72" t="n">
        <v>15291.88</v>
      </c>
      <c r="I79" s="72" t="n">
        <v>18.94</v>
      </c>
      <c r="J79" s="51" t="n">
        <f aca="false">H79/3600</f>
        <v>4.24774444444444</v>
      </c>
      <c r="L79" s="71" t="n">
        <v>2321.1544</v>
      </c>
      <c r="M79" s="72" t="n">
        <v>42.9296</v>
      </c>
      <c r="N79" s="72" t="n">
        <v>47.5213</v>
      </c>
      <c r="O79" s="72" t="n">
        <v>47.7193</v>
      </c>
      <c r="P79" s="72" t="n">
        <v>15331.96</v>
      </c>
      <c r="Q79" s="72" t="n">
        <v>18.79</v>
      </c>
      <c r="R79" s="51" t="n">
        <f aca="false">P79/3600</f>
        <v>4.2588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708</v>
      </c>
      <c r="E80" s="74" t="n">
        <v>40.5552</v>
      </c>
      <c r="F80" s="74" t="n">
        <v>45.7855</v>
      </c>
      <c r="G80" s="74" t="n">
        <v>45.9121</v>
      </c>
      <c r="H80" s="74" t="n">
        <v>15054.27</v>
      </c>
      <c r="I80" s="74" t="n">
        <v>15.4</v>
      </c>
      <c r="J80" s="56" t="n">
        <f aca="false">H80/3600</f>
        <v>4.18174166666667</v>
      </c>
      <c r="L80" s="73" t="n">
        <v>745.3888</v>
      </c>
      <c r="M80" s="74" t="n">
        <v>40.5658</v>
      </c>
      <c r="N80" s="74" t="n">
        <v>45.792</v>
      </c>
      <c r="O80" s="74" t="n">
        <v>45.8955</v>
      </c>
      <c r="P80" s="74" t="n">
        <v>14515.06</v>
      </c>
      <c r="Q80" s="74" t="n">
        <v>15.54</v>
      </c>
      <c r="R80" s="56" t="n">
        <f aca="false">P80/3600</f>
        <v>4.031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0.3344</v>
      </c>
      <c r="E81" s="74" t="n">
        <v>38.0787</v>
      </c>
      <c r="F81" s="74" t="n">
        <v>44.1975</v>
      </c>
      <c r="G81" s="74" t="n">
        <v>44.1316</v>
      </c>
      <c r="H81" s="74" t="n">
        <v>14447.57</v>
      </c>
      <c r="I81" s="74" t="n">
        <v>14</v>
      </c>
      <c r="J81" s="56" t="n">
        <f aca="false">H81/3600</f>
        <v>4.01321388888889</v>
      </c>
      <c r="L81" s="73" t="n">
        <v>329.7112</v>
      </c>
      <c r="M81" s="74" t="n">
        <v>38.0819</v>
      </c>
      <c r="N81" s="74" t="n">
        <v>44.1701</v>
      </c>
      <c r="O81" s="74" t="n">
        <v>44.0937</v>
      </c>
      <c r="P81" s="74" t="n">
        <v>14031.18</v>
      </c>
      <c r="Q81" s="74" t="n">
        <v>13.93</v>
      </c>
      <c r="R81" s="56" t="n">
        <f aca="false">P81/3600</f>
        <v>3.8975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4528</v>
      </c>
      <c r="E82" s="76" t="n">
        <v>35.4287</v>
      </c>
      <c r="F82" s="76" t="n">
        <v>43.0045</v>
      </c>
      <c r="G82" s="76" t="n">
        <v>42.9207</v>
      </c>
      <c r="H82" s="76" t="n">
        <v>13640.1</v>
      </c>
      <c r="I82" s="76" t="n">
        <v>13.17</v>
      </c>
      <c r="J82" s="62" t="n">
        <f aca="false">H82/3600</f>
        <v>3.78891666666667</v>
      </c>
      <c r="L82" s="75" t="n">
        <v>167.82</v>
      </c>
      <c r="M82" s="76" t="n">
        <v>35.423</v>
      </c>
      <c r="N82" s="76" t="n">
        <v>43.0211</v>
      </c>
      <c r="O82" s="76" t="n">
        <v>42.9493</v>
      </c>
      <c r="P82" s="76" t="n">
        <v>13694.65</v>
      </c>
      <c r="Q82" s="76" t="n">
        <v>13.17</v>
      </c>
      <c r="R82" s="62" t="n">
        <f aca="false">P82/3600</f>
        <v>3.804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13.068</v>
      </c>
      <c r="E83" s="72" t="n">
        <v>40.1437</v>
      </c>
      <c r="F83" s="72" t="n">
        <v>41.753</v>
      </c>
      <c r="G83" s="72" t="n">
        <v>42.1828</v>
      </c>
      <c r="H83" s="72" t="n">
        <v>7261.28</v>
      </c>
      <c r="I83" s="72" t="n">
        <v>11.37</v>
      </c>
      <c r="J83" s="51" t="n">
        <f aca="false">H83/3600</f>
        <v>2.01702222222222</v>
      </c>
      <c r="L83" s="71" t="n">
        <v>4013.8056</v>
      </c>
      <c r="M83" s="72" t="n">
        <v>40.1425</v>
      </c>
      <c r="N83" s="72" t="n">
        <v>41.7505</v>
      </c>
      <c r="O83" s="72" t="n">
        <v>42.1761</v>
      </c>
      <c r="P83" s="72" t="n">
        <v>7317.31</v>
      </c>
      <c r="Q83" s="72" t="n">
        <v>11.4</v>
      </c>
      <c r="R83" s="51" t="n">
        <f aca="false">P83/3600</f>
        <v>2.032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38.8072</v>
      </c>
      <c r="E84" s="74" t="n">
        <v>36.857</v>
      </c>
      <c r="F84" s="74" t="n">
        <v>38.9669</v>
      </c>
      <c r="G84" s="74" t="n">
        <v>39.2109</v>
      </c>
      <c r="H84" s="74" t="n">
        <v>7190.57</v>
      </c>
      <c r="I84" s="74" t="n">
        <v>9.82</v>
      </c>
      <c r="J84" s="56" t="n">
        <f aca="false">H84/3600</f>
        <v>1.99738055555556</v>
      </c>
      <c r="L84" s="73" t="n">
        <v>1938.5336</v>
      </c>
      <c r="M84" s="74" t="n">
        <v>36.8562</v>
      </c>
      <c r="N84" s="74" t="n">
        <v>38.9604</v>
      </c>
      <c r="O84" s="74" t="n">
        <v>39.2083</v>
      </c>
      <c r="P84" s="74" t="n">
        <v>6675.68</v>
      </c>
      <c r="Q84" s="74" t="n">
        <v>9.19</v>
      </c>
      <c r="R84" s="56" t="n">
        <f aca="false">P84/3600</f>
        <v>1.8543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1.8728</v>
      </c>
      <c r="E85" s="74" t="n">
        <v>33.769</v>
      </c>
      <c r="F85" s="74" t="n">
        <v>36.8973</v>
      </c>
      <c r="G85" s="74" t="n">
        <v>36.9436</v>
      </c>
      <c r="H85" s="74" t="n">
        <v>6310.49</v>
      </c>
      <c r="I85" s="74" t="n">
        <v>7.51</v>
      </c>
      <c r="J85" s="56" t="n">
        <f aca="false">H85/3600</f>
        <v>1.75291388888889</v>
      </c>
      <c r="L85" s="73" t="n">
        <v>931.5192</v>
      </c>
      <c r="M85" s="74" t="n">
        <v>33.7721</v>
      </c>
      <c r="N85" s="74" t="n">
        <v>36.903</v>
      </c>
      <c r="O85" s="74" t="n">
        <v>36.9469</v>
      </c>
      <c r="P85" s="74" t="n">
        <v>6196.09</v>
      </c>
      <c r="Q85" s="74" t="n">
        <v>7.45</v>
      </c>
      <c r="R85" s="56" t="n">
        <f aca="false">P85/3600</f>
        <v>1.7211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1.2784</v>
      </c>
      <c r="E86" s="76" t="n">
        <v>30.9925</v>
      </c>
      <c r="F86" s="76" t="n">
        <v>35.355</v>
      </c>
      <c r="G86" s="76" t="n">
        <v>35.2436</v>
      </c>
      <c r="H86" s="76" t="n">
        <v>6200.66</v>
      </c>
      <c r="I86" s="76" t="n">
        <v>6.86</v>
      </c>
      <c r="J86" s="62" t="n">
        <f aca="false">H86/3600</f>
        <v>1.72240555555556</v>
      </c>
      <c r="L86" s="75" t="n">
        <v>470.392</v>
      </c>
      <c r="M86" s="76" t="n">
        <v>30.9805</v>
      </c>
      <c r="N86" s="76" t="n">
        <v>35.3811</v>
      </c>
      <c r="O86" s="76" t="n">
        <v>35.2486</v>
      </c>
      <c r="P86" s="76" t="n">
        <v>5823.39</v>
      </c>
      <c r="Q86" s="76" t="n">
        <v>6.42</v>
      </c>
      <c r="R86" s="62" t="n">
        <f aca="false">P86/3600</f>
        <v>1.617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699.0122</v>
      </c>
      <c r="E87" s="72" t="n">
        <v>41.9875</v>
      </c>
      <c r="F87" s="72" t="n">
        <v>44.9613</v>
      </c>
      <c r="G87" s="72" t="n">
        <v>44.8991</v>
      </c>
      <c r="H87" s="72" t="n">
        <v>16464.15</v>
      </c>
      <c r="I87" s="72" t="n">
        <v>23.57</v>
      </c>
      <c r="J87" s="51" t="n">
        <f aca="false">H87/3600</f>
        <v>4.573375</v>
      </c>
      <c r="L87" s="71" t="n">
        <v>5710.3478</v>
      </c>
      <c r="M87" s="72" t="n">
        <v>41.9833</v>
      </c>
      <c r="N87" s="72" t="n">
        <v>44.9684</v>
      </c>
      <c r="O87" s="72" t="n">
        <v>44.8896</v>
      </c>
      <c r="P87" s="72" t="n">
        <v>16468.89</v>
      </c>
      <c r="Q87" s="72" t="n">
        <v>23.42</v>
      </c>
      <c r="R87" s="51" t="n">
        <f aca="false">P87/3600</f>
        <v>4.574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03.3472</v>
      </c>
      <c r="E88" s="74" t="n">
        <v>38.1259</v>
      </c>
      <c r="F88" s="74" t="n">
        <v>42.1358</v>
      </c>
      <c r="G88" s="74" t="n">
        <v>41.7579</v>
      </c>
      <c r="H88" s="74" t="n">
        <v>14611.96</v>
      </c>
      <c r="I88" s="74" t="n">
        <v>19.25</v>
      </c>
      <c r="J88" s="56" t="n">
        <f aca="false">H88/3600</f>
        <v>4.05887777777778</v>
      </c>
      <c r="L88" s="73" t="n">
        <v>2910.3</v>
      </c>
      <c r="M88" s="74" t="n">
        <v>38.1253</v>
      </c>
      <c r="N88" s="74" t="n">
        <v>42.1355</v>
      </c>
      <c r="O88" s="74" t="n">
        <v>41.7493</v>
      </c>
      <c r="P88" s="74" t="n">
        <v>14618.71</v>
      </c>
      <c r="Q88" s="74" t="n">
        <v>19.22</v>
      </c>
      <c r="R88" s="56" t="n">
        <f aca="false">P88/3600</f>
        <v>4.0607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6.467</v>
      </c>
      <c r="E89" s="74" t="n">
        <v>34.486</v>
      </c>
      <c r="F89" s="74" t="n">
        <v>40.0171</v>
      </c>
      <c r="G89" s="74" t="n">
        <v>39.3254</v>
      </c>
      <c r="H89" s="74" t="n">
        <v>13008.89</v>
      </c>
      <c r="I89" s="74" t="n">
        <v>15.54</v>
      </c>
      <c r="J89" s="56" t="n">
        <f aca="false">H89/3600</f>
        <v>3.61358055555556</v>
      </c>
      <c r="L89" s="73" t="n">
        <v>1389.0706</v>
      </c>
      <c r="M89" s="74" t="n">
        <v>34.4856</v>
      </c>
      <c r="N89" s="74" t="n">
        <v>40.0069</v>
      </c>
      <c r="O89" s="74" t="n">
        <v>39.2933</v>
      </c>
      <c r="P89" s="74" t="n">
        <v>13218.55</v>
      </c>
      <c r="Q89" s="74" t="n">
        <v>15.81</v>
      </c>
      <c r="R89" s="56" t="n">
        <f aca="false">P89/3600</f>
        <v>3.671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647</v>
      </c>
      <c r="E90" s="76" t="n">
        <v>31.2138</v>
      </c>
      <c r="F90" s="76" t="n">
        <v>38.4814</v>
      </c>
      <c r="G90" s="76" t="n">
        <v>37.4825</v>
      </c>
      <c r="H90" s="76" t="n">
        <v>12009.89</v>
      </c>
      <c r="I90" s="76" t="n">
        <v>13.17</v>
      </c>
      <c r="J90" s="62" t="n">
        <f aca="false">H90/3600</f>
        <v>3.33608055555556</v>
      </c>
      <c r="L90" s="75" t="n">
        <v>627.7046</v>
      </c>
      <c r="M90" s="76" t="n">
        <v>31.2103</v>
      </c>
      <c r="N90" s="76" t="n">
        <v>38.4964</v>
      </c>
      <c r="O90" s="76" t="n">
        <v>37.4947</v>
      </c>
      <c r="P90" s="76" t="n">
        <v>12120.18</v>
      </c>
      <c r="Q90" s="76" t="n">
        <v>13.32</v>
      </c>
      <c r="R90" s="62" t="n">
        <f aca="false">P90/3600</f>
        <v>3.3667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77.504</v>
      </c>
      <c r="E91" s="72" t="n">
        <v>44.559</v>
      </c>
      <c r="F91" s="72" t="n">
        <v>44.1289</v>
      </c>
      <c r="G91" s="72" t="n">
        <v>44.0025</v>
      </c>
      <c r="H91" s="72" t="n">
        <v>6943.58</v>
      </c>
      <c r="I91" s="72" t="n">
        <v>6.6</v>
      </c>
      <c r="J91" s="51" t="n">
        <f aca="false">H91/3600</f>
        <v>1.92877222222222</v>
      </c>
      <c r="L91" s="71" t="n">
        <v>379.5072</v>
      </c>
      <c r="M91" s="72" t="n">
        <v>44.5595</v>
      </c>
      <c r="N91" s="72" t="n">
        <v>44.1084</v>
      </c>
      <c r="O91" s="72" t="n">
        <v>43.9896</v>
      </c>
      <c r="P91" s="72" t="n">
        <v>6643.96</v>
      </c>
      <c r="Q91" s="72" t="n">
        <v>6.57</v>
      </c>
      <c r="R91" s="51" t="n">
        <f aca="false">P91/3600</f>
        <v>1.845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6.2296</v>
      </c>
      <c r="E92" s="74" t="n">
        <v>40.0869</v>
      </c>
      <c r="F92" s="74" t="n">
        <v>40.7727</v>
      </c>
      <c r="G92" s="74" t="n">
        <v>40.6089</v>
      </c>
      <c r="H92" s="74" t="n">
        <v>6495.97</v>
      </c>
      <c r="I92" s="74" t="n">
        <v>6.47</v>
      </c>
      <c r="J92" s="56" t="n">
        <f aca="false">H92/3600</f>
        <v>1.80443611111111</v>
      </c>
      <c r="L92" s="73" t="n">
        <v>266.3064</v>
      </c>
      <c r="M92" s="74" t="n">
        <v>40.0948</v>
      </c>
      <c r="N92" s="74" t="n">
        <v>40.7641</v>
      </c>
      <c r="O92" s="74" t="n">
        <v>40.5921</v>
      </c>
      <c r="P92" s="74" t="n">
        <v>6511.09</v>
      </c>
      <c r="Q92" s="74" t="n">
        <v>6.46</v>
      </c>
      <c r="R92" s="56" t="n">
        <f aca="false">P92/3600</f>
        <v>1.808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5.204</v>
      </c>
      <c r="E93" s="74" t="n">
        <v>35.3991</v>
      </c>
      <c r="F93" s="74" t="n">
        <v>38.7228</v>
      </c>
      <c r="G93" s="74" t="n">
        <v>38.4321</v>
      </c>
      <c r="H93" s="74" t="n">
        <v>6446.99</v>
      </c>
      <c r="I93" s="74" t="n">
        <v>6.45</v>
      </c>
      <c r="J93" s="56" t="n">
        <f aca="false">H93/3600</f>
        <v>1.79083055555556</v>
      </c>
      <c r="L93" s="73" t="n">
        <v>195.5688</v>
      </c>
      <c r="M93" s="74" t="n">
        <v>35.3975</v>
      </c>
      <c r="N93" s="74" t="n">
        <v>38.7444</v>
      </c>
      <c r="O93" s="74" t="n">
        <v>38.4528</v>
      </c>
      <c r="P93" s="74" t="n">
        <v>6459.53</v>
      </c>
      <c r="Q93" s="74" t="n">
        <v>6.44</v>
      </c>
      <c r="R93" s="56" t="n">
        <f aca="false">P93/3600</f>
        <v>1.7943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3.2864</v>
      </c>
      <c r="E94" s="76" t="n">
        <v>30.8468</v>
      </c>
      <c r="F94" s="76" t="n">
        <v>37.3467</v>
      </c>
      <c r="G94" s="76" t="n">
        <v>37.0439</v>
      </c>
      <c r="H94" s="76" t="n">
        <v>6419.91</v>
      </c>
      <c r="I94" s="76" t="n">
        <v>6.38</v>
      </c>
      <c r="J94" s="62" t="n">
        <f aca="false">H94/3600</f>
        <v>1.78330833333333</v>
      </c>
      <c r="L94" s="75" t="n">
        <v>133.1512</v>
      </c>
      <c r="M94" s="76" t="n">
        <v>30.8501</v>
      </c>
      <c r="N94" s="76" t="n">
        <v>37.3319</v>
      </c>
      <c r="O94" s="76" t="n">
        <v>37.0462</v>
      </c>
      <c r="P94" s="76" t="n">
        <v>6433.86</v>
      </c>
      <c r="Q94" s="76" t="n">
        <v>6.4</v>
      </c>
      <c r="R94" s="62" t="n">
        <f aca="false">P94/3600</f>
        <v>1.7871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3.7786</v>
      </c>
      <c r="E95" s="72" t="n">
        <v>47.5635</v>
      </c>
      <c r="F95" s="72" t="n">
        <v>50.92</v>
      </c>
      <c r="G95" s="72" t="n">
        <v>51.9294</v>
      </c>
      <c r="H95" s="72" t="n">
        <v>12595.65</v>
      </c>
      <c r="I95" s="72" t="n">
        <v>13.42</v>
      </c>
      <c r="J95" s="51" t="n">
        <f aca="false">H95/3600</f>
        <v>3.49879166666667</v>
      </c>
      <c r="L95" s="71" t="n">
        <v>724.7814</v>
      </c>
      <c r="M95" s="72" t="n">
        <v>47.578</v>
      </c>
      <c r="N95" s="72" t="n">
        <v>50.8834</v>
      </c>
      <c r="O95" s="72" t="n">
        <v>51.9177</v>
      </c>
      <c r="P95" s="72" t="n">
        <v>12605.17</v>
      </c>
      <c r="Q95" s="72" t="n">
        <v>13.39</v>
      </c>
      <c r="R95" s="51" t="n">
        <f aca="false">P95/3600</f>
        <v>3.501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6.5965</v>
      </c>
      <c r="E96" s="74" t="n">
        <v>43.8068</v>
      </c>
      <c r="F96" s="74" t="n">
        <v>47.6827</v>
      </c>
      <c r="G96" s="74" t="n">
        <v>48.7937</v>
      </c>
      <c r="H96" s="74" t="n">
        <v>12244.15</v>
      </c>
      <c r="I96" s="74" t="n">
        <v>12.76</v>
      </c>
      <c r="J96" s="56" t="n">
        <f aca="false">H96/3600</f>
        <v>3.40115277777778</v>
      </c>
      <c r="L96" s="73" t="n">
        <v>437.4922</v>
      </c>
      <c r="M96" s="74" t="n">
        <v>43.813</v>
      </c>
      <c r="N96" s="74" t="n">
        <v>47.661</v>
      </c>
      <c r="O96" s="74" t="n">
        <v>48.8562</v>
      </c>
      <c r="P96" s="74" t="n">
        <v>12485.13</v>
      </c>
      <c r="Q96" s="74" t="n">
        <v>13.09</v>
      </c>
      <c r="R96" s="56" t="n">
        <f aca="false">P96/3600</f>
        <v>3.4680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1.7002</v>
      </c>
      <c r="E97" s="74" t="n">
        <v>40.008</v>
      </c>
      <c r="F97" s="74" t="n">
        <v>44.1531</v>
      </c>
      <c r="G97" s="74" t="n">
        <v>46.137</v>
      </c>
      <c r="H97" s="74" t="n">
        <v>11948.75</v>
      </c>
      <c r="I97" s="74" t="n">
        <v>12.2</v>
      </c>
      <c r="J97" s="56" t="n">
        <f aca="false">H97/3600</f>
        <v>3.31909722222222</v>
      </c>
      <c r="L97" s="73" t="n">
        <v>262.8205</v>
      </c>
      <c r="M97" s="74" t="n">
        <v>40.0162</v>
      </c>
      <c r="N97" s="74" t="n">
        <v>44.071</v>
      </c>
      <c r="O97" s="74" t="n">
        <v>46.1967</v>
      </c>
      <c r="P97" s="74" t="n">
        <v>12279.25</v>
      </c>
      <c r="Q97" s="74" t="n">
        <v>12.71</v>
      </c>
      <c r="R97" s="56" t="n">
        <f aca="false">P97/3600</f>
        <v>3.410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.9005</v>
      </c>
      <c r="E98" s="76" t="n">
        <v>36.3112</v>
      </c>
      <c r="F98" s="76" t="n">
        <v>43.0383</v>
      </c>
      <c r="G98" s="76" t="n">
        <v>44.0906</v>
      </c>
      <c r="H98" s="76" t="n">
        <v>11724.16</v>
      </c>
      <c r="I98" s="76" t="n">
        <v>11.65</v>
      </c>
      <c r="J98" s="62" t="n">
        <f aca="false">H98/3600</f>
        <v>3.25671111111111</v>
      </c>
      <c r="L98" s="75" t="n">
        <v>162.9757</v>
      </c>
      <c r="M98" s="76" t="n">
        <v>36.3149</v>
      </c>
      <c r="N98" s="76" t="n">
        <v>43.0258</v>
      </c>
      <c r="O98" s="76" t="n">
        <v>43.7628</v>
      </c>
      <c r="P98" s="76" t="n">
        <v>11851.76</v>
      </c>
      <c r="Q98" s="76" t="n">
        <v>11.69</v>
      </c>
      <c r="R98" s="62" t="n">
        <f aca="false">P98/3600</f>
        <v>3.292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602464506215</v>
      </c>
      <c r="J106" s="80" t="n">
        <f aca="false">GEOMEAN(J3:J98)</f>
        <v>2.33422527335409</v>
      </c>
      <c r="Q106" s="80" t="n">
        <f aca="false">GEOMEAN(Q3:Q98)</f>
        <v>10.3563821807617</v>
      </c>
      <c r="R106" s="80" t="n">
        <f aca="false">GEOMEAN(R3:R98)</f>
        <v>2.340317285896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627009851718</v>
      </c>
      <c r="R107" s="81" t="n">
        <f aca="false">R106/J106</f>
        <v>1.0026098648713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1041666666667</v>
      </c>
      <c r="J108" s="80" t="n">
        <f aca="false">SUM(J3:J98)</f>
        <v>288.121491666667</v>
      </c>
      <c r="Q108" s="80" t="n">
        <f aca="false">SUM(Q3:Q98)/3600</f>
        <v>0.350433333333333</v>
      </c>
      <c r="R108" s="80" t="n">
        <f aca="false">SUM(R3:R98)</f>
        <v>288.7739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182645913966</v>
      </c>
      <c r="J113" s="80" t="n">
        <f aca="false">GEOMEAN(J3:J10,J19:J82)</f>
        <v>2.27618551842989</v>
      </c>
      <c r="Q113" s="80" t="n">
        <f aca="false">GEOMEAN(Q3:Q10,Q19:Q82)</f>
        <v>10.3221956192161</v>
      </c>
      <c r="R113" s="80" t="n">
        <f aca="false">GEOMEAN(R3:R10,R19:R82)</f>
        <v>2.2872244898502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809776135</v>
      </c>
      <c r="R114" s="81" t="n">
        <f aca="false">R113/J113</f>
        <v>1.00484976788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89.7584</v>
      </c>
      <c r="E3" s="72" t="n">
        <v>41.911</v>
      </c>
      <c r="F3" s="72" t="n">
        <v>41.6797</v>
      </c>
      <c r="G3" s="72" t="n">
        <v>44.4283</v>
      </c>
      <c r="H3" s="72" t="n">
        <v>18650.9</v>
      </c>
      <c r="I3" s="72" t="n">
        <v>40.11</v>
      </c>
      <c r="J3" s="51" t="n">
        <f aca="false">H3/3600</f>
        <v>5.18080555555556</v>
      </c>
      <c r="L3" s="49" t="n">
        <v>12996.1312</v>
      </c>
      <c r="M3" s="50" t="n">
        <v>41.9106</v>
      </c>
      <c r="N3" s="50" t="n">
        <v>41.6802</v>
      </c>
      <c r="O3" s="50" t="n">
        <v>44.428</v>
      </c>
      <c r="P3" s="50" t="n">
        <v>18675.4</v>
      </c>
      <c r="Q3" s="50" t="n">
        <v>40.1</v>
      </c>
      <c r="R3" s="51" t="n">
        <f aca="false">P3/3600</f>
        <v>5.187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1.744</v>
      </c>
      <c r="E4" s="74" t="n">
        <v>39.3939</v>
      </c>
      <c r="F4" s="74" t="n">
        <v>39.9809</v>
      </c>
      <c r="G4" s="74" t="n">
        <v>42.4818</v>
      </c>
      <c r="H4" s="74" t="n">
        <v>16498.95</v>
      </c>
      <c r="I4" s="74" t="n">
        <v>35.34</v>
      </c>
      <c r="J4" s="56" t="n">
        <f aca="false">H4/3600</f>
        <v>4.58304166666667</v>
      </c>
      <c r="L4" s="54" t="n">
        <v>5284.0208</v>
      </c>
      <c r="M4" s="55" t="n">
        <v>39.3963</v>
      </c>
      <c r="N4" s="55" t="n">
        <v>39.9793</v>
      </c>
      <c r="O4" s="55" t="n">
        <v>42.4828</v>
      </c>
      <c r="P4" s="55" t="n">
        <v>16668.22</v>
      </c>
      <c r="Q4" s="55" t="n">
        <v>35.88</v>
      </c>
      <c r="R4" s="56" t="n">
        <f aca="false">P4/3600</f>
        <v>4.630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5.9488</v>
      </c>
      <c r="E5" s="74" t="n">
        <v>36.8223</v>
      </c>
      <c r="F5" s="74" t="n">
        <v>38.7033</v>
      </c>
      <c r="G5" s="74" t="n">
        <v>40.9516</v>
      </c>
      <c r="H5" s="74" t="n">
        <v>15403.89</v>
      </c>
      <c r="I5" s="74" t="n">
        <v>31.98</v>
      </c>
      <c r="J5" s="56" t="n">
        <f aca="false">H5/3600</f>
        <v>4.27885833333333</v>
      </c>
      <c r="L5" s="54" t="n">
        <v>2543.616</v>
      </c>
      <c r="M5" s="55" t="n">
        <v>36.8214</v>
      </c>
      <c r="N5" s="55" t="n">
        <v>38.7033</v>
      </c>
      <c r="O5" s="55" t="n">
        <v>40.9509</v>
      </c>
      <c r="P5" s="55" t="n">
        <v>15426.86</v>
      </c>
      <c r="Q5" s="55" t="n">
        <v>32.18</v>
      </c>
      <c r="R5" s="56" t="n">
        <f aca="false">P5/3600</f>
        <v>4.2852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3.2592</v>
      </c>
      <c r="E6" s="76" t="n">
        <v>34.1379</v>
      </c>
      <c r="F6" s="76" t="n">
        <v>37.7307</v>
      </c>
      <c r="G6" s="76" t="n">
        <v>39.8706</v>
      </c>
      <c r="H6" s="76" t="n">
        <v>14618.66</v>
      </c>
      <c r="I6" s="76" t="n">
        <v>28.61</v>
      </c>
      <c r="J6" s="62" t="n">
        <f aca="false">H6/3600</f>
        <v>4.06073888888889</v>
      </c>
      <c r="L6" s="60" t="n">
        <v>1323.888</v>
      </c>
      <c r="M6" s="61" t="n">
        <v>34.1384</v>
      </c>
      <c r="N6" s="61" t="n">
        <v>37.7313</v>
      </c>
      <c r="O6" s="61" t="n">
        <v>39.8685</v>
      </c>
      <c r="P6" s="61" t="n">
        <v>14681.07</v>
      </c>
      <c r="Q6" s="61" t="n">
        <v>28.86</v>
      </c>
      <c r="R6" s="62" t="n">
        <f aca="false">P6/3600</f>
        <v>4.078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889.4576</v>
      </c>
      <c r="E7" s="72" t="n">
        <v>40.4915</v>
      </c>
      <c r="F7" s="72" t="n">
        <v>45.2922</v>
      </c>
      <c r="G7" s="72" t="n">
        <v>44.8977</v>
      </c>
      <c r="H7" s="72" t="n">
        <v>26390.16</v>
      </c>
      <c r="I7" s="72" t="n">
        <v>56.74</v>
      </c>
      <c r="J7" s="51" t="n">
        <f aca="false">H7/3600</f>
        <v>7.3306</v>
      </c>
      <c r="L7" s="49" t="n">
        <v>32905.12</v>
      </c>
      <c r="M7" s="50" t="n">
        <v>40.492</v>
      </c>
      <c r="N7" s="50" t="n">
        <v>45.2896</v>
      </c>
      <c r="O7" s="50" t="n">
        <v>44.8974</v>
      </c>
      <c r="P7" s="50" t="n">
        <v>26558.13</v>
      </c>
      <c r="Q7" s="50" t="n">
        <v>56.48</v>
      </c>
      <c r="R7" s="51" t="n">
        <f aca="false">P7/3600</f>
        <v>7.3772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1.9952</v>
      </c>
      <c r="E8" s="74" t="n">
        <v>37.4971</v>
      </c>
      <c r="F8" s="74" t="n">
        <v>43.3666</v>
      </c>
      <c r="G8" s="74" t="n">
        <v>43.5383</v>
      </c>
      <c r="H8" s="74" t="n">
        <v>23042.54</v>
      </c>
      <c r="I8" s="74" t="n">
        <v>47.65</v>
      </c>
      <c r="J8" s="56" t="n">
        <f aca="false">H8/3600</f>
        <v>6.40070555555556</v>
      </c>
      <c r="L8" s="54" t="n">
        <v>15778.2704</v>
      </c>
      <c r="M8" s="55" t="n">
        <v>37.4983</v>
      </c>
      <c r="N8" s="55" t="n">
        <v>43.361</v>
      </c>
      <c r="O8" s="55" t="n">
        <v>43.5349</v>
      </c>
      <c r="P8" s="55" t="n">
        <v>23075.26</v>
      </c>
      <c r="Q8" s="55" t="n">
        <v>47.46</v>
      </c>
      <c r="R8" s="56" t="n">
        <f aca="false">P8/3600</f>
        <v>6.4097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5.5536</v>
      </c>
      <c r="E9" s="74" t="n">
        <v>34.5393</v>
      </c>
      <c r="F9" s="74" t="n">
        <v>41.7285</v>
      </c>
      <c r="G9" s="74" t="n">
        <v>42.2376</v>
      </c>
      <c r="H9" s="74" t="n">
        <v>20971.24</v>
      </c>
      <c r="I9" s="74" t="n">
        <v>40.39</v>
      </c>
      <c r="J9" s="56" t="n">
        <f aca="false">H9/3600</f>
        <v>5.82534444444445</v>
      </c>
      <c r="L9" s="54" t="n">
        <v>8296.512</v>
      </c>
      <c r="M9" s="55" t="n">
        <v>34.5398</v>
      </c>
      <c r="N9" s="55" t="n">
        <v>41.7292</v>
      </c>
      <c r="O9" s="55" t="n">
        <v>42.2419</v>
      </c>
      <c r="P9" s="55" t="n">
        <v>20990.33</v>
      </c>
      <c r="Q9" s="55" t="n">
        <v>40.52</v>
      </c>
      <c r="R9" s="56" t="n">
        <f aca="false">P9/3600</f>
        <v>5.8306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0752</v>
      </c>
      <c r="E10" s="76" t="n">
        <v>31.7481</v>
      </c>
      <c r="F10" s="76" t="n">
        <v>40.4688</v>
      </c>
      <c r="G10" s="76" t="n">
        <v>41.1873</v>
      </c>
      <c r="H10" s="76" t="n">
        <v>20477.07</v>
      </c>
      <c r="I10" s="76" t="n">
        <v>38.83</v>
      </c>
      <c r="J10" s="62" t="n">
        <f aca="false">H10/3600</f>
        <v>5.688075</v>
      </c>
      <c r="L10" s="60" t="n">
        <v>4644.944</v>
      </c>
      <c r="M10" s="61" t="n">
        <v>31.7531</v>
      </c>
      <c r="N10" s="61" t="n">
        <v>40.4646</v>
      </c>
      <c r="O10" s="61" t="n">
        <v>41.1818</v>
      </c>
      <c r="P10" s="61" t="n">
        <v>19347.47</v>
      </c>
      <c r="Q10" s="61" t="n">
        <v>37.1</v>
      </c>
      <c r="R10" s="62" t="n">
        <f aca="false">P10/3600</f>
        <v>5.3742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90.2448</v>
      </c>
      <c r="E11" s="72" t="n">
        <v>39.6597</v>
      </c>
      <c r="F11" s="72" t="n">
        <v>39.8261</v>
      </c>
      <c r="G11" s="72" t="n">
        <v>38.1277</v>
      </c>
      <c r="H11" s="72" t="n">
        <v>72507.15</v>
      </c>
      <c r="I11" s="72" t="n">
        <v>127.7</v>
      </c>
      <c r="J11" s="51" t="n">
        <f aca="false">H11/3600</f>
        <v>20.140875</v>
      </c>
      <c r="L11" s="49" t="n">
        <v>217497.5456</v>
      </c>
      <c r="M11" s="50" t="n">
        <v>39.6603</v>
      </c>
      <c r="N11" s="50" t="n">
        <v>39.8249</v>
      </c>
      <c r="O11" s="50" t="n">
        <v>38.1264</v>
      </c>
      <c r="P11" s="50" t="n">
        <v>72625.36</v>
      </c>
      <c r="Q11" s="50" t="n">
        <v>127.71</v>
      </c>
      <c r="R11" s="51" t="n">
        <f aca="false">P11/3600</f>
        <v>20.1737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97.1568</v>
      </c>
      <c r="E12" s="74" t="n">
        <v>33.7298</v>
      </c>
      <c r="F12" s="74" t="n">
        <v>38.4304</v>
      </c>
      <c r="G12" s="74" t="n">
        <v>36.7464</v>
      </c>
      <c r="H12" s="74" t="n">
        <v>59919.7</v>
      </c>
      <c r="I12" s="74" t="n">
        <v>114.51</v>
      </c>
      <c r="J12" s="56" t="n">
        <f aca="false">H12/3600</f>
        <v>16.6443611111111</v>
      </c>
      <c r="L12" s="54" t="n">
        <v>94353.984</v>
      </c>
      <c r="M12" s="55" t="n">
        <v>33.7278</v>
      </c>
      <c r="N12" s="55" t="n">
        <v>38.4306</v>
      </c>
      <c r="O12" s="55" t="n">
        <v>36.7458</v>
      </c>
      <c r="P12" s="55" t="n">
        <v>60444.86</v>
      </c>
      <c r="Q12" s="55" t="n">
        <v>113.68</v>
      </c>
      <c r="R12" s="56" t="n">
        <f aca="false">P12/3600</f>
        <v>16.7902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12.3408</v>
      </c>
      <c r="E13" s="74" t="n">
        <v>29.7475</v>
      </c>
      <c r="F13" s="74" t="n">
        <v>37.4954</v>
      </c>
      <c r="G13" s="74" t="n">
        <v>35.739</v>
      </c>
      <c r="H13" s="74" t="n">
        <v>44637.22</v>
      </c>
      <c r="I13" s="74" t="n">
        <v>87.67</v>
      </c>
      <c r="J13" s="56" t="n">
        <f aca="false">H13/3600</f>
        <v>12.3992277777778</v>
      </c>
      <c r="L13" s="54" t="n">
        <v>29515.4304</v>
      </c>
      <c r="M13" s="55" t="n">
        <v>29.7474</v>
      </c>
      <c r="N13" s="55" t="n">
        <v>37.4962</v>
      </c>
      <c r="O13" s="55" t="n">
        <v>35.7396</v>
      </c>
      <c r="P13" s="55" t="n">
        <v>44836.87</v>
      </c>
      <c r="Q13" s="55" t="n">
        <v>87.23</v>
      </c>
      <c r="R13" s="56" t="n">
        <f aca="false">P13/3600</f>
        <v>12.4546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2.9872</v>
      </c>
      <c r="E14" s="76" t="n">
        <v>28.083</v>
      </c>
      <c r="F14" s="76" t="n">
        <v>36.73</v>
      </c>
      <c r="G14" s="76" t="n">
        <v>34.8984</v>
      </c>
      <c r="H14" s="76" t="n">
        <v>36520.62</v>
      </c>
      <c r="I14" s="76" t="n">
        <v>67.54</v>
      </c>
      <c r="J14" s="62" t="n">
        <f aca="false">H14/3600</f>
        <v>10.1446166666667</v>
      </c>
      <c r="L14" s="60" t="n">
        <v>7176.4832</v>
      </c>
      <c r="M14" s="61" t="n">
        <v>28.0824</v>
      </c>
      <c r="N14" s="61" t="n">
        <v>36.7324</v>
      </c>
      <c r="O14" s="61" t="n">
        <v>34.9045</v>
      </c>
      <c r="P14" s="61" t="n">
        <v>36500.5</v>
      </c>
      <c r="Q14" s="61" t="n">
        <v>67.8</v>
      </c>
      <c r="R14" s="62" t="n">
        <f aca="false">P14/3600</f>
        <v>10.139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0.7712</v>
      </c>
      <c r="E15" s="72" t="n">
        <v>41.6543</v>
      </c>
      <c r="F15" s="72" t="n">
        <v>46.9124</v>
      </c>
      <c r="G15" s="72" t="n">
        <v>46.5331</v>
      </c>
      <c r="H15" s="72" t="n">
        <v>47095.08</v>
      </c>
      <c r="I15" s="72" t="n">
        <v>79.99</v>
      </c>
      <c r="J15" s="51" t="n">
        <f aca="false">H15/3600</f>
        <v>13.0819666666667</v>
      </c>
      <c r="L15" s="49" t="n">
        <v>23294.2976</v>
      </c>
      <c r="M15" s="50" t="n">
        <v>41.6545</v>
      </c>
      <c r="N15" s="50" t="n">
        <v>46.9121</v>
      </c>
      <c r="O15" s="50" t="n">
        <v>46.5343</v>
      </c>
      <c r="P15" s="50" t="n">
        <v>46977.99</v>
      </c>
      <c r="Q15" s="50" t="n">
        <v>79.29</v>
      </c>
      <c r="R15" s="51" t="n">
        <f aca="false">P15/3600</f>
        <v>13.0494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68.0432</v>
      </c>
      <c r="E16" s="74" t="n">
        <v>40.242</v>
      </c>
      <c r="F16" s="74" t="n">
        <v>46.1563</v>
      </c>
      <c r="G16" s="74" t="n">
        <v>45.9791</v>
      </c>
      <c r="H16" s="74" t="n">
        <v>38860.07</v>
      </c>
      <c r="I16" s="74" t="n">
        <v>66.23</v>
      </c>
      <c r="J16" s="56" t="n">
        <f aca="false">H16/3600</f>
        <v>10.7944638888889</v>
      </c>
      <c r="L16" s="54" t="n">
        <v>5958.7488</v>
      </c>
      <c r="M16" s="55" t="n">
        <v>40.242</v>
      </c>
      <c r="N16" s="55" t="n">
        <v>46.1545</v>
      </c>
      <c r="O16" s="55" t="n">
        <v>45.978</v>
      </c>
      <c r="P16" s="55" t="n">
        <v>39234.45</v>
      </c>
      <c r="Q16" s="55" t="n">
        <v>66.27</v>
      </c>
      <c r="R16" s="56" t="n">
        <f aca="false">P16/3600</f>
        <v>10.8984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5.5088</v>
      </c>
      <c r="E17" s="74" t="n">
        <v>38.9478</v>
      </c>
      <c r="F17" s="74" t="n">
        <v>45.5182</v>
      </c>
      <c r="G17" s="74" t="n">
        <v>45.5056</v>
      </c>
      <c r="H17" s="74" t="n">
        <v>35437.76</v>
      </c>
      <c r="I17" s="74" t="n">
        <v>59.55</v>
      </c>
      <c r="J17" s="56" t="n">
        <f aca="false">H17/3600</f>
        <v>9.84382222222222</v>
      </c>
      <c r="L17" s="54" t="n">
        <v>2485.0432</v>
      </c>
      <c r="M17" s="55" t="n">
        <v>38.9493</v>
      </c>
      <c r="N17" s="55" t="n">
        <v>45.5212</v>
      </c>
      <c r="O17" s="55" t="n">
        <v>45.5108</v>
      </c>
      <c r="P17" s="55" t="n">
        <v>35313.69</v>
      </c>
      <c r="Q17" s="55" t="n">
        <v>58.65</v>
      </c>
      <c r="R17" s="56" t="n">
        <f aca="false">P17/3600</f>
        <v>9.8093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1.0304</v>
      </c>
      <c r="E18" s="76" t="n">
        <v>37.2147</v>
      </c>
      <c r="F18" s="76" t="n">
        <v>45.0755</v>
      </c>
      <c r="G18" s="76" t="n">
        <v>45.1767</v>
      </c>
      <c r="H18" s="76" t="n">
        <v>33077.97</v>
      </c>
      <c r="I18" s="76" t="n">
        <v>50.43</v>
      </c>
      <c r="J18" s="62" t="n">
        <f aca="false">H18/3600</f>
        <v>9.188325</v>
      </c>
      <c r="L18" s="60" t="n">
        <v>1192.3632</v>
      </c>
      <c r="M18" s="61" t="n">
        <v>37.2167</v>
      </c>
      <c r="N18" s="61" t="n">
        <v>45.076</v>
      </c>
      <c r="O18" s="61" t="n">
        <v>45.1792</v>
      </c>
      <c r="P18" s="61" t="n">
        <v>33259.52</v>
      </c>
      <c r="Q18" s="61" t="n">
        <v>50.98</v>
      </c>
      <c r="R18" s="62" t="n">
        <f aca="false">P18/3600</f>
        <v>9.2387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7024</v>
      </c>
      <c r="E19" s="72" t="n">
        <v>41.8658</v>
      </c>
      <c r="F19" s="72" t="n">
        <v>43.765</v>
      </c>
      <c r="G19" s="72" t="n">
        <v>45.5859</v>
      </c>
      <c r="H19" s="72" t="n">
        <v>17306.44</v>
      </c>
      <c r="I19" s="72" t="n">
        <v>33.63</v>
      </c>
      <c r="J19" s="51" t="n">
        <f aca="false">H19/3600</f>
        <v>4.80734444444444</v>
      </c>
      <c r="L19" s="71" t="n">
        <v>4756.0056</v>
      </c>
      <c r="M19" s="72" t="n">
        <v>41.8654</v>
      </c>
      <c r="N19" s="72" t="n">
        <v>43.7655</v>
      </c>
      <c r="O19" s="72" t="n">
        <v>45.5837</v>
      </c>
      <c r="P19" s="72" t="n">
        <v>18442.44</v>
      </c>
      <c r="Q19" s="72" t="n">
        <v>36.39</v>
      </c>
      <c r="R19" s="51" t="n">
        <f aca="false">P19/3600</f>
        <v>5.122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8696</v>
      </c>
      <c r="E20" s="74" t="n">
        <v>39.9821</v>
      </c>
      <c r="F20" s="74" t="n">
        <v>42.4221</v>
      </c>
      <c r="G20" s="74" t="n">
        <v>43.6372</v>
      </c>
      <c r="H20" s="74" t="n">
        <v>16423.46</v>
      </c>
      <c r="I20" s="74" t="n">
        <v>31.27</v>
      </c>
      <c r="J20" s="56" t="n">
        <f aca="false">H20/3600</f>
        <v>4.56207222222222</v>
      </c>
      <c r="L20" s="73" t="n">
        <v>2197.4352</v>
      </c>
      <c r="M20" s="74" t="n">
        <v>39.9826</v>
      </c>
      <c r="N20" s="74" t="n">
        <v>42.4227</v>
      </c>
      <c r="O20" s="74" t="n">
        <v>43.6347</v>
      </c>
      <c r="P20" s="74" t="n">
        <v>15382.83</v>
      </c>
      <c r="Q20" s="74" t="n">
        <v>29.26</v>
      </c>
      <c r="R20" s="56" t="n">
        <f aca="false">P20/3600</f>
        <v>4.273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1776</v>
      </c>
      <c r="E21" s="74" t="n">
        <v>37.6299</v>
      </c>
      <c r="F21" s="74" t="n">
        <v>41.2817</v>
      </c>
      <c r="G21" s="74" t="n">
        <v>42.2549</v>
      </c>
      <c r="H21" s="74" t="n">
        <v>14060.45</v>
      </c>
      <c r="I21" s="74" t="n">
        <v>26.03</v>
      </c>
      <c r="J21" s="56" t="n">
        <f aca="false">H21/3600</f>
        <v>3.90568055555556</v>
      </c>
      <c r="L21" s="73" t="n">
        <v>1079.3968</v>
      </c>
      <c r="M21" s="74" t="n">
        <v>37.629</v>
      </c>
      <c r="N21" s="74" t="n">
        <v>41.2841</v>
      </c>
      <c r="O21" s="74" t="n">
        <v>42.2565</v>
      </c>
      <c r="P21" s="74" t="n">
        <v>14133.02</v>
      </c>
      <c r="Q21" s="74" t="n">
        <v>26.3</v>
      </c>
      <c r="R21" s="56" t="n">
        <f aca="false">P21/3600</f>
        <v>3.925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712</v>
      </c>
      <c r="E22" s="76" t="n">
        <v>35.2039</v>
      </c>
      <c r="F22" s="76" t="n">
        <v>40.4295</v>
      </c>
      <c r="G22" s="76" t="n">
        <v>41.4104</v>
      </c>
      <c r="H22" s="76" t="n">
        <v>13944.34</v>
      </c>
      <c r="I22" s="76" t="n">
        <v>23.99</v>
      </c>
      <c r="J22" s="62" t="n">
        <f aca="false">H22/3600</f>
        <v>3.87342777777778</v>
      </c>
      <c r="L22" s="75" t="n">
        <v>546.7976</v>
      </c>
      <c r="M22" s="76" t="n">
        <v>35.2037</v>
      </c>
      <c r="N22" s="76" t="n">
        <v>40.4295</v>
      </c>
      <c r="O22" s="76" t="n">
        <v>41.4114</v>
      </c>
      <c r="P22" s="76" t="n">
        <v>13127.03</v>
      </c>
      <c r="Q22" s="76" t="n">
        <v>22.73</v>
      </c>
      <c r="R22" s="62" t="n">
        <f aca="false">P22/3600</f>
        <v>3.646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36.6816</v>
      </c>
      <c r="E23" s="72" t="n">
        <v>40.2503</v>
      </c>
      <c r="F23" s="72" t="n">
        <v>42.6881</v>
      </c>
      <c r="G23" s="72" t="n">
        <v>44.0793</v>
      </c>
      <c r="H23" s="72" t="n">
        <v>16119.41</v>
      </c>
      <c r="I23" s="72" t="n">
        <v>34.94</v>
      </c>
      <c r="J23" s="51" t="n">
        <f aca="false">H23/3600</f>
        <v>4.47761388888889</v>
      </c>
      <c r="L23" s="71" t="n">
        <v>7639.432</v>
      </c>
      <c r="M23" s="72" t="n">
        <v>40.2492</v>
      </c>
      <c r="N23" s="72" t="n">
        <v>42.688</v>
      </c>
      <c r="O23" s="72" t="n">
        <v>44.0796</v>
      </c>
      <c r="P23" s="72" t="n">
        <v>16113.84</v>
      </c>
      <c r="Q23" s="72" t="n">
        <v>35.17</v>
      </c>
      <c r="R23" s="51" t="n">
        <f aca="false">P23/3600</f>
        <v>4.476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3.528</v>
      </c>
      <c r="E24" s="74" t="n">
        <v>37.7231</v>
      </c>
      <c r="F24" s="74" t="n">
        <v>40.8881</v>
      </c>
      <c r="G24" s="74" t="n">
        <v>41.6853</v>
      </c>
      <c r="H24" s="74" t="n">
        <v>14136.11</v>
      </c>
      <c r="I24" s="74" t="n">
        <v>31.05</v>
      </c>
      <c r="J24" s="56" t="n">
        <f aca="false">H24/3600</f>
        <v>3.92669722222222</v>
      </c>
      <c r="L24" s="73" t="n">
        <v>3345.3168</v>
      </c>
      <c r="M24" s="74" t="n">
        <v>37.7228</v>
      </c>
      <c r="N24" s="74" t="n">
        <v>40.8869</v>
      </c>
      <c r="O24" s="74" t="n">
        <v>41.6854</v>
      </c>
      <c r="P24" s="74" t="n">
        <v>14134.11</v>
      </c>
      <c r="Q24" s="74" t="n">
        <v>30.82</v>
      </c>
      <c r="R24" s="56" t="n">
        <f aca="false">P24/3600</f>
        <v>3.926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0664</v>
      </c>
      <c r="E25" s="74" t="n">
        <v>35.0913</v>
      </c>
      <c r="F25" s="74" t="n">
        <v>39.3663</v>
      </c>
      <c r="G25" s="74" t="n">
        <v>40.067</v>
      </c>
      <c r="H25" s="74" t="n">
        <v>13017.56</v>
      </c>
      <c r="I25" s="74" t="n">
        <v>26.61</v>
      </c>
      <c r="J25" s="56" t="n">
        <f aca="false">H25/3600</f>
        <v>3.61598888888889</v>
      </c>
      <c r="L25" s="73" t="n">
        <v>1547.8472</v>
      </c>
      <c r="M25" s="74" t="n">
        <v>35.0923</v>
      </c>
      <c r="N25" s="74" t="n">
        <v>39.367</v>
      </c>
      <c r="O25" s="74" t="n">
        <v>40.0668</v>
      </c>
      <c r="P25" s="74" t="n">
        <v>13090.03</v>
      </c>
      <c r="Q25" s="74" t="n">
        <v>26.7</v>
      </c>
      <c r="R25" s="56" t="n">
        <f aca="false">P25/3600</f>
        <v>3.6361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7216</v>
      </c>
      <c r="E26" s="76" t="n">
        <v>32.5563</v>
      </c>
      <c r="F26" s="76" t="n">
        <v>38.2256</v>
      </c>
      <c r="G26" s="76" t="n">
        <v>39.1851</v>
      </c>
      <c r="H26" s="76" t="n">
        <v>12302.18</v>
      </c>
      <c r="I26" s="76" t="n">
        <v>22.2</v>
      </c>
      <c r="J26" s="62" t="n">
        <f aca="false">H26/3600</f>
        <v>3.41727222222222</v>
      </c>
      <c r="L26" s="75" t="n">
        <v>722.076</v>
      </c>
      <c r="M26" s="76" t="n">
        <v>32.554</v>
      </c>
      <c r="N26" s="76" t="n">
        <v>38.2258</v>
      </c>
      <c r="O26" s="76" t="n">
        <v>39.186</v>
      </c>
      <c r="P26" s="76" t="n">
        <v>13068.74</v>
      </c>
      <c r="Q26" s="76" t="n">
        <v>23.16</v>
      </c>
      <c r="R26" s="62" t="n">
        <f aca="false">P26/3600</f>
        <v>3.630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73.38</v>
      </c>
      <c r="E27" s="72" t="n">
        <v>38.626</v>
      </c>
      <c r="F27" s="72" t="n">
        <v>40.1741</v>
      </c>
      <c r="G27" s="72" t="n">
        <v>43.8049</v>
      </c>
      <c r="H27" s="72" t="n">
        <v>37178.71</v>
      </c>
      <c r="I27" s="72" t="n">
        <v>71.39</v>
      </c>
      <c r="J27" s="51" t="n">
        <f aca="false">H27/3600</f>
        <v>10.3274194444444</v>
      </c>
      <c r="L27" s="71" t="n">
        <v>18081.644</v>
      </c>
      <c r="M27" s="72" t="n">
        <v>38.6259</v>
      </c>
      <c r="N27" s="72" t="n">
        <v>40.1739</v>
      </c>
      <c r="O27" s="72" t="n">
        <v>43.8046</v>
      </c>
      <c r="P27" s="72" t="n">
        <v>37099.84</v>
      </c>
      <c r="Q27" s="72" t="n">
        <v>70.2</v>
      </c>
      <c r="R27" s="51" t="n">
        <f aca="false">P27/3600</f>
        <v>10.3055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46.7584</v>
      </c>
      <c r="E28" s="74" t="n">
        <v>37.0149</v>
      </c>
      <c r="F28" s="74" t="n">
        <v>39.2372</v>
      </c>
      <c r="G28" s="74" t="n">
        <v>42.0881</v>
      </c>
      <c r="H28" s="74" t="n">
        <v>30238.28</v>
      </c>
      <c r="I28" s="74" t="n">
        <v>57.61</v>
      </c>
      <c r="J28" s="56" t="n">
        <f aca="false">H28/3600</f>
        <v>8.39952222222222</v>
      </c>
      <c r="L28" s="73" t="n">
        <v>5750.6496</v>
      </c>
      <c r="M28" s="74" t="n">
        <v>37.0157</v>
      </c>
      <c r="N28" s="74" t="n">
        <v>39.2385</v>
      </c>
      <c r="O28" s="74" t="n">
        <v>42.0904</v>
      </c>
      <c r="P28" s="74" t="n">
        <v>30397.26</v>
      </c>
      <c r="Q28" s="74" t="n">
        <v>58.05</v>
      </c>
      <c r="R28" s="56" t="n">
        <f aca="false">P28/3600</f>
        <v>8.443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2504</v>
      </c>
      <c r="E29" s="74" t="n">
        <v>35.1077</v>
      </c>
      <c r="F29" s="74" t="n">
        <v>38.4267</v>
      </c>
      <c r="G29" s="74" t="n">
        <v>40.5892</v>
      </c>
      <c r="H29" s="74" t="n">
        <v>27501.87</v>
      </c>
      <c r="I29" s="74" t="n">
        <v>52.72</v>
      </c>
      <c r="J29" s="56" t="n">
        <f aca="false">H29/3600</f>
        <v>7.63940833333333</v>
      </c>
      <c r="L29" s="73" t="n">
        <v>2702.4592</v>
      </c>
      <c r="M29" s="74" t="n">
        <v>35.108</v>
      </c>
      <c r="N29" s="74" t="n">
        <v>38.4263</v>
      </c>
      <c r="O29" s="74" t="n">
        <v>40.5908</v>
      </c>
      <c r="P29" s="74" t="n">
        <v>29101.76</v>
      </c>
      <c r="Q29" s="74" t="n">
        <v>55.74</v>
      </c>
      <c r="R29" s="56" t="n">
        <f aca="false">P29/3600</f>
        <v>8.083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384</v>
      </c>
      <c r="E30" s="76" t="n">
        <v>32.9266</v>
      </c>
      <c r="F30" s="76" t="n">
        <v>37.7319</v>
      </c>
      <c r="G30" s="76" t="n">
        <v>39.4402</v>
      </c>
      <c r="H30" s="76" t="n">
        <v>25809.34</v>
      </c>
      <c r="I30" s="76" t="n">
        <v>48.05</v>
      </c>
      <c r="J30" s="62" t="n">
        <f aca="false">H30/3600</f>
        <v>7.16926111111111</v>
      </c>
      <c r="L30" s="75" t="n">
        <v>1383.7368</v>
      </c>
      <c r="M30" s="76" t="n">
        <v>32.9269</v>
      </c>
      <c r="N30" s="76" t="n">
        <v>37.7313</v>
      </c>
      <c r="O30" s="76" t="n">
        <v>39.4393</v>
      </c>
      <c r="P30" s="76" t="n">
        <v>26135.43</v>
      </c>
      <c r="Q30" s="76" t="n">
        <v>47.23</v>
      </c>
      <c r="R30" s="62" t="n">
        <f aca="false">P30/3600</f>
        <v>7.2598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09.92</v>
      </c>
      <c r="E31" s="72" t="n">
        <v>39.3283</v>
      </c>
      <c r="F31" s="72" t="n">
        <v>44.0664</v>
      </c>
      <c r="G31" s="72" t="n">
        <v>45.4258</v>
      </c>
      <c r="H31" s="72" t="n">
        <v>43243.28</v>
      </c>
      <c r="I31" s="72" t="n">
        <v>78.15</v>
      </c>
      <c r="J31" s="51" t="n">
        <f aca="false">H31/3600</f>
        <v>12.0120222222222</v>
      </c>
      <c r="L31" s="71" t="n">
        <v>17220.3384</v>
      </c>
      <c r="M31" s="72" t="n">
        <v>39.3281</v>
      </c>
      <c r="N31" s="72" t="n">
        <v>44.068</v>
      </c>
      <c r="O31" s="72" t="n">
        <v>45.4255</v>
      </c>
      <c r="P31" s="72" t="n">
        <v>43237.95</v>
      </c>
      <c r="Q31" s="72" t="n">
        <v>78.13</v>
      </c>
      <c r="R31" s="51" t="n">
        <f aca="false">P31/3600</f>
        <v>12.010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2.2016</v>
      </c>
      <c r="E32" s="74" t="n">
        <v>37.6576</v>
      </c>
      <c r="F32" s="74" t="n">
        <v>42.8294</v>
      </c>
      <c r="G32" s="74" t="n">
        <v>43.4513</v>
      </c>
      <c r="H32" s="74" t="n">
        <v>36444.71</v>
      </c>
      <c r="I32" s="74" t="n">
        <v>65.09</v>
      </c>
      <c r="J32" s="56" t="n">
        <f aca="false">H32/3600</f>
        <v>10.1235305555556</v>
      </c>
      <c r="L32" s="73" t="n">
        <v>6043.492</v>
      </c>
      <c r="M32" s="74" t="n">
        <v>37.6578</v>
      </c>
      <c r="N32" s="74" t="n">
        <v>42.8317</v>
      </c>
      <c r="O32" s="74" t="n">
        <v>43.4536</v>
      </c>
      <c r="P32" s="74" t="n">
        <v>38861.42</v>
      </c>
      <c r="Q32" s="74" t="n">
        <v>67.82</v>
      </c>
      <c r="R32" s="56" t="n">
        <f aca="false">P32/3600</f>
        <v>10.794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5.5816</v>
      </c>
      <c r="E33" s="74" t="n">
        <v>35.8242</v>
      </c>
      <c r="F33" s="74" t="n">
        <v>41.6154</v>
      </c>
      <c r="G33" s="74" t="n">
        <v>41.6272</v>
      </c>
      <c r="H33" s="74" t="n">
        <v>32983.73</v>
      </c>
      <c r="I33" s="74" t="n">
        <v>58.83</v>
      </c>
      <c r="J33" s="56" t="n">
        <f aca="false">H33/3600</f>
        <v>9.16214722222222</v>
      </c>
      <c r="L33" s="73" t="n">
        <v>2844.3832</v>
      </c>
      <c r="M33" s="74" t="n">
        <v>35.8234</v>
      </c>
      <c r="N33" s="74" t="n">
        <v>41.622</v>
      </c>
      <c r="O33" s="74" t="n">
        <v>41.631</v>
      </c>
      <c r="P33" s="74" t="n">
        <v>35198.58</v>
      </c>
      <c r="Q33" s="74" t="n">
        <v>61.5</v>
      </c>
      <c r="R33" s="56" t="n">
        <f aca="false">P33/3600</f>
        <v>9.7773833333333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4.02</v>
      </c>
      <c r="E34" s="76" t="n">
        <v>33.8472</v>
      </c>
      <c r="F34" s="76" t="n">
        <v>40.6432</v>
      </c>
      <c r="G34" s="76" t="n">
        <v>40.272</v>
      </c>
      <c r="H34" s="76" t="n">
        <v>30551.24</v>
      </c>
      <c r="I34" s="76" t="n">
        <v>54.93</v>
      </c>
      <c r="J34" s="62" t="n">
        <f aca="false">H34/3600</f>
        <v>8.48645555555556</v>
      </c>
      <c r="L34" s="75" t="n">
        <v>1493.3984</v>
      </c>
      <c r="M34" s="76" t="n">
        <v>33.8466</v>
      </c>
      <c r="N34" s="76" t="n">
        <v>40.6481</v>
      </c>
      <c r="O34" s="76" t="n">
        <v>40.2763</v>
      </c>
      <c r="P34" s="76" t="n">
        <v>30700.03</v>
      </c>
      <c r="Q34" s="76" t="n">
        <v>54.61</v>
      </c>
      <c r="R34" s="62" t="n">
        <f aca="false">P34/3600</f>
        <v>8.527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83.9736</v>
      </c>
      <c r="E35" s="72" t="n">
        <v>37.5752</v>
      </c>
      <c r="F35" s="72" t="n">
        <v>42.3433</v>
      </c>
      <c r="G35" s="72" t="n">
        <v>44.5015</v>
      </c>
      <c r="H35" s="72" t="n">
        <v>49466.32</v>
      </c>
      <c r="I35" s="72" t="n">
        <v>109.48</v>
      </c>
      <c r="J35" s="51" t="n">
        <f aca="false">H35/3600</f>
        <v>13.7406444444444</v>
      </c>
      <c r="L35" s="71" t="n">
        <v>39587.6712</v>
      </c>
      <c r="M35" s="72" t="n">
        <v>37.5749</v>
      </c>
      <c r="N35" s="72" t="n">
        <v>42.3443</v>
      </c>
      <c r="O35" s="72" t="n">
        <v>44.5024</v>
      </c>
      <c r="P35" s="72" t="n">
        <v>49703.53</v>
      </c>
      <c r="Q35" s="72" t="n">
        <v>111.14</v>
      </c>
      <c r="R35" s="51" t="n">
        <f aca="false">P35/3600</f>
        <v>13.806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9.9392</v>
      </c>
      <c r="E36" s="74" t="n">
        <v>35.4394</v>
      </c>
      <c r="F36" s="74" t="n">
        <v>41.065</v>
      </c>
      <c r="G36" s="74" t="n">
        <v>43.3231</v>
      </c>
      <c r="H36" s="74" t="n">
        <v>39407.73</v>
      </c>
      <c r="I36" s="74" t="n">
        <v>78.89</v>
      </c>
      <c r="J36" s="56" t="n">
        <f aca="false">H36/3600</f>
        <v>10.9465916666667</v>
      </c>
      <c r="L36" s="73" t="n">
        <v>7229.12</v>
      </c>
      <c r="M36" s="74" t="n">
        <v>35.4398</v>
      </c>
      <c r="N36" s="74" t="n">
        <v>41.0639</v>
      </c>
      <c r="O36" s="74" t="n">
        <v>43.3214</v>
      </c>
      <c r="P36" s="74" t="n">
        <v>37042.87</v>
      </c>
      <c r="Q36" s="74" t="n">
        <v>72.01</v>
      </c>
      <c r="R36" s="56" t="n">
        <f aca="false">P36/3600</f>
        <v>10.289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9.0056</v>
      </c>
      <c r="E37" s="74" t="n">
        <v>34.0145</v>
      </c>
      <c r="F37" s="74" t="n">
        <v>39.805</v>
      </c>
      <c r="G37" s="74" t="n">
        <v>42.2855</v>
      </c>
      <c r="H37" s="74" t="n">
        <v>32971.23</v>
      </c>
      <c r="I37" s="74" t="n">
        <v>61.21</v>
      </c>
      <c r="J37" s="56" t="n">
        <f aca="false">H37/3600</f>
        <v>9.158675</v>
      </c>
      <c r="L37" s="73" t="n">
        <v>2259.7736</v>
      </c>
      <c r="M37" s="74" t="n">
        <v>34.0148</v>
      </c>
      <c r="N37" s="74" t="n">
        <v>39.8038</v>
      </c>
      <c r="O37" s="74" t="n">
        <v>42.2816</v>
      </c>
      <c r="P37" s="74" t="n">
        <v>35126.86</v>
      </c>
      <c r="Q37" s="74" t="n">
        <v>63.67</v>
      </c>
      <c r="R37" s="56" t="n">
        <f aca="false">P37/3600</f>
        <v>9.757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3136</v>
      </c>
      <c r="E38" s="76" t="n">
        <v>32.2241</v>
      </c>
      <c r="F38" s="76" t="n">
        <v>38.8426</v>
      </c>
      <c r="G38" s="76" t="n">
        <v>41.4699</v>
      </c>
      <c r="H38" s="76" t="n">
        <v>31301.54</v>
      </c>
      <c r="I38" s="76" t="n">
        <v>55.89</v>
      </c>
      <c r="J38" s="62" t="n">
        <f aca="false">H38/3600</f>
        <v>8.69487222222222</v>
      </c>
      <c r="L38" s="75" t="n">
        <v>979.9896</v>
      </c>
      <c r="M38" s="76" t="n">
        <v>32.224</v>
      </c>
      <c r="N38" s="76" t="n">
        <v>38.8473</v>
      </c>
      <c r="O38" s="76" t="n">
        <v>41.472</v>
      </c>
      <c r="P38" s="76" t="n">
        <v>31463.56</v>
      </c>
      <c r="Q38" s="76" t="n">
        <v>55.96</v>
      </c>
      <c r="R38" s="62" t="n">
        <f aca="false">P38/3600</f>
        <v>8.7398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434996001567</v>
      </c>
      <c r="J106" s="80" t="n">
        <f aca="false">GEOMEAN(J3:J98)</f>
        <v>0</v>
      </c>
      <c r="Q106" s="80" t="n">
        <f aca="false">GEOMEAN(Q3:Q98)</f>
        <v>50.20580610395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425639273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230555555556</v>
      </c>
      <c r="J108" s="80" t="n">
        <f aca="false">SUM(J3:J98)</f>
        <v>294.032475</v>
      </c>
      <c r="Q108" s="80" t="n">
        <f aca="false">SUM(Q3:Q98)/3600</f>
        <v>0.554661111111111</v>
      </c>
      <c r="R108" s="80" t="n">
        <f aca="false">SUM(R3:R98)</f>
        <v>296.1603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434996001567</v>
      </c>
      <c r="J113" s="80" t="n">
        <f aca="false">GEOMEAN(J3:J38)</f>
        <v>7.32218390078924</v>
      </c>
      <c r="Q113" s="80" t="n">
        <f aca="false">GEOMEAN(Q3:Q38)</f>
        <v>50.2058061039503</v>
      </c>
      <c r="R113" s="80" t="n">
        <f aca="false">GEOMEAN(R3:R38)</f>
        <v>7.366750607334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24256392734</v>
      </c>
      <c r="R114" s="81" t="n">
        <f aca="false">R113/J113</f>
        <v>1.006086531989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981916621273</v>
      </c>
      <c r="D26" s="24"/>
      <c r="E26" s="24"/>
      <c r="F26" s="24" t="n">
        <f aca="false">'RA-LC'!Q107</f>
        <v>1.00245211067174</v>
      </c>
      <c r="G26" s="24"/>
      <c r="H26" s="24"/>
      <c r="I26" s="24" t="n">
        <f aca="false">'RA-HE10'!Q107</f>
        <v>1.0012425639273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344683288458</v>
      </c>
      <c r="D38" s="23"/>
      <c r="E38" s="23"/>
      <c r="F38" s="23" t="n">
        <f aca="false">'LB-LC'!R107</f>
        <v>1.00260986487133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82248528626</v>
      </c>
      <c r="D39" s="24"/>
      <c r="E39" s="24"/>
      <c r="F39" s="24" t="n">
        <f aca="false">'LB-LC'!Q107</f>
        <v>0.99962700985171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0.8608</v>
      </c>
      <c r="E3" s="50" t="n">
        <v>41.7799</v>
      </c>
      <c r="F3" s="50" t="n">
        <v>41.5539</v>
      </c>
      <c r="G3" s="50" t="n">
        <v>44.2359</v>
      </c>
      <c r="H3" s="50" t="n">
        <v>19736.11</v>
      </c>
      <c r="I3" s="50" t="n">
        <v>34.28</v>
      </c>
      <c r="J3" s="51" t="n">
        <f aca="false">H3/3600</f>
        <v>5.48225277777778</v>
      </c>
      <c r="L3" s="49" t="n">
        <v>13264.9872</v>
      </c>
      <c r="M3" s="50" t="n">
        <v>41.7803</v>
      </c>
      <c r="N3" s="50" t="n">
        <v>41.5552</v>
      </c>
      <c r="O3" s="50" t="n">
        <v>44.2344</v>
      </c>
      <c r="P3" s="50" t="n">
        <v>18637.32</v>
      </c>
      <c r="Q3" s="50" t="n">
        <v>31.8</v>
      </c>
      <c r="R3" s="52" t="n">
        <f aca="false">P3/3600</f>
        <v>5.1770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29.92</v>
      </c>
      <c r="E4" s="55" t="n">
        <v>39.3014</v>
      </c>
      <c r="F4" s="55" t="n">
        <v>39.8967</v>
      </c>
      <c r="G4" s="55" t="n">
        <v>42.3507</v>
      </c>
      <c r="H4" s="55" t="n">
        <v>16531.59</v>
      </c>
      <c r="I4" s="55" t="n">
        <v>27.77</v>
      </c>
      <c r="J4" s="56" t="n">
        <f aca="false">H4/3600</f>
        <v>4.59210833333333</v>
      </c>
      <c r="L4" s="54" t="n">
        <v>5331.6688</v>
      </c>
      <c r="M4" s="55" t="n">
        <v>39.3017</v>
      </c>
      <c r="N4" s="55" t="n">
        <v>39.8962</v>
      </c>
      <c r="O4" s="55" t="n">
        <v>42.3504</v>
      </c>
      <c r="P4" s="55" t="n">
        <v>16503.33</v>
      </c>
      <c r="Q4" s="55" t="n">
        <v>28.03</v>
      </c>
      <c r="R4" s="57" t="n">
        <f aca="false">P4/3600</f>
        <v>4.5842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7.0464</v>
      </c>
      <c r="E5" s="55" t="n">
        <v>36.7676</v>
      </c>
      <c r="F5" s="55" t="n">
        <v>38.6385</v>
      </c>
      <c r="G5" s="55" t="n">
        <v>40.864</v>
      </c>
      <c r="H5" s="55" t="n">
        <v>15290.28</v>
      </c>
      <c r="I5" s="55" t="n">
        <v>24.53</v>
      </c>
      <c r="J5" s="56" t="n">
        <f aca="false">H5/3600</f>
        <v>4.2473</v>
      </c>
      <c r="L5" s="54" t="n">
        <v>2555.8224</v>
      </c>
      <c r="M5" s="55" t="n">
        <v>36.7667</v>
      </c>
      <c r="N5" s="55" t="n">
        <v>38.6372</v>
      </c>
      <c r="O5" s="55" t="n">
        <v>40.8641</v>
      </c>
      <c r="P5" s="55" t="n">
        <v>15408.63</v>
      </c>
      <c r="Q5" s="55" t="n">
        <v>24.43</v>
      </c>
      <c r="R5" s="57" t="n">
        <f aca="false">P5/3600</f>
        <v>4.280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4688</v>
      </c>
      <c r="E6" s="61" t="n">
        <v>34.1227</v>
      </c>
      <c r="F6" s="61" t="n">
        <v>37.6844</v>
      </c>
      <c r="G6" s="61" t="n">
        <v>39.8127</v>
      </c>
      <c r="H6" s="61" t="n">
        <v>14550.24</v>
      </c>
      <c r="I6" s="61" t="n">
        <v>22.61</v>
      </c>
      <c r="J6" s="62" t="n">
        <f aca="false">H6/3600</f>
        <v>4.04173333333333</v>
      </c>
      <c r="L6" s="60" t="n">
        <v>1328.6432</v>
      </c>
      <c r="M6" s="61" t="n">
        <v>34.1206</v>
      </c>
      <c r="N6" s="61" t="n">
        <v>37.6865</v>
      </c>
      <c r="O6" s="61" t="n">
        <v>39.8135</v>
      </c>
      <c r="P6" s="61" t="n">
        <v>15257.16</v>
      </c>
      <c r="Q6" s="61" t="n">
        <v>24.19</v>
      </c>
      <c r="R6" s="63" t="n">
        <f aca="false">P6/3600</f>
        <v>4.23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182.5696</v>
      </c>
      <c r="E7" s="50" t="n">
        <v>40.4125</v>
      </c>
      <c r="F7" s="50" t="n">
        <v>45.0478</v>
      </c>
      <c r="G7" s="50" t="n">
        <v>44.7031</v>
      </c>
      <c r="H7" s="50" t="n">
        <v>26408.42</v>
      </c>
      <c r="I7" s="50" t="n">
        <v>51.38</v>
      </c>
      <c r="J7" s="51" t="n">
        <f aca="false">H7/3600</f>
        <v>7.33567222222222</v>
      </c>
      <c r="L7" s="49" t="n">
        <v>33196.9856</v>
      </c>
      <c r="M7" s="50" t="n">
        <v>40.4126</v>
      </c>
      <c r="N7" s="50" t="n">
        <v>45.0454</v>
      </c>
      <c r="O7" s="50" t="n">
        <v>44.7023</v>
      </c>
      <c r="P7" s="50" t="n">
        <v>26302.52</v>
      </c>
      <c r="Q7" s="50" t="n">
        <v>51.19</v>
      </c>
      <c r="R7" s="52" t="n">
        <f aca="false">P7/3600</f>
        <v>7.306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29.816</v>
      </c>
      <c r="E8" s="55" t="n">
        <v>37.4514</v>
      </c>
      <c r="F8" s="55" t="n">
        <v>43.1948</v>
      </c>
      <c r="G8" s="55" t="n">
        <v>43.3747</v>
      </c>
      <c r="H8" s="55" t="n">
        <v>23047.93</v>
      </c>
      <c r="I8" s="55" t="n">
        <v>44.85</v>
      </c>
      <c r="J8" s="56" t="n">
        <f aca="false">H8/3600</f>
        <v>6.40220277777778</v>
      </c>
      <c r="L8" s="54" t="n">
        <v>15833.6592</v>
      </c>
      <c r="M8" s="55" t="n">
        <v>37.4513</v>
      </c>
      <c r="N8" s="55" t="n">
        <v>43.1922</v>
      </c>
      <c r="O8" s="55" t="n">
        <v>43.3745</v>
      </c>
      <c r="P8" s="55" t="n">
        <v>23156.45</v>
      </c>
      <c r="Q8" s="55" t="n">
        <v>45.31</v>
      </c>
      <c r="R8" s="57" t="n">
        <f aca="false">P8/3600</f>
        <v>6.4323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8.2688</v>
      </c>
      <c r="E9" s="55" t="n">
        <v>34.5219</v>
      </c>
      <c r="F9" s="55" t="n">
        <v>41.5986</v>
      </c>
      <c r="G9" s="55" t="n">
        <v>42.1207</v>
      </c>
      <c r="H9" s="55" t="n">
        <v>20794.44</v>
      </c>
      <c r="I9" s="55" t="n">
        <v>37.06</v>
      </c>
      <c r="J9" s="56" t="n">
        <f aca="false">H9/3600</f>
        <v>5.77623333333333</v>
      </c>
      <c r="L9" s="54" t="n">
        <v>8317.24</v>
      </c>
      <c r="M9" s="55" t="n">
        <v>34.5204</v>
      </c>
      <c r="N9" s="55" t="n">
        <v>41.5997</v>
      </c>
      <c r="O9" s="55" t="n">
        <v>42.1173</v>
      </c>
      <c r="P9" s="55" t="n">
        <v>20870.6</v>
      </c>
      <c r="Q9" s="55" t="n">
        <v>37.91</v>
      </c>
      <c r="R9" s="57" t="n">
        <f aca="false">P9/3600</f>
        <v>5.797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9.08</v>
      </c>
      <c r="E10" s="61" t="n">
        <v>31.7453</v>
      </c>
      <c r="F10" s="61" t="n">
        <v>40.358</v>
      </c>
      <c r="G10" s="61" t="n">
        <v>41.0873</v>
      </c>
      <c r="H10" s="61" t="n">
        <v>19183</v>
      </c>
      <c r="I10" s="61" t="n">
        <v>34.05</v>
      </c>
      <c r="J10" s="62" t="n">
        <f aca="false">H10/3600</f>
        <v>5.32861111111111</v>
      </c>
      <c r="L10" s="60" t="n">
        <v>4647.8432</v>
      </c>
      <c r="M10" s="61" t="n">
        <v>31.7431</v>
      </c>
      <c r="N10" s="61" t="n">
        <v>40.3554</v>
      </c>
      <c r="O10" s="61" t="n">
        <v>41.0826</v>
      </c>
      <c r="P10" s="61" t="n">
        <v>19370.83</v>
      </c>
      <c r="Q10" s="61" t="n">
        <v>34.12</v>
      </c>
      <c r="R10" s="63" t="n">
        <f aca="false">P10/3600</f>
        <v>5.3807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 t="s">
        <v>100</v>
      </c>
      <c r="F11" s="50" t="s">
        <v>100</v>
      </c>
      <c r="G11" s="50" t="s">
        <v>100</v>
      </c>
      <c r="H11" s="50" t="s">
        <v>100</v>
      </c>
      <c r="I11" s="50"/>
      <c r="J11" s="51" t="e">
        <f aca="false">H11/3600</f>
        <v>#VALUE!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 t="s">
        <v>100</v>
      </c>
      <c r="F12" s="55" t="s">
        <v>100</v>
      </c>
      <c r="G12" s="55" t="s">
        <v>100</v>
      </c>
      <c r="H12" s="55" t="s">
        <v>100</v>
      </c>
      <c r="I12" s="55"/>
      <c r="J12" s="56" t="e">
        <f aca="false">H12/3600</f>
        <v>#VALUE!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 t="s">
        <v>100</v>
      </c>
      <c r="F13" s="55" t="s">
        <v>100</v>
      </c>
      <c r="G13" s="55" t="s">
        <v>100</v>
      </c>
      <c r="H13" s="55" t="s">
        <v>100</v>
      </c>
      <c r="I13" s="55"/>
      <c r="J13" s="56" t="e">
        <f aca="false">H13/3600</f>
        <v>#VALUE!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 t="s">
        <v>100</v>
      </c>
      <c r="F14" s="61" t="s">
        <v>100</v>
      </c>
      <c r="G14" s="61" t="s">
        <v>100</v>
      </c>
      <c r="H14" s="61" t="s">
        <v>100</v>
      </c>
      <c r="I14" s="61"/>
      <c r="J14" s="62" t="e">
        <f aca="false">H14/3600</f>
        <v>#VALUE!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 t="s">
        <v>100</v>
      </c>
      <c r="F15" s="50" t="s">
        <v>100</v>
      </c>
      <c r="G15" s="50" t="s">
        <v>100</v>
      </c>
      <c r="H15" s="50" t="s">
        <v>100</v>
      </c>
      <c r="I15" s="50"/>
      <c r="J15" s="51" t="e">
        <f aca="false">H15/3600</f>
        <v>#VALUE!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 t="s">
        <v>100</v>
      </c>
      <c r="F16" s="55" t="s">
        <v>100</v>
      </c>
      <c r="G16" s="55" t="s">
        <v>100</v>
      </c>
      <c r="H16" s="55" t="s">
        <v>100</v>
      </c>
      <c r="I16" s="55"/>
      <c r="J16" s="56" t="e">
        <f aca="false">H16/3600</f>
        <v>#VALUE!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 t="s">
        <v>100</v>
      </c>
      <c r="F17" s="55" t="s">
        <v>100</v>
      </c>
      <c r="G17" s="55" t="s">
        <v>100</v>
      </c>
      <c r="H17" s="55" t="s">
        <v>100</v>
      </c>
      <c r="I17" s="55"/>
      <c r="J17" s="56" t="e">
        <f aca="false">H17/3600</f>
        <v>#VALUE!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 t="s">
        <v>100</v>
      </c>
      <c r="F18" s="61" t="s">
        <v>100</v>
      </c>
      <c r="G18" s="61" t="s">
        <v>100</v>
      </c>
      <c r="H18" s="61" t="s">
        <v>100</v>
      </c>
      <c r="I18" s="61"/>
      <c r="J18" s="62" t="e">
        <f aca="false">H18/3600</f>
        <v>#VALUE!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7.9928</v>
      </c>
      <c r="E19" s="72" t="n">
        <v>41.7358</v>
      </c>
      <c r="F19" s="72" t="n">
        <v>43.585</v>
      </c>
      <c r="G19" s="72" t="n">
        <v>45.2957</v>
      </c>
      <c r="H19" s="72" t="n">
        <v>17370.79</v>
      </c>
      <c r="I19" s="72" t="n">
        <v>29.99</v>
      </c>
      <c r="J19" s="51" t="n">
        <f aca="false">H19/3600</f>
        <v>4.82521944444444</v>
      </c>
      <c r="L19" s="71" t="n">
        <v>4856.46</v>
      </c>
      <c r="M19" s="72" t="n">
        <v>41.7344</v>
      </c>
      <c r="N19" s="72" t="n">
        <v>43.5841</v>
      </c>
      <c r="O19" s="72" t="n">
        <v>45.295</v>
      </c>
      <c r="P19" s="72" t="n">
        <v>17294.54</v>
      </c>
      <c r="Q19" s="72" t="n">
        <v>29.84</v>
      </c>
      <c r="R19" s="51" t="n">
        <f aca="false">P19/3600</f>
        <v>4.8040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9728</v>
      </c>
      <c r="E20" s="74" t="n">
        <v>39.8903</v>
      </c>
      <c r="F20" s="74" t="n">
        <v>42.2814</v>
      </c>
      <c r="G20" s="74" t="n">
        <v>43.457</v>
      </c>
      <c r="H20" s="74" t="n">
        <v>15578.04</v>
      </c>
      <c r="I20" s="74" t="n">
        <v>25.36</v>
      </c>
      <c r="J20" s="56" t="n">
        <f aca="false">H20/3600</f>
        <v>4.32723333333333</v>
      </c>
      <c r="L20" s="73" t="n">
        <v>2211.3296</v>
      </c>
      <c r="M20" s="74" t="n">
        <v>39.8893</v>
      </c>
      <c r="N20" s="74" t="n">
        <v>42.2831</v>
      </c>
      <c r="O20" s="74" t="n">
        <v>43.4635</v>
      </c>
      <c r="P20" s="74" t="n">
        <v>15408.46</v>
      </c>
      <c r="Q20" s="74" t="n">
        <v>25.09</v>
      </c>
      <c r="R20" s="56" t="n">
        <f aca="false">P20/3600</f>
        <v>4.280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5432</v>
      </c>
      <c r="E21" s="74" t="n">
        <v>37.5751</v>
      </c>
      <c r="F21" s="74" t="n">
        <v>41.1722</v>
      </c>
      <c r="G21" s="74" t="n">
        <v>42.1477</v>
      </c>
      <c r="H21" s="74" t="n">
        <v>14153.12</v>
      </c>
      <c r="I21" s="74" t="n">
        <v>23.01</v>
      </c>
      <c r="J21" s="56" t="n">
        <f aca="false">H21/3600</f>
        <v>3.93142222222222</v>
      </c>
      <c r="L21" s="73" t="n">
        <v>1083.648</v>
      </c>
      <c r="M21" s="74" t="n">
        <v>37.5739</v>
      </c>
      <c r="N21" s="74" t="n">
        <v>41.1732</v>
      </c>
      <c r="O21" s="74" t="n">
        <v>42.1496</v>
      </c>
      <c r="P21" s="74" t="n">
        <v>14155.71</v>
      </c>
      <c r="Q21" s="74" t="n">
        <v>22.62</v>
      </c>
      <c r="R21" s="56" t="n">
        <f aca="false">P21/3600</f>
        <v>3.932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16</v>
      </c>
      <c r="E22" s="76" t="n">
        <v>35.1764</v>
      </c>
      <c r="F22" s="76" t="n">
        <v>40.3332</v>
      </c>
      <c r="G22" s="76" t="n">
        <v>41.3293</v>
      </c>
      <c r="H22" s="76" t="n">
        <v>13044.14</v>
      </c>
      <c r="I22" s="76" t="n">
        <v>20.58</v>
      </c>
      <c r="J22" s="62" t="n">
        <f aca="false">H22/3600</f>
        <v>3.62337222222222</v>
      </c>
      <c r="L22" s="75" t="n">
        <v>548.3064</v>
      </c>
      <c r="M22" s="76" t="n">
        <v>35.1767</v>
      </c>
      <c r="N22" s="76" t="n">
        <v>40.3362</v>
      </c>
      <c r="O22" s="76" t="n">
        <v>41.3276</v>
      </c>
      <c r="P22" s="76" t="n">
        <v>13037.13</v>
      </c>
      <c r="Q22" s="76" t="n">
        <v>20.54</v>
      </c>
      <c r="R22" s="62" t="n">
        <f aca="false">P22/3600</f>
        <v>3.621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3.0792</v>
      </c>
      <c r="E23" s="72" t="n">
        <v>40.156</v>
      </c>
      <c r="F23" s="72" t="n">
        <v>42.5182</v>
      </c>
      <c r="G23" s="72" t="n">
        <v>43.8403</v>
      </c>
      <c r="H23" s="72" t="n">
        <v>17168.69</v>
      </c>
      <c r="I23" s="72" t="n">
        <v>33.38</v>
      </c>
      <c r="J23" s="51" t="n">
        <f aca="false">H23/3600</f>
        <v>4.76908055555556</v>
      </c>
      <c r="L23" s="71" t="n">
        <v>7763.6704</v>
      </c>
      <c r="M23" s="72" t="n">
        <v>40.1558</v>
      </c>
      <c r="N23" s="72" t="n">
        <v>42.5171</v>
      </c>
      <c r="O23" s="72" t="n">
        <v>43.8367</v>
      </c>
      <c r="P23" s="72" t="n">
        <v>16196.95</v>
      </c>
      <c r="Q23" s="72" t="n">
        <v>31.04</v>
      </c>
      <c r="R23" s="51" t="n">
        <f aca="false">P23/3600</f>
        <v>4.499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0.4664</v>
      </c>
      <c r="E24" s="74" t="n">
        <v>37.6585</v>
      </c>
      <c r="F24" s="74" t="n">
        <v>40.7672</v>
      </c>
      <c r="G24" s="74" t="n">
        <v>41.5702</v>
      </c>
      <c r="H24" s="74" t="n">
        <v>14020.22</v>
      </c>
      <c r="I24" s="74" t="n">
        <v>24.68</v>
      </c>
      <c r="J24" s="56" t="n">
        <f aca="false">H24/3600</f>
        <v>3.89450555555556</v>
      </c>
      <c r="L24" s="73" t="n">
        <v>3369.7896</v>
      </c>
      <c r="M24" s="74" t="n">
        <v>37.657</v>
      </c>
      <c r="N24" s="74" t="n">
        <v>40.7667</v>
      </c>
      <c r="O24" s="74" t="n">
        <v>41.5691</v>
      </c>
      <c r="P24" s="74" t="n">
        <v>14060.92</v>
      </c>
      <c r="Q24" s="74" t="n">
        <v>24.45</v>
      </c>
      <c r="R24" s="56" t="n">
        <f aca="false">P24/3600</f>
        <v>3.905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6.0432</v>
      </c>
      <c r="E25" s="74" t="n">
        <v>35.0634</v>
      </c>
      <c r="F25" s="74" t="n">
        <v>39.2689</v>
      </c>
      <c r="G25" s="74" t="n">
        <v>40.0172</v>
      </c>
      <c r="H25" s="74" t="n">
        <v>12931.77</v>
      </c>
      <c r="I25" s="74" t="n">
        <v>20.83</v>
      </c>
      <c r="J25" s="56" t="n">
        <f aca="false">H25/3600</f>
        <v>3.59215833333333</v>
      </c>
      <c r="L25" s="73" t="n">
        <v>1555.9304</v>
      </c>
      <c r="M25" s="74" t="n">
        <v>35.0623</v>
      </c>
      <c r="N25" s="74" t="n">
        <v>39.2677</v>
      </c>
      <c r="O25" s="74" t="n">
        <v>40.0173</v>
      </c>
      <c r="P25" s="74" t="n">
        <v>12948.52</v>
      </c>
      <c r="Q25" s="74" t="n">
        <v>20.96</v>
      </c>
      <c r="R25" s="56" t="n">
        <f aca="false">P25/3600</f>
        <v>3.5968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4744</v>
      </c>
      <c r="E26" s="76" t="n">
        <v>32.5404</v>
      </c>
      <c r="F26" s="76" t="n">
        <v>38.1543</v>
      </c>
      <c r="G26" s="76" t="n">
        <v>39.1497</v>
      </c>
      <c r="H26" s="76" t="n">
        <v>12293.14</v>
      </c>
      <c r="I26" s="76" t="n">
        <v>19.04</v>
      </c>
      <c r="J26" s="62" t="n">
        <f aca="false">H26/3600</f>
        <v>3.41476111111111</v>
      </c>
      <c r="L26" s="75" t="n">
        <v>725.4648</v>
      </c>
      <c r="M26" s="76" t="n">
        <v>32.5405</v>
      </c>
      <c r="N26" s="76" t="n">
        <v>38.1551</v>
      </c>
      <c r="O26" s="76" t="n">
        <v>39.148</v>
      </c>
      <c r="P26" s="76" t="n">
        <v>12271.47</v>
      </c>
      <c r="Q26" s="76" t="n">
        <v>19.05</v>
      </c>
      <c r="R26" s="62" t="n">
        <f aca="false">P26/3600</f>
        <v>3.4087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15.3184</v>
      </c>
      <c r="E27" s="72" t="n">
        <v>38.5641</v>
      </c>
      <c r="F27" s="72" t="n">
        <v>40.1206</v>
      </c>
      <c r="G27" s="72" t="n">
        <v>43.6446</v>
      </c>
      <c r="H27" s="72" t="n">
        <v>37169.95</v>
      </c>
      <c r="I27" s="72" t="n">
        <v>61.08</v>
      </c>
      <c r="J27" s="51" t="n">
        <f aca="false">H27/3600</f>
        <v>10.3249861111111</v>
      </c>
      <c r="L27" s="71" t="n">
        <v>18511.7112</v>
      </c>
      <c r="M27" s="72" t="n">
        <v>38.5636</v>
      </c>
      <c r="N27" s="72" t="n">
        <v>40.1194</v>
      </c>
      <c r="O27" s="72" t="n">
        <v>43.6447</v>
      </c>
      <c r="P27" s="72" t="n">
        <v>37292.74</v>
      </c>
      <c r="Q27" s="72" t="n">
        <v>61.09</v>
      </c>
      <c r="R27" s="51" t="n">
        <f aca="false">P27/3600</f>
        <v>10.359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9784</v>
      </c>
      <c r="E28" s="74" t="n">
        <v>36.9617</v>
      </c>
      <c r="F28" s="74" t="n">
        <v>39.1739</v>
      </c>
      <c r="G28" s="74" t="n">
        <v>41.9884</v>
      </c>
      <c r="H28" s="74" t="n">
        <v>30130.33</v>
      </c>
      <c r="I28" s="74" t="n">
        <v>46.6</v>
      </c>
      <c r="J28" s="56" t="n">
        <f aca="false">H28/3600</f>
        <v>8.36953611111111</v>
      </c>
      <c r="L28" s="73" t="n">
        <v>5814.7144</v>
      </c>
      <c r="M28" s="74" t="n">
        <v>36.9618</v>
      </c>
      <c r="N28" s="74" t="n">
        <v>39.1707</v>
      </c>
      <c r="O28" s="74" t="n">
        <v>41.9914</v>
      </c>
      <c r="P28" s="74" t="n">
        <v>30524.99</v>
      </c>
      <c r="Q28" s="74" t="n">
        <v>46.25</v>
      </c>
      <c r="R28" s="56" t="n">
        <f aca="false">P28/3600</f>
        <v>8.4791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9.1608</v>
      </c>
      <c r="E29" s="74" t="n">
        <v>35.0801</v>
      </c>
      <c r="F29" s="74" t="n">
        <v>38.3717</v>
      </c>
      <c r="G29" s="74" t="n">
        <v>40.5076</v>
      </c>
      <c r="H29" s="74" t="n">
        <v>27342.58</v>
      </c>
      <c r="I29" s="74" t="n">
        <v>40.85</v>
      </c>
      <c r="J29" s="56" t="n">
        <f aca="false">H29/3600</f>
        <v>7.59516111111111</v>
      </c>
      <c r="L29" s="73" t="n">
        <v>2718.7128</v>
      </c>
      <c r="M29" s="74" t="n">
        <v>35.079</v>
      </c>
      <c r="N29" s="74" t="n">
        <v>38.3712</v>
      </c>
      <c r="O29" s="74" t="n">
        <v>40.5089</v>
      </c>
      <c r="P29" s="74" t="n">
        <v>27369.93</v>
      </c>
      <c r="Q29" s="74" t="n">
        <v>40.72</v>
      </c>
      <c r="R29" s="56" t="n">
        <f aca="false">P29/3600</f>
        <v>7.602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0.044</v>
      </c>
      <c r="E30" s="76" t="n">
        <v>32.9182</v>
      </c>
      <c r="F30" s="76" t="n">
        <v>37.6889</v>
      </c>
      <c r="G30" s="76" t="n">
        <v>39.3826</v>
      </c>
      <c r="H30" s="76" t="n">
        <v>25676.25</v>
      </c>
      <c r="I30" s="76" t="n">
        <v>39.11</v>
      </c>
      <c r="J30" s="62" t="n">
        <f aca="false">H30/3600</f>
        <v>7.13229166666667</v>
      </c>
      <c r="L30" s="75" t="n">
        <v>1389.188</v>
      </c>
      <c r="M30" s="76" t="n">
        <v>32.9169</v>
      </c>
      <c r="N30" s="76" t="n">
        <v>37.6882</v>
      </c>
      <c r="O30" s="76" t="n">
        <v>39.3846</v>
      </c>
      <c r="P30" s="76" t="n">
        <v>25624.29</v>
      </c>
      <c r="Q30" s="76" t="n">
        <v>39.11</v>
      </c>
      <c r="R30" s="62" t="n">
        <f aca="false">P30/3600</f>
        <v>7.1178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2.6512</v>
      </c>
      <c r="E31" s="72" t="n">
        <v>39.2487</v>
      </c>
      <c r="F31" s="72" t="n">
        <v>43.8621</v>
      </c>
      <c r="G31" s="72" t="n">
        <v>45.1469</v>
      </c>
      <c r="H31" s="72" t="n">
        <v>42873.51</v>
      </c>
      <c r="I31" s="72" t="n">
        <v>68.54</v>
      </c>
      <c r="J31" s="51" t="n">
        <f aca="false">H31/3600</f>
        <v>11.9093083333333</v>
      </c>
      <c r="L31" s="71" t="n">
        <v>17575.4112</v>
      </c>
      <c r="M31" s="72" t="n">
        <v>39.2486</v>
      </c>
      <c r="N31" s="72" t="n">
        <v>43.8606</v>
      </c>
      <c r="O31" s="72" t="n">
        <v>45.1444</v>
      </c>
      <c r="P31" s="72" t="n">
        <v>42986.79</v>
      </c>
      <c r="Q31" s="72" t="n">
        <v>68.95</v>
      </c>
      <c r="R31" s="51" t="n">
        <f aca="false">P31/3600</f>
        <v>11.940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2.66</v>
      </c>
      <c r="E32" s="74" t="n">
        <v>37.5954</v>
      </c>
      <c r="F32" s="74" t="n">
        <v>42.6655</v>
      </c>
      <c r="G32" s="74" t="n">
        <v>43.2621</v>
      </c>
      <c r="H32" s="74" t="n">
        <v>36403.87</v>
      </c>
      <c r="I32" s="74" t="n">
        <v>57.45</v>
      </c>
      <c r="J32" s="56" t="n">
        <f aca="false">H32/3600</f>
        <v>10.1121861111111</v>
      </c>
      <c r="L32" s="73" t="n">
        <v>6110.4144</v>
      </c>
      <c r="M32" s="74" t="n">
        <v>37.5938</v>
      </c>
      <c r="N32" s="74" t="n">
        <v>42.6688</v>
      </c>
      <c r="O32" s="74" t="n">
        <v>43.2608</v>
      </c>
      <c r="P32" s="74" t="n">
        <v>36433.23</v>
      </c>
      <c r="Q32" s="74" t="n">
        <v>57.59</v>
      </c>
      <c r="R32" s="56" t="n">
        <f aca="false">P32/3600</f>
        <v>10.1203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4008</v>
      </c>
      <c r="E33" s="74" t="n">
        <v>35.7833</v>
      </c>
      <c r="F33" s="74" t="n">
        <v>41.4909</v>
      </c>
      <c r="G33" s="74" t="n">
        <v>41.5038</v>
      </c>
      <c r="H33" s="74" t="n">
        <v>32700.29</v>
      </c>
      <c r="I33" s="74" t="n">
        <v>52.32</v>
      </c>
      <c r="J33" s="56" t="n">
        <f aca="false">H33/3600</f>
        <v>9.08341388888889</v>
      </c>
      <c r="L33" s="73" t="n">
        <v>2862.1624</v>
      </c>
      <c r="M33" s="74" t="n">
        <v>35.7829</v>
      </c>
      <c r="N33" s="74" t="n">
        <v>41.4826</v>
      </c>
      <c r="O33" s="74" t="n">
        <v>41.5015</v>
      </c>
      <c r="P33" s="74" t="n">
        <v>32839.45</v>
      </c>
      <c r="Q33" s="74" t="n">
        <v>51.99</v>
      </c>
      <c r="R33" s="56" t="n">
        <f aca="false">P33/3600</f>
        <v>9.122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3144</v>
      </c>
      <c r="E34" s="76" t="n">
        <v>33.8262</v>
      </c>
      <c r="F34" s="76" t="n">
        <v>40.5599</v>
      </c>
      <c r="G34" s="76" t="n">
        <v>40.2038</v>
      </c>
      <c r="H34" s="76" t="n">
        <v>30490.57</v>
      </c>
      <c r="I34" s="76" t="n">
        <v>49.66</v>
      </c>
      <c r="J34" s="62" t="n">
        <f aca="false">H34/3600</f>
        <v>8.46960277777778</v>
      </c>
      <c r="L34" s="75" t="n">
        <v>1500.5384</v>
      </c>
      <c r="M34" s="76" t="n">
        <v>33.8263</v>
      </c>
      <c r="N34" s="76" t="n">
        <v>40.5574</v>
      </c>
      <c r="O34" s="76" t="n">
        <v>40.1994</v>
      </c>
      <c r="P34" s="76" t="n">
        <v>30636.71</v>
      </c>
      <c r="Q34" s="76" t="n">
        <v>49.2</v>
      </c>
      <c r="R34" s="62" t="n">
        <f aca="false">P34/3600</f>
        <v>8.510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8.7776</v>
      </c>
      <c r="E35" s="72" t="n">
        <v>37.5171</v>
      </c>
      <c r="F35" s="72" t="n">
        <v>42.1591</v>
      </c>
      <c r="G35" s="72" t="n">
        <v>44.2947</v>
      </c>
      <c r="H35" s="72" t="n">
        <v>49450.96</v>
      </c>
      <c r="I35" s="72" t="n">
        <v>96.78</v>
      </c>
      <c r="J35" s="51" t="n">
        <f aca="false">H35/3600</f>
        <v>13.7363777777778</v>
      </c>
      <c r="L35" s="71" t="n">
        <v>40165.5992</v>
      </c>
      <c r="M35" s="72" t="n">
        <v>37.516</v>
      </c>
      <c r="N35" s="72" t="n">
        <v>42.1589</v>
      </c>
      <c r="O35" s="72" t="n">
        <v>44.2949</v>
      </c>
      <c r="P35" s="72" t="n">
        <v>49626.06</v>
      </c>
      <c r="Q35" s="72" t="n">
        <v>96.75</v>
      </c>
      <c r="R35" s="51" t="n">
        <f aca="false">P35/3600</f>
        <v>13.785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3.3448</v>
      </c>
      <c r="E36" s="74" t="n">
        <v>35.3999</v>
      </c>
      <c r="F36" s="74" t="n">
        <v>40.9188</v>
      </c>
      <c r="G36" s="74" t="n">
        <v>43.1689</v>
      </c>
      <c r="H36" s="74" t="n">
        <v>36838.7</v>
      </c>
      <c r="I36" s="74" t="n">
        <v>60.63</v>
      </c>
      <c r="J36" s="56" t="n">
        <f aca="false">H36/3600</f>
        <v>10.2329722222222</v>
      </c>
      <c r="L36" s="73" t="n">
        <v>7334.3616</v>
      </c>
      <c r="M36" s="74" t="n">
        <v>35.3993</v>
      </c>
      <c r="N36" s="74" t="n">
        <v>40.9192</v>
      </c>
      <c r="O36" s="74" t="n">
        <v>43.1702</v>
      </c>
      <c r="P36" s="74" t="n">
        <v>36814.81</v>
      </c>
      <c r="Q36" s="74" t="n">
        <v>59.45</v>
      </c>
      <c r="R36" s="56" t="n">
        <f aca="false">P36/3600</f>
        <v>10.2263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08</v>
      </c>
      <c r="E37" s="74" t="n">
        <v>33.9856</v>
      </c>
      <c r="F37" s="74" t="n">
        <v>39.7137</v>
      </c>
      <c r="G37" s="74" t="n">
        <v>42.1797</v>
      </c>
      <c r="H37" s="74" t="n">
        <v>33355.05</v>
      </c>
      <c r="I37" s="74" t="n">
        <v>50.67</v>
      </c>
      <c r="J37" s="56" t="n">
        <f aca="false">H37/3600</f>
        <v>9.26529166666667</v>
      </c>
      <c r="L37" s="73" t="n">
        <v>2276.4184</v>
      </c>
      <c r="M37" s="74" t="n">
        <v>33.9865</v>
      </c>
      <c r="N37" s="74" t="n">
        <v>39.7122</v>
      </c>
      <c r="O37" s="74" t="n">
        <v>42.1778</v>
      </c>
      <c r="P37" s="74" t="n">
        <v>32739.74</v>
      </c>
      <c r="Q37" s="74" t="n">
        <v>50.22</v>
      </c>
      <c r="R37" s="56" t="n">
        <f aca="false">P37/3600</f>
        <v>9.094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6392</v>
      </c>
      <c r="E38" s="76" t="n">
        <v>32.2119</v>
      </c>
      <c r="F38" s="76" t="n">
        <v>38.7992</v>
      </c>
      <c r="G38" s="76" t="n">
        <v>41.4103</v>
      </c>
      <c r="H38" s="76" t="n">
        <v>32770.59</v>
      </c>
      <c r="I38" s="76" t="n">
        <v>49.58</v>
      </c>
      <c r="J38" s="62" t="n">
        <f aca="false">H38/3600</f>
        <v>9.10294166666667</v>
      </c>
      <c r="L38" s="75" t="n">
        <v>987.3936</v>
      </c>
      <c r="M38" s="76" t="n">
        <v>32.2119</v>
      </c>
      <c r="N38" s="76" t="n">
        <v>38.8018</v>
      </c>
      <c r="O38" s="76" t="n">
        <v>41.4133</v>
      </c>
      <c r="P38" s="76" t="n">
        <v>31200.72</v>
      </c>
      <c r="Q38" s="76" t="n">
        <v>47.58</v>
      </c>
      <c r="R38" s="62" t="n">
        <f aca="false">P38/3600</f>
        <v>8.6668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88.844</v>
      </c>
      <c r="E39" s="72" t="n">
        <v>40.5446</v>
      </c>
      <c r="F39" s="72" t="n">
        <v>43.1634</v>
      </c>
      <c r="G39" s="72" t="n">
        <v>43.7835</v>
      </c>
      <c r="H39" s="72" t="n">
        <v>7563.17</v>
      </c>
      <c r="I39" s="72" t="n">
        <v>12.07</v>
      </c>
      <c r="J39" s="51" t="n">
        <f aca="false">H39/3600</f>
        <v>2.10088055555556</v>
      </c>
      <c r="L39" s="71" t="n">
        <v>3491.3216</v>
      </c>
      <c r="M39" s="72" t="n">
        <v>40.5453</v>
      </c>
      <c r="N39" s="72" t="n">
        <v>43.1566</v>
      </c>
      <c r="O39" s="72" t="n">
        <v>43.7856</v>
      </c>
      <c r="P39" s="72" t="n">
        <v>7548.67</v>
      </c>
      <c r="Q39" s="72" t="n">
        <v>12.08</v>
      </c>
      <c r="R39" s="51" t="n">
        <f aca="false">P39/3600</f>
        <v>2.096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4.9536</v>
      </c>
      <c r="E40" s="74" t="n">
        <v>37.474</v>
      </c>
      <c r="F40" s="74" t="n">
        <v>40.8965</v>
      </c>
      <c r="G40" s="74" t="n">
        <v>41.2237</v>
      </c>
      <c r="H40" s="74" t="n">
        <v>6649.27</v>
      </c>
      <c r="I40" s="74" t="n">
        <v>9.98</v>
      </c>
      <c r="J40" s="56" t="n">
        <f aca="false">H40/3600</f>
        <v>1.84701944444444</v>
      </c>
      <c r="L40" s="73" t="n">
        <v>1675.5536</v>
      </c>
      <c r="M40" s="74" t="n">
        <v>37.4722</v>
      </c>
      <c r="N40" s="74" t="n">
        <v>40.8988</v>
      </c>
      <c r="O40" s="74" t="n">
        <v>41.2168</v>
      </c>
      <c r="P40" s="74" t="n">
        <v>6678.84</v>
      </c>
      <c r="Q40" s="74" t="n">
        <v>9.99</v>
      </c>
      <c r="R40" s="56" t="n">
        <f aca="false">P40/3600</f>
        <v>1.8552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1736</v>
      </c>
      <c r="E41" s="74" t="n">
        <v>34.5899</v>
      </c>
      <c r="F41" s="74" t="n">
        <v>39.05</v>
      </c>
      <c r="G41" s="74" t="n">
        <v>39.1365</v>
      </c>
      <c r="H41" s="74" t="n">
        <v>5924</v>
      </c>
      <c r="I41" s="74" t="n">
        <v>8.46</v>
      </c>
      <c r="J41" s="56" t="n">
        <f aca="false">H41/3600</f>
        <v>1.64555555555556</v>
      </c>
      <c r="L41" s="73" t="n">
        <v>825.4416</v>
      </c>
      <c r="M41" s="74" t="n">
        <v>34.5901</v>
      </c>
      <c r="N41" s="74" t="n">
        <v>39.0406</v>
      </c>
      <c r="O41" s="74" t="n">
        <v>39.1236</v>
      </c>
      <c r="P41" s="74" t="n">
        <v>5970.9</v>
      </c>
      <c r="Q41" s="74" t="n">
        <v>8.53</v>
      </c>
      <c r="R41" s="56" t="n">
        <f aca="false">P41/3600</f>
        <v>1.658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5392</v>
      </c>
      <c r="E42" s="76" t="n">
        <v>32.1163</v>
      </c>
      <c r="F42" s="76" t="n">
        <v>37.7086</v>
      </c>
      <c r="G42" s="76" t="n">
        <v>37.5819</v>
      </c>
      <c r="H42" s="76" t="n">
        <v>5437.85</v>
      </c>
      <c r="I42" s="76" t="n">
        <v>7.15</v>
      </c>
      <c r="J42" s="62" t="n">
        <f aca="false">H42/3600</f>
        <v>1.51051388888889</v>
      </c>
      <c r="L42" s="75" t="n">
        <v>437.032</v>
      </c>
      <c r="M42" s="76" t="n">
        <v>32.1194</v>
      </c>
      <c r="N42" s="76" t="n">
        <v>37.6961</v>
      </c>
      <c r="O42" s="76" t="n">
        <v>37.5754</v>
      </c>
      <c r="P42" s="76" t="n">
        <v>5436.64</v>
      </c>
      <c r="Q42" s="76" t="n">
        <v>7.26</v>
      </c>
      <c r="R42" s="62" t="n">
        <f aca="false">P42/3600</f>
        <v>1.510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76.3664</v>
      </c>
      <c r="E43" s="72" t="n">
        <v>40.3017</v>
      </c>
      <c r="F43" s="72" t="n">
        <v>43.6279</v>
      </c>
      <c r="G43" s="72" t="n">
        <v>45.1576</v>
      </c>
      <c r="H43" s="72" t="n">
        <v>8501.35</v>
      </c>
      <c r="I43" s="72" t="n">
        <v>13.3</v>
      </c>
      <c r="J43" s="51" t="n">
        <f aca="false">H43/3600</f>
        <v>2.36148611111111</v>
      </c>
      <c r="L43" s="71" t="n">
        <v>3678.2752</v>
      </c>
      <c r="M43" s="72" t="n">
        <v>40.3028</v>
      </c>
      <c r="N43" s="72" t="n">
        <v>43.6255</v>
      </c>
      <c r="O43" s="72" t="n">
        <v>45.1623</v>
      </c>
      <c r="P43" s="72" t="n">
        <v>8456.52</v>
      </c>
      <c r="Q43" s="72" t="n">
        <v>13.36</v>
      </c>
      <c r="R43" s="51" t="n">
        <f aca="false">P43/3600</f>
        <v>2.349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3.1928</v>
      </c>
      <c r="E44" s="74" t="n">
        <v>37.836</v>
      </c>
      <c r="F44" s="74" t="n">
        <v>41.7517</v>
      </c>
      <c r="G44" s="74" t="n">
        <v>42.944</v>
      </c>
      <c r="H44" s="74" t="n">
        <v>7540.97</v>
      </c>
      <c r="I44" s="74" t="n">
        <v>11.24</v>
      </c>
      <c r="J44" s="56" t="n">
        <f aca="false">H44/3600</f>
        <v>2.09471388888889</v>
      </c>
      <c r="L44" s="73" t="n">
        <v>1724.236</v>
      </c>
      <c r="M44" s="74" t="n">
        <v>37.8323</v>
      </c>
      <c r="N44" s="74" t="n">
        <v>41.7527</v>
      </c>
      <c r="O44" s="74" t="n">
        <v>42.9483</v>
      </c>
      <c r="P44" s="74" t="n">
        <v>7553.61</v>
      </c>
      <c r="Q44" s="74" t="n">
        <v>11.33</v>
      </c>
      <c r="R44" s="56" t="n">
        <f aca="false">P44/3600</f>
        <v>2.098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8.4824</v>
      </c>
      <c r="E45" s="74" t="n">
        <v>35.1067</v>
      </c>
      <c r="F45" s="74" t="n">
        <v>40.1502</v>
      </c>
      <c r="G45" s="74" t="n">
        <v>41.1053</v>
      </c>
      <c r="H45" s="74" t="n">
        <v>6920.64</v>
      </c>
      <c r="I45" s="74" t="n">
        <v>9.78</v>
      </c>
      <c r="J45" s="56" t="n">
        <f aca="false">H45/3600</f>
        <v>1.9224</v>
      </c>
      <c r="L45" s="73" t="n">
        <v>868.332</v>
      </c>
      <c r="M45" s="74" t="n">
        <v>35.1027</v>
      </c>
      <c r="N45" s="74" t="n">
        <v>40.1464</v>
      </c>
      <c r="O45" s="74" t="n">
        <v>41.0883</v>
      </c>
      <c r="P45" s="74" t="n">
        <v>6903.48</v>
      </c>
      <c r="Q45" s="74" t="n">
        <v>9.85</v>
      </c>
      <c r="R45" s="56" t="n">
        <f aca="false">P45/3600</f>
        <v>1.917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3984</v>
      </c>
      <c r="E46" s="76" t="n">
        <v>32.3608</v>
      </c>
      <c r="F46" s="76" t="n">
        <v>38.8376</v>
      </c>
      <c r="G46" s="76" t="n">
        <v>39.7158</v>
      </c>
      <c r="H46" s="76" t="n">
        <v>6490.97</v>
      </c>
      <c r="I46" s="76" t="n">
        <v>8.51</v>
      </c>
      <c r="J46" s="62" t="n">
        <f aca="false">H46/3600</f>
        <v>1.80304722222222</v>
      </c>
      <c r="L46" s="75" t="n">
        <v>458.684</v>
      </c>
      <c r="M46" s="76" t="n">
        <v>32.3599</v>
      </c>
      <c r="N46" s="76" t="n">
        <v>38.8399</v>
      </c>
      <c r="O46" s="76" t="n">
        <v>39.713</v>
      </c>
      <c r="P46" s="76" t="n">
        <v>6458.23</v>
      </c>
      <c r="Q46" s="76" t="n">
        <v>8.56</v>
      </c>
      <c r="R46" s="62" t="n">
        <f aca="false">P46/3600</f>
        <v>1.793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55.168</v>
      </c>
      <c r="E47" s="72" t="n">
        <v>38.4789</v>
      </c>
      <c r="F47" s="72" t="n">
        <v>41.5284</v>
      </c>
      <c r="G47" s="72" t="n">
        <v>42.5834</v>
      </c>
      <c r="H47" s="72" t="n">
        <v>8116.77</v>
      </c>
      <c r="I47" s="72" t="n">
        <v>15.5</v>
      </c>
      <c r="J47" s="51" t="n">
        <f aca="false">H47/3600</f>
        <v>2.25465833333333</v>
      </c>
      <c r="L47" s="71" t="n">
        <v>6856.608</v>
      </c>
      <c r="M47" s="72" t="n">
        <v>38.4769</v>
      </c>
      <c r="N47" s="72" t="n">
        <v>41.5266</v>
      </c>
      <c r="O47" s="72" t="n">
        <v>42.5788</v>
      </c>
      <c r="P47" s="72" t="n">
        <v>8204.06</v>
      </c>
      <c r="Q47" s="72" t="n">
        <v>15.51</v>
      </c>
      <c r="R47" s="51" t="n">
        <f aca="false">P47/3600</f>
        <v>2.278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1.028</v>
      </c>
      <c r="E48" s="74" t="n">
        <v>35.0025</v>
      </c>
      <c r="F48" s="74" t="n">
        <v>39.008</v>
      </c>
      <c r="G48" s="74" t="n">
        <v>39.9593</v>
      </c>
      <c r="H48" s="74" t="n">
        <v>6954.59</v>
      </c>
      <c r="I48" s="74" t="n">
        <v>12.38</v>
      </c>
      <c r="J48" s="56" t="n">
        <f aca="false">H48/3600</f>
        <v>1.93183055555556</v>
      </c>
      <c r="L48" s="73" t="n">
        <v>3120.5536</v>
      </c>
      <c r="M48" s="74" t="n">
        <v>34.998</v>
      </c>
      <c r="N48" s="74" t="n">
        <v>39.0103</v>
      </c>
      <c r="O48" s="74" t="n">
        <v>39.9592</v>
      </c>
      <c r="P48" s="74" t="n">
        <v>6954.27</v>
      </c>
      <c r="Q48" s="74" t="n">
        <v>12.3</v>
      </c>
      <c r="R48" s="56" t="n">
        <f aca="false">P48/3600</f>
        <v>1.931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9.4472</v>
      </c>
      <c r="E49" s="74" t="n">
        <v>31.8005</v>
      </c>
      <c r="F49" s="74" t="n">
        <v>37.1685</v>
      </c>
      <c r="G49" s="74" t="n">
        <v>38.0279</v>
      </c>
      <c r="H49" s="74" t="n">
        <v>6165.16</v>
      </c>
      <c r="I49" s="74" t="n">
        <v>10.27</v>
      </c>
      <c r="J49" s="56" t="n">
        <f aca="false">H49/3600</f>
        <v>1.71254444444444</v>
      </c>
      <c r="L49" s="73" t="n">
        <v>1480.948</v>
      </c>
      <c r="M49" s="74" t="n">
        <v>31.8005</v>
      </c>
      <c r="N49" s="74" t="n">
        <v>37.1718</v>
      </c>
      <c r="O49" s="74" t="n">
        <v>38.0263</v>
      </c>
      <c r="P49" s="74" t="n">
        <v>6210.61</v>
      </c>
      <c r="Q49" s="74" t="n">
        <v>10.35</v>
      </c>
      <c r="R49" s="56" t="n">
        <f aca="false">P49/3600</f>
        <v>1.725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0672</v>
      </c>
      <c r="E50" s="76" t="n">
        <v>28.8301</v>
      </c>
      <c r="F50" s="76" t="n">
        <v>35.9092</v>
      </c>
      <c r="G50" s="76" t="n">
        <v>36.6559</v>
      </c>
      <c r="H50" s="76" t="n">
        <v>5628.69</v>
      </c>
      <c r="I50" s="76" t="n">
        <v>9.04</v>
      </c>
      <c r="J50" s="62" t="n">
        <f aca="false">H50/3600</f>
        <v>1.563525</v>
      </c>
      <c r="L50" s="75" t="n">
        <v>703.9344</v>
      </c>
      <c r="M50" s="76" t="n">
        <v>28.8277</v>
      </c>
      <c r="N50" s="76" t="n">
        <v>35.9072</v>
      </c>
      <c r="O50" s="76" t="n">
        <v>36.6549</v>
      </c>
      <c r="P50" s="76" t="n">
        <v>5667.66</v>
      </c>
      <c r="Q50" s="76" t="n">
        <v>9.09</v>
      </c>
      <c r="R50" s="62" t="n">
        <f aca="false">P50/3600</f>
        <v>1.574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57.1288</v>
      </c>
      <c r="E51" s="72" t="n">
        <v>39.155</v>
      </c>
      <c r="F51" s="72" t="n">
        <v>41.5482</v>
      </c>
      <c r="G51" s="72" t="n">
        <v>42.9992</v>
      </c>
      <c r="H51" s="72" t="n">
        <v>6018.99</v>
      </c>
      <c r="I51" s="72" t="n">
        <v>11.05</v>
      </c>
      <c r="J51" s="51" t="n">
        <f aca="false">H51/3600</f>
        <v>1.67194166666667</v>
      </c>
      <c r="L51" s="71" t="n">
        <v>4861.1136</v>
      </c>
      <c r="M51" s="72" t="n">
        <v>39.1555</v>
      </c>
      <c r="N51" s="72" t="n">
        <v>41.5467</v>
      </c>
      <c r="O51" s="72" t="n">
        <v>42.9997</v>
      </c>
      <c r="P51" s="72" t="n">
        <v>5999.23</v>
      </c>
      <c r="Q51" s="72" t="n">
        <v>10.95</v>
      </c>
      <c r="R51" s="51" t="n">
        <f aca="false">P51/3600</f>
        <v>1.666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6.7384</v>
      </c>
      <c r="E52" s="74" t="n">
        <v>35.9498</v>
      </c>
      <c r="F52" s="74" t="n">
        <v>39.303</v>
      </c>
      <c r="G52" s="74" t="n">
        <v>40.9045</v>
      </c>
      <c r="H52" s="74" t="n">
        <v>5084.5</v>
      </c>
      <c r="I52" s="74" t="n">
        <v>8.78</v>
      </c>
      <c r="J52" s="56" t="n">
        <f aca="false">H52/3600</f>
        <v>1.41236111111111</v>
      </c>
      <c r="L52" s="73" t="n">
        <v>2049.0192</v>
      </c>
      <c r="M52" s="74" t="n">
        <v>35.9495</v>
      </c>
      <c r="N52" s="74" t="n">
        <v>39.3061</v>
      </c>
      <c r="O52" s="74" t="n">
        <v>40.9006</v>
      </c>
      <c r="P52" s="74" t="n">
        <v>5077.92</v>
      </c>
      <c r="Q52" s="74" t="n">
        <v>8.78</v>
      </c>
      <c r="R52" s="56" t="n">
        <f aca="false">P52/3600</f>
        <v>1.4105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016</v>
      </c>
      <c r="E53" s="74" t="n">
        <v>33.1013</v>
      </c>
      <c r="F53" s="74" t="n">
        <v>37.4711</v>
      </c>
      <c r="G53" s="74" t="n">
        <v>39.2255</v>
      </c>
      <c r="H53" s="74" t="n">
        <v>4413.87</v>
      </c>
      <c r="I53" s="74" t="n">
        <v>6.95</v>
      </c>
      <c r="J53" s="56" t="n">
        <f aca="false">H53/3600</f>
        <v>1.226075</v>
      </c>
      <c r="L53" s="73" t="n">
        <v>960.8912</v>
      </c>
      <c r="M53" s="74" t="n">
        <v>33.1021</v>
      </c>
      <c r="N53" s="74" t="n">
        <v>37.4651</v>
      </c>
      <c r="O53" s="74" t="n">
        <v>39.2169</v>
      </c>
      <c r="P53" s="74" t="n">
        <v>4409.73</v>
      </c>
      <c r="Q53" s="74" t="n">
        <v>7.02</v>
      </c>
      <c r="R53" s="56" t="n">
        <f aca="false">P53/3600</f>
        <v>1.224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1512</v>
      </c>
      <c r="E54" s="76" t="n">
        <v>30.4554</v>
      </c>
      <c r="F54" s="76" t="n">
        <v>36.1659</v>
      </c>
      <c r="G54" s="76" t="n">
        <v>37.9213</v>
      </c>
      <c r="H54" s="76" t="n">
        <v>3940.78</v>
      </c>
      <c r="I54" s="76" t="n">
        <v>5.63</v>
      </c>
      <c r="J54" s="62" t="n">
        <f aca="false">H54/3600</f>
        <v>1.09466111111111</v>
      </c>
      <c r="L54" s="75" t="n">
        <v>471.1608</v>
      </c>
      <c r="M54" s="76" t="n">
        <v>30.4535</v>
      </c>
      <c r="N54" s="76" t="n">
        <v>36.1703</v>
      </c>
      <c r="O54" s="76" t="n">
        <v>37.9231</v>
      </c>
      <c r="P54" s="76" t="n">
        <v>3948.98</v>
      </c>
      <c r="Q54" s="76" t="n">
        <v>5.63</v>
      </c>
      <c r="R54" s="62" t="n">
        <f aca="false">P54/3600</f>
        <v>1.096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2.024</v>
      </c>
      <c r="E55" s="72" t="n">
        <v>40.8136</v>
      </c>
      <c r="F55" s="72" t="n">
        <v>44.1184</v>
      </c>
      <c r="G55" s="72" t="n">
        <v>43.2928</v>
      </c>
      <c r="H55" s="72" t="n">
        <v>2054.76</v>
      </c>
      <c r="I55" s="72" t="n">
        <v>3.72</v>
      </c>
      <c r="J55" s="51" t="n">
        <f aca="false">H55/3600</f>
        <v>0.570766666666667</v>
      </c>
      <c r="L55" s="71" t="n">
        <v>1522.6456</v>
      </c>
      <c r="M55" s="72" t="n">
        <v>40.8097</v>
      </c>
      <c r="N55" s="72" t="n">
        <v>44.1099</v>
      </c>
      <c r="O55" s="72" t="n">
        <v>43.2892</v>
      </c>
      <c r="P55" s="72" t="n">
        <v>2053.12</v>
      </c>
      <c r="Q55" s="72" t="n">
        <v>3.73</v>
      </c>
      <c r="R55" s="51" t="n">
        <f aca="false">P55/3600</f>
        <v>0.570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3.3624</v>
      </c>
      <c r="E56" s="74" t="n">
        <v>37.0686</v>
      </c>
      <c r="F56" s="74" t="n">
        <v>41.5632</v>
      </c>
      <c r="G56" s="74" t="n">
        <v>40.3445</v>
      </c>
      <c r="H56" s="74" t="n">
        <v>1823.97</v>
      </c>
      <c r="I56" s="74" t="n">
        <v>3.11</v>
      </c>
      <c r="J56" s="56" t="n">
        <f aca="false">H56/3600</f>
        <v>0.506658333333333</v>
      </c>
      <c r="L56" s="73" t="n">
        <v>762.588</v>
      </c>
      <c r="M56" s="74" t="n">
        <v>37.0623</v>
      </c>
      <c r="N56" s="74" t="n">
        <v>41.5759</v>
      </c>
      <c r="O56" s="74" t="n">
        <v>40.3386</v>
      </c>
      <c r="P56" s="74" t="n">
        <v>1823.68</v>
      </c>
      <c r="Q56" s="74" t="n">
        <v>3.11</v>
      </c>
      <c r="R56" s="56" t="n">
        <f aca="false">P56/3600</f>
        <v>0.506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1344</v>
      </c>
      <c r="E57" s="74" t="n">
        <v>33.7064</v>
      </c>
      <c r="F57" s="74" t="n">
        <v>39.5693</v>
      </c>
      <c r="G57" s="74" t="n">
        <v>38.0392</v>
      </c>
      <c r="H57" s="74" t="n">
        <v>1621.78</v>
      </c>
      <c r="I57" s="74" t="n">
        <v>2.43</v>
      </c>
      <c r="J57" s="56" t="n">
        <f aca="false">H57/3600</f>
        <v>0.450494444444444</v>
      </c>
      <c r="L57" s="73" t="n">
        <v>379.4856</v>
      </c>
      <c r="M57" s="74" t="n">
        <v>33.7069</v>
      </c>
      <c r="N57" s="74" t="n">
        <v>39.5664</v>
      </c>
      <c r="O57" s="74" t="n">
        <v>38.0423</v>
      </c>
      <c r="P57" s="74" t="n">
        <v>1716.92</v>
      </c>
      <c r="Q57" s="74" t="n">
        <v>2.53</v>
      </c>
      <c r="R57" s="56" t="n">
        <f aca="false">P57/3600</f>
        <v>0.476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5568</v>
      </c>
      <c r="E58" s="76" t="n">
        <v>30.9</v>
      </c>
      <c r="F58" s="76" t="n">
        <v>38.1478</v>
      </c>
      <c r="G58" s="76" t="n">
        <v>36.4365</v>
      </c>
      <c r="H58" s="76" t="n">
        <v>1481.02</v>
      </c>
      <c r="I58" s="76" t="n">
        <v>2.01</v>
      </c>
      <c r="J58" s="62" t="n">
        <f aca="false">H58/3600</f>
        <v>0.411394444444444</v>
      </c>
      <c r="L58" s="75" t="n">
        <v>197.0248</v>
      </c>
      <c r="M58" s="76" t="n">
        <v>30.8892</v>
      </c>
      <c r="N58" s="76" t="n">
        <v>38.1424</v>
      </c>
      <c r="O58" s="76" t="n">
        <v>36.4341</v>
      </c>
      <c r="P58" s="76" t="n">
        <v>1483.59</v>
      </c>
      <c r="Q58" s="76" t="n">
        <v>2</v>
      </c>
      <c r="R58" s="62" t="n">
        <f aca="false">P58/3600</f>
        <v>0.412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6.9064</v>
      </c>
      <c r="E59" s="72" t="n">
        <v>38.3005</v>
      </c>
      <c r="F59" s="72" t="n">
        <v>43.2012</v>
      </c>
      <c r="G59" s="72" t="n">
        <v>44.2686</v>
      </c>
      <c r="H59" s="72" t="n">
        <v>2194.48</v>
      </c>
      <c r="I59" s="72" t="n">
        <v>4.31</v>
      </c>
      <c r="J59" s="51" t="n">
        <f aca="false">H59/3600</f>
        <v>0.609577777777778</v>
      </c>
      <c r="L59" s="71" t="n">
        <v>1627.7112</v>
      </c>
      <c r="M59" s="72" t="n">
        <v>38.2958</v>
      </c>
      <c r="N59" s="72" t="n">
        <v>43.1989</v>
      </c>
      <c r="O59" s="72" t="n">
        <v>44.2524</v>
      </c>
      <c r="P59" s="72" t="n">
        <v>2202.21</v>
      </c>
      <c r="Q59" s="72" t="n">
        <v>4.33</v>
      </c>
      <c r="R59" s="51" t="n">
        <f aca="false">P59/3600</f>
        <v>0.611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7632</v>
      </c>
      <c r="E60" s="74" t="n">
        <v>35.1223</v>
      </c>
      <c r="F60" s="74" t="n">
        <v>41.0556</v>
      </c>
      <c r="G60" s="74" t="n">
        <v>42.0875</v>
      </c>
      <c r="H60" s="74" t="n">
        <v>1945.75</v>
      </c>
      <c r="I60" s="74" t="n">
        <v>3.49</v>
      </c>
      <c r="J60" s="56" t="n">
        <f aca="false">H60/3600</f>
        <v>0.540486111111111</v>
      </c>
      <c r="L60" s="73" t="n">
        <v>630.9168</v>
      </c>
      <c r="M60" s="74" t="n">
        <v>35.1229</v>
      </c>
      <c r="N60" s="74" t="n">
        <v>41.0603</v>
      </c>
      <c r="O60" s="74" t="n">
        <v>42.1158</v>
      </c>
      <c r="P60" s="74" t="n">
        <v>1949.09</v>
      </c>
      <c r="Q60" s="74" t="n">
        <v>3.44</v>
      </c>
      <c r="R60" s="56" t="n">
        <f aca="false">P60/3600</f>
        <v>0.541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8</v>
      </c>
      <c r="E61" s="74" t="n">
        <v>32.2612</v>
      </c>
      <c r="F61" s="74" t="n">
        <v>39.5869</v>
      </c>
      <c r="G61" s="74" t="n">
        <v>40.5419</v>
      </c>
      <c r="H61" s="74" t="n">
        <v>1650.52</v>
      </c>
      <c r="I61" s="74" t="n">
        <v>2.85</v>
      </c>
      <c r="J61" s="56" t="n">
        <f aca="false">H61/3600</f>
        <v>0.458477777777778</v>
      </c>
      <c r="L61" s="73" t="n">
        <v>285.2808</v>
      </c>
      <c r="M61" s="74" t="n">
        <v>32.254</v>
      </c>
      <c r="N61" s="74" t="n">
        <v>39.5852</v>
      </c>
      <c r="O61" s="74" t="n">
        <v>40.5379</v>
      </c>
      <c r="P61" s="74" t="n">
        <v>1649.06</v>
      </c>
      <c r="Q61" s="74" t="n">
        <v>2.83</v>
      </c>
      <c r="R61" s="56" t="n">
        <f aca="false">P61/3600</f>
        <v>0.458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8936</v>
      </c>
      <c r="E62" s="76" t="n">
        <v>29.4866</v>
      </c>
      <c r="F62" s="76" t="n">
        <v>38.5276</v>
      </c>
      <c r="G62" s="76" t="n">
        <v>39.4252</v>
      </c>
      <c r="H62" s="76" t="n">
        <v>1553.5</v>
      </c>
      <c r="I62" s="76" t="n">
        <v>2.48</v>
      </c>
      <c r="J62" s="62" t="n">
        <f aca="false">H62/3600</f>
        <v>0.431527777777778</v>
      </c>
      <c r="L62" s="75" t="n">
        <v>143.7544</v>
      </c>
      <c r="M62" s="76" t="n">
        <v>29.4874</v>
      </c>
      <c r="N62" s="76" t="n">
        <v>38.5208</v>
      </c>
      <c r="O62" s="76" t="n">
        <v>39.4321</v>
      </c>
      <c r="P62" s="76" t="n">
        <v>1550.27</v>
      </c>
      <c r="Q62" s="76" t="n">
        <v>2.49</v>
      </c>
      <c r="R62" s="62" t="n">
        <f aca="false">P62/3600</f>
        <v>0.430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58.5424</v>
      </c>
      <c r="E63" s="72" t="n">
        <v>38.3914</v>
      </c>
      <c r="F63" s="72" t="n">
        <v>41.3737</v>
      </c>
      <c r="G63" s="72" t="n">
        <v>42.3247</v>
      </c>
      <c r="H63" s="72" t="n">
        <v>1848.54</v>
      </c>
      <c r="I63" s="72" t="n">
        <v>3.68</v>
      </c>
      <c r="J63" s="51" t="n">
        <f aca="false">H63/3600</f>
        <v>0.513483333333333</v>
      </c>
      <c r="L63" s="71" t="n">
        <v>1660.1208</v>
      </c>
      <c r="M63" s="72" t="n">
        <v>38.3936</v>
      </c>
      <c r="N63" s="72" t="n">
        <v>41.3766</v>
      </c>
      <c r="O63" s="72" t="n">
        <v>42.3265</v>
      </c>
      <c r="P63" s="72" t="n">
        <v>1849.16</v>
      </c>
      <c r="Q63" s="72" t="n">
        <v>3.66</v>
      </c>
      <c r="R63" s="51" t="n">
        <f aca="false">P63/3600</f>
        <v>0.513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2.8336</v>
      </c>
      <c r="E64" s="74" t="n">
        <v>35.029</v>
      </c>
      <c r="F64" s="74" t="n">
        <v>38.8253</v>
      </c>
      <c r="G64" s="74" t="n">
        <v>39.5809</v>
      </c>
      <c r="H64" s="74" t="n">
        <v>1576.35</v>
      </c>
      <c r="I64" s="74" t="n">
        <v>2.9</v>
      </c>
      <c r="J64" s="56" t="n">
        <f aca="false">H64/3600</f>
        <v>0.437875</v>
      </c>
      <c r="L64" s="73" t="n">
        <v>763.64</v>
      </c>
      <c r="M64" s="74" t="n">
        <v>35.0286</v>
      </c>
      <c r="N64" s="74" t="n">
        <v>38.8152</v>
      </c>
      <c r="O64" s="74" t="n">
        <v>39.5853</v>
      </c>
      <c r="P64" s="74" t="n">
        <v>1590.77</v>
      </c>
      <c r="Q64" s="74" t="n">
        <v>2.92</v>
      </c>
      <c r="R64" s="56" t="n">
        <f aca="false">P64/3600</f>
        <v>0.4418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328</v>
      </c>
      <c r="E65" s="74" t="n">
        <v>31.7889</v>
      </c>
      <c r="F65" s="74" t="n">
        <v>36.8783</v>
      </c>
      <c r="G65" s="74" t="n">
        <v>37.5559</v>
      </c>
      <c r="H65" s="74" t="n">
        <v>1396.23</v>
      </c>
      <c r="I65" s="74" t="n">
        <v>2.22</v>
      </c>
      <c r="J65" s="56" t="n">
        <f aca="false">H65/3600</f>
        <v>0.387841666666667</v>
      </c>
      <c r="L65" s="73" t="n">
        <v>357.6816</v>
      </c>
      <c r="M65" s="74" t="n">
        <v>31.7947</v>
      </c>
      <c r="N65" s="74" t="n">
        <v>36.8799</v>
      </c>
      <c r="O65" s="74" t="n">
        <v>37.5542</v>
      </c>
      <c r="P65" s="74" t="n">
        <v>1400.12</v>
      </c>
      <c r="Q65" s="74" t="n">
        <v>2.22</v>
      </c>
      <c r="R65" s="56" t="n">
        <f aca="false">P65/3600</f>
        <v>0.388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3616</v>
      </c>
      <c r="E66" s="76" t="n">
        <v>28.8454</v>
      </c>
      <c r="F66" s="76" t="n">
        <v>35.4975</v>
      </c>
      <c r="G66" s="76" t="n">
        <v>36.1337</v>
      </c>
      <c r="H66" s="76" t="n">
        <v>1284.36</v>
      </c>
      <c r="I66" s="76" t="n">
        <v>1.79</v>
      </c>
      <c r="J66" s="62" t="n">
        <f aca="false">H66/3600</f>
        <v>0.356766666666667</v>
      </c>
      <c r="L66" s="75" t="n">
        <v>166.8752</v>
      </c>
      <c r="M66" s="76" t="n">
        <v>28.8366</v>
      </c>
      <c r="N66" s="76" t="n">
        <v>35.5107</v>
      </c>
      <c r="O66" s="76" t="n">
        <v>36.1427</v>
      </c>
      <c r="P66" s="76" t="n">
        <v>1279.68</v>
      </c>
      <c r="Q66" s="76" t="n">
        <v>1.78</v>
      </c>
      <c r="R66" s="62" t="n">
        <f aca="false">P66/3600</f>
        <v>0.355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17.4224</v>
      </c>
      <c r="E67" s="72" t="n">
        <v>39.6326</v>
      </c>
      <c r="F67" s="72" t="n">
        <v>41.6878</v>
      </c>
      <c r="G67" s="72" t="n">
        <v>42.7532</v>
      </c>
      <c r="H67" s="72" t="n">
        <v>1388.4</v>
      </c>
      <c r="I67" s="72" t="n">
        <v>2.74</v>
      </c>
      <c r="J67" s="51" t="n">
        <f aca="false">H67/3600</f>
        <v>0.385666666666667</v>
      </c>
      <c r="L67" s="71" t="n">
        <v>1219.4168</v>
      </c>
      <c r="M67" s="72" t="n">
        <v>39.6293</v>
      </c>
      <c r="N67" s="72" t="n">
        <v>41.6768</v>
      </c>
      <c r="O67" s="72" t="n">
        <v>42.7346</v>
      </c>
      <c r="P67" s="72" t="n">
        <v>1392.8</v>
      </c>
      <c r="Q67" s="72" t="n">
        <v>2.74</v>
      </c>
      <c r="R67" s="51" t="n">
        <f aca="false">P67/3600</f>
        <v>0.386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6.7136</v>
      </c>
      <c r="E68" s="74" t="n">
        <v>35.8796</v>
      </c>
      <c r="F68" s="74" t="n">
        <v>39.0396</v>
      </c>
      <c r="G68" s="74" t="n">
        <v>40.2704</v>
      </c>
      <c r="H68" s="74" t="n">
        <v>1208.74</v>
      </c>
      <c r="I68" s="74" t="n">
        <v>2.15</v>
      </c>
      <c r="J68" s="56" t="n">
        <f aca="false">H68/3600</f>
        <v>0.335761111111111</v>
      </c>
      <c r="L68" s="73" t="n">
        <v>597.9336</v>
      </c>
      <c r="M68" s="74" t="n">
        <v>35.8806</v>
      </c>
      <c r="N68" s="74" t="n">
        <v>39.0401</v>
      </c>
      <c r="O68" s="74" t="n">
        <v>40.2719</v>
      </c>
      <c r="P68" s="74" t="n">
        <v>1208.42</v>
      </c>
      <c r="Q68" s="74" t="n">
        <v>2.19</v>
      </c>
      <c r="R68" s="56" t="n">
        <f aca="false">P68/3600</f>
        <v>0.3356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02</v>
      </c>
      <c r="E69" s="74" t="n">
        <v>32.4624</v>
      </c>
      <c r="F69" s="74" t="n">
        <v>37.1079</v>
      </c>
      <c r="G69" s="74" t="n">
        <v>38.3198</v>
      </c>
      <c r="H69" s="74" t="n">
        <v>1053.06</v>
      </c>
      <c r="I69" s="74" t="n">
        <v>1.69</v>
      </c>
      <c r="J69" s="56" t="n">
        <f aca="false">H69/3600</f>
        <v>0.292516666666667</v>
      </c>
      <c r="L69" s="73" t="n">
        <v>290.6808</v>
      </c>
      <c r="M69" s="74" t="n">
        <v>32.4592</v>
      </c>
      <c r="N69" s="74" t="n">
        <v>37.1108</v>
      </c>
      <c r="O69" s="74" t="n">
        <v>38.3012</v>
      </c>
      <c r="P69" s="74" t="n">
        <v>1054.72</v>
      </c>
      <c r="Q69" s="74" t="n">
        <v>1.69</v>
      </c>
      <c r="R69" s="56" t="n">
        <f aca="false">P69/3600</f>
        <v>0.292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456</v>
      </c>
      <c r="E70" s="76" t="n">
        <v>29.6446</v>
      </c>
      <c r="F70" s="76" t="n">
        <v>35.6944</v>
      </c>
      <c r="G70" s="76" t="n">
        <v>36.7729</v>
      </c>
      <c r="H70" s="76" t="n">
        <v>935</v>
      </c>
      <c r="I70" s="76" t="n">
        <v>1.31</v>
      </c>
      <c r="J70" s="62" t="n">
        <f aca="false">H70/3600</f>
        <v>0.259722222222222</v>
      </c>
      <c r="L70" s="75" t="n">
        <v>143.3688</v>
      </c>
      <c r="M70" s="76" t="n">
        <v>29.6464</v>
      </c>
      <c r="N70" s="76" t="n">
        <v>35.69</v>
      </c>
      <c r="O70" s="76" t="n">
        <v>36.7435</v>
      </c>
      <c r="P70" s="76" t="n">
        <v>942.06</v>
      </c>
      <c r="Q70" s="76" t="n">
        <v>1.32</v>
      </c>
      <c r="R70" s="62" t="n">
        <f aca="false">P70/3600</f>
        <v>0.261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19.912</v>
      </c>
      <c r="E83" s="72" t="n">
        <v>40.6795</v>
      </c>
      <c r="F83" s="72" t="n">
        <v>43.1182</v>
      </c>
      <c r="G83" s="72" t="n">
        <v>43.687</v>
      </c>
      <c r="H83" s="72" t="n">
        <v>7474.16</v>
      </c>
      <c r="I83" s="72" t="n">
        <v>12.01</v>
      </c>
      <c r="J83" s="51" t="n">
        <f aca="false">H83/3600</f>
        <v>2.07615555555556</v>
      </c>
      <c r="L83" s="71" t="n">
        <v>3622.0392</v>
      </c>
      <c r="M83" s="72" t="n">
        <v>40.68</v>
      </c>
      <c r="N83" s="72" t="n">
        <v>43.1175</v>
      </c>
      <c r="O83" s="72" t="n">
        <v>43.6807</v>
      </c>
      <c r="P83" s="72" t="n">
        <v>7548.81</v>
      </c>
      <c r="Q83" s="72" t="n">
        <v>11.92</v>
      </c>
      <c r="R83" s="51" t="n">
        <f aca="false">P83/3600</f>
        <v>2.096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1.0752</v>
      </c>
      <c r="E84" s="74" t="n">
        <v>37.5303</v>
      </c>
      <c r="F84" s="74" t="n">
        <v>40.6246</v>
      </c>
      <c r="G84" s="74" t="n">
        <v>40.8983</v>
      </c>
      <c r="H84" s="74" t="n">
        <v>7011.98</v>
      </c>
      <c r="I84" s="74" t="n">
        <v>11.12</v>
      </c>
      <c r="J84" s="56" t="n">
        <f aca="false">H84/3600</f>
        <v>1.94777222222222</v>
      </c>
      <c r="L84" s="73" t="n">
        <v>1781.3384</v>
      </c>
      <c r="M84" s="74" t="n">
        <v>37.5286</v>
      </c>
      <c r="N84" s="74" t="n">
        <v>40.6243</v>
      </c>
      <c r="O84" s="74" t="n">
        <v>40.893</v>
      </c>
      <c r="P84" s="74" t="n">
        <v>6987.72</v>
      </c>
      <c r="Q84" s="74" t="n">
        <v>10.66</v>
      </c>
      <c r="R84" s="56" t="n">
        <f aca="false">P84/3600</f>
        <v>1.9410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6816</v>
      </c>
      <c r="E85" s="74" t="n">
        <v>34.5517</v>
      </c>
      <c r="F85" s="74" t="n">
        <v>38.5311</v>
      </c>
      <c r="G85" s="74" t="n">
        <v>38.5851</v>
      </c>
      <c r="H85" s="74" t="n">
        <v>5868.21</v>
      </c>
      <c r="I85" s="74" t="n">
        <v>8.74</v>
      </c>
      <c r="J85" s="56" t="n">
        <f aca="false">H85/3600</f>
        <v>1.63005833333333</v>
      </c>
      <c r="L85" s="73" t="n">
        <v>896.744</v>
      </c>
      <c r="M85" s="74" t="n">
        <v>34.5483</v>
      </c>
      <c r="N85" s="74" t="n">
        <v>38.5375</v>
      </c>
      <c r="O85" s="74" t="n">
        <v>38.5846</v>
      </c>
      <c r="P85" s="74" t="n">
        <v>5909.44</v>
      </c>
      <c r="Q85" s="74" t="n">
        <v>8.81</v>
      </c>
      <c r="R85" s="56" t="n">
        <f aca="false">P85/3600</f>
        <v>1.641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0808</v>
      </c>
      <c r="E86" s="76" t="n">
        <v>31.9185</v>
      </c>
      <c r="F86" s="76" t="n">
        <v>36.9855</v>
      </c>
      <c r="G86" s="76" t="n">
        <v>36.9346</v>
      </c>
      <c r="H86" s="76" t="n">
        <v>5388.06</v>
      </c>
      <c r="I86" s="76" t="n">
        <v>7.63</v>
      </c>
      <c r="J86" s="62" t="n">
        <f aca="false">H86/3600</f>
        <v>1.49668333333333</v>
      </c>
      <c r="L86" s="75" t="n">
        <v>483.536</v>
      </c>
      <c r="M86" s="76" t="n">
        <v>31.9193</v>
      </c>
      <c r="N86" s="76" t="n">
        <v>36.9874</v>
      </c>
      <c r="O86" s="76" t="n">
        <v>36.9301</v>
      </c>
      <c r="P86" s="76" t="n">
        <v>5404.54</v>
      </c>
      <c r="Q86" s="76" t="n">
        <v>7.66</v>
      </c>
      <c r="R86" s="62" t="n">
        <f aca="false">P86/3600</f>
        <v>1.501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79.1765</v>
      </c>
      <c r="E87" s="72" t="n">
        <v>42.4655</v>
      </c>
      <c r="F87" s="72" t="n">
        <v>45.9006</v>
      </c>
      <c r="G87" s="72" t="n">
        <v>45.9679</v>
      </c>
      <c r="H87" s="72" t="n">
        <v>15902.22</v>
      </c>
      <c r="I87" s="72" t="n">
        <v>24.6</v>
      </c>
      <c r="J87" s="51" t="n">
        <f aca="false">H87/3600</f>
        <v>4.41728333333333</v>
      </c>
      <c r="L87" s="71" t="n">
        <v>5487.1296</v>
      </c>
      <c r="M87" s="72" t="n">
        <v>42.4632</v>
      </c>
      <c r="N87" s="72" t="n">
        <v>45.8975</v>
      </c>
      <c r="O87" s="72" t="n">
        <v>45.9684</v>
      </c>
      <c r="P87" s="72" t="n">
        <v>15863.33</v>
      </c>
      <c r="Q87" s="72" t="n">
        <v>24.41</v>
      </c>
      <c r="R87" s="51" t="n">
        <f aca="false">P87/3600</f>
        <v>4.406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5.959</v>
      </c>
      <c r="E88" s="74" t="n">
        <v>38.4868</v>
      </c>
      <c r="F88" s="74" t="n">
        <v>43.1816</v>
      </c>
      <c r="G88" s="74" t="n">
        <v>43.2301</v>
      </c>
      <c r="H88" s="74" t="n">
        <v>13656.97</v>
      </c>
      <c r="I88" s="74" t="n">
        <v>21.6</v>
      </c>
      <c r="J88" s="56" t="n">
        <f aca="false">H88/3600</f>
        <v>3.79360277777778</v>
      </c>
      <c r="L88" s="73" t="n">
        <v>2815.1318</v>
      </c>
      <c r="M88" s="74" t="n">
        <v>38.4935</v>
      </c>
      <c r="N88" s="74" t="n">
        <v>43.188</v>
      </c>
      <c r="O88" s="74" t="n">
        <v>43.2351</v>
      </c>
      <c r="P88" s="74" t="n">
        <v>13677.04</v>
      </c>
      <c r="Q88" s="74" t="n">
        <v>21.6</v>
      </c>
      <c r="R88" s="56" t="n">
        <f aca="false">P88/3600</f>
        <v>3.799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6.9315</v>
      </c>
      <c r="E89" s="74" t="n">
        <v>34.8453</v>
      </c>
      <c r="F89" s="74" t="n">
        <v>41.0968</v>
      </c>
      <c r="G89" s="74" t="n">
        <v>40.8776</v>
      </c>
      <c r="H89" s="74" t="n">
        <v>11802.58</v>
      </c>
      <c r="I89" s="74" t="n">
        <v>18.21</v>
      </c>
      <c r="J89" s="56" t="n">
        <f aca="false">H89/3600</f>
        <v>3.27849444444444</v>
      </c>
      <c r="L89" s="73" t="n">
        <v>1397.4216</v>
      </c>
      <c r="M89" s="74" t="n">
        <v>34.8398</v>
      </c>
      <c r="N89" s="74" t="n">
        <v>41.0935</v>
      </c>
      <c r="O89" s="74" t="n">
        <v>40.8691</v>
      </c>
      <c r="P89" s="74" t="n">
        <v>11827.08</v>
      </c>
      <c r="Q89" s="74" t="n">
        <v>18.27</v>
      </c>
      <c r="R89" s="56" t="n">
        <f aca="false">P89/3600</f>
        <v>3.285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6.584</v>
      </c>
      <c r="E90" s="76" t="n">
        <v>31.7936</v>
      </c>
      <c r="F90" s="76" t="n">
        <v>39.6239</v>
      </c>
      <c r="G90" s="76" t="n">
        <v>38.9451</v>
      </c>
      <c r="H90" s="76" t="n">
        <v>10570.59</v>
      </c>
      <c r="I90" s="76" t="n">
        <v>15.54</v>
      </c>
      <c r="J90" s="62" t="n">
        <f aca="false">H90/3600</f>
        <v>2.936275</v>
      </c>
      <c r="L90" s="75" t="n">
        <v>706.3267</v>
      </c>
      <c r="M90" s="76" t="n">
        <v>31.7916</v>
      </c>
      <c r="N90" s="76" t="n">
        <v>39.6212</v>
      </c>
      <c r="O90" s="76" t="n">
        <v>38.9467</v>
      </c>
      <c r="P90" s="76" t="n">
        <v>10562.35</v>
      </c>
      <c r="Q90" s="76" t="n">
        <v>15.57</v>
      </c>
      <c r="R90" s="62" t="n">
        <f aca="false">P90/3600</f>
        <v>2.9339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09.7064</v>
      </c>
      <c r="E91" s="72" t="n">
        <v>47.6858</v>
      </c>
      <c r="F91" s="72" t="n">
        <v>45.647</v>
      </c>
      <c r="G91" s="72" t="n">
        <v>45.7422</v>
      </c>
      <c r="H91" s="72" t="n">
        <v>5948.46</v>
      </c>
      <c r="I91" s="72" t="n">
        <v>8.79</v>
      </c>
      <c r="J91" s="51" t="n">
        <f aca="false">H91/3600</f>
        <v>1.65235</v>
      </c>
      <c r="L91" s="71" t="n">
        <v>1508.456</v>
      </c>
      <c r="M91" s="72" t="n">
        <v>47.7052</v>
      </c>
      <c r="N91" s="72" t="n">
        <v>45.6435</v>
      </c>
      <c r="O91" s="72" t="n">
        <v>45.7365</v>
      </c>
      <c r="P91" s="72" t="n">
        <v>5978.49</v>
      </c>
      <c r="Q91" s="72" t="n">
        <v>9.15</v>
      </c>
      <c r="R91" s="51" t="n">
        <f aca="false">P91/3600</f>
        <v>1.6606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3.4872</v>
      </c>
      <c r="E92" s="74" t="n">
        <v>43.6925</v>
      </c>
      <c r="F92" s="74" t="n">
        <v>41.682</v>
      </c>
      <c r="G92" s="74" t="n">
        <v>41.9537</v>
      </c>
      <c r="H92" s="74" t="n">
        <v>5808</v>
      </c>
      <c r="I92" s="74" t="n">
        <v>7.81</v>
      </c>
      <c r="J92" s="56" t="n">
        <f aca="false">H92/3600</f>
        <v>1.61333333333333</v>
      </c>
      <c r="L92" s="73" t="n">
        <v>1133.1184</v>
      </c>
      <c r="M92" s="74" t="n">
        <v>43.6799</v>
      </c>
      <c r="N92" s="74" t="n">
        <v>41.6824</v>
      </c>
      <c r="O92" s="74" t="n">
        <v>41.9522</v>
      </c>
      <c r="P92" s="74" t="n">
        <v>5913.94</v>
      </c>
      <c r="Q92" s="74" t="n">
        <v>7.79</v>
      </c>
      <c r="R92" s="56" t="n">
        <f aca="false">P92/3600</f>
        <v>1.6427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2.9424</v>
      </c>
      <c r="E93" s="74" t="n">
        <v>39.123</v>
      </c>
      <c r="F93" s="74" t="n">
        <v>39.5479</v>
      </c>
      <c r="G93" s="74" t="n">
        <v>39.9895</v>
      </c>
      <c r="H93" s="74" t="n">
        <v>5625.62</v>
      </c>
      <c r="I93" s="74" t="n">
        <v>7.28</v>
      </c>
      <c r="J93" s="56" t="n">
        <f aca="false">H93/3600</f>
        <v>1.56267222222222</v>
      </c>
      <c r="L93" s="73" t="n">
        <v>851.8624</v>
      </c>
      <c r="M93" s="74" t="n">
        <v>39.128</v>
      </c>
      <c r="N93" s="74" t="n">
        <v>39.5481</v>
      </c>
      <c r="O93" s="74" t="n">
        <v>39.9857</v>
      </c>
      <c r="P93" s="74" t="n">
        <v>5802.02</v>
      </c>
      <c r="Q93" s="74" t="n">
        <v>7.17</v>
      </c>
      <c r="R93" s="56" t="n">
        <f aca="false">P93/3600</f>
        <v>1.611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7656</v>
      </c>
      <c r="E94" s="76" t="n">
        <v>34.3582</v>
      </c>
      <c r="F94" s="76" t="n">
        <v>38.3673</v>
      </c>
      <c r="G94" s="76" t="n">
        <v>38.6806</v>
      </c>
      <c r="H94" s="76" t="n">
        <v>5602.77</v>
      </c>
      <c r="I94" s="76" t="n">
        <v>7</v>
      </c>
      <c r="J94" s="62" t="n">
        <f aca="false">H94/3600</f>
        <v>1.556325</v>
      </c>
      <c r="L94" s="75" t="n">
        <v>620.9112</v>
      </c>
      <c r="M94" s="76" t="n">
        <v>34.356</v>
      </c>
      <c r="N94" s="76" t="n">
        <v>38.3637</v>
      </c>
      <c r="O94" s="76" t="n">
        <v>38.6851</v>
      </c>
      <c r="P94" s="76" t="n">
        <v>5597.15</v>
      </c>
      <c r="Q94" s="76" t="n">
        <v>7.01</v>
      </c>
      <c r="R94" s="62" t="n">
        <f aca="false">P94/3600</f>
        <v>1.554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49.8595</v>
      </c>
      <c r="E95" s="72" t="n">
        <v>50.2484</v>
      </c>
      <c r="F95" s="72" t="n">
        <v>53.5536</v>
      </c>
      <c r="G95" s="72" t="n">
        <v>54.5424</v>
      </c>
      <c r="H95" s="72" t="n">
        <v>10164.85</v>
      </c>
      <c r="I95" s="72" t="n">
        <v>16.74</v>
      </c>
      <c r="J95" s="51" t="n">
        <f aca="false">H95/3600</f>
        <v>2.82356944444444</v>
      </c>
      <c r="L95" s="71" t="n">
        <v>849.952</v>
      </c>
      <c r="M95" s="72" t="n">
        <v>50.2534</v>
      </c>
      <c r="N95" s="72" t="n">
        <v>53.5688</v>
      </c>
      <c r="O95" s="72" t="n">
        <v>54.5391</v>
      </c>
      <c r="P95" s="72" t="n">
        <v>10233.46</v>
      </c>
      <c r="Q95" s="72" t="n">
        <v>15.71</v>
      </c>
      <c r="R95" s="51" t="n">
        <f aca="false">P95/3600</f>
        <v>2.8426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7.7197</v>
      </c>
      <c r="E96" s="74" t="n">
        <v>46.6493</v>
      </c>
      <c r="F96" s="74" t="n">
        <v>50.5165</v>
      </c>
      <c r="G96" s="74" t="n">
        <v>51.6711</v>
      </c>
      <c r="H96" s="74" t="n">
        <v>10097.74</v>
      </c>
      <c r="I96" s="74" t="n">
        <v>15.9</v>
      </c>
      <c r="J96" s="56" t="n">
        <f aca="false">H96/3600</f>
        <v>2.80492777777778</v>
      </c>
      <c r="L96" s="73" t="n">
        <v>528.4035</v>
      </c>
      <c r="M96" s="74" t="n">
        <v>46.651</v>
      </c>
      <c r="N96" s="74" t="n">
        <v>50.5137</v>
      </c>
      <c r="O96" s="74" t="n">
        <v>51.653</v>
      </c>
      <c r="P96" s="74" t="n">
        <v>9771.04</v>
      </c>
      <c r="Q96" s="74" t="n">
        <v>15.7</v>
      </c>
      <c r="R96" s="56" t="n">
        <f aca="false">P96/3600</f>
        <v>2.7141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6.6323</v>
      </c>
      <c r="E97" s="74" t="n">
        <v>43.1472</v>
      </c>
      <c r="F97" s="74" t="n">
        <v>48.169</v>
      </c>
      <c r="G97" s="74" t="n">
        <v>49.3757</v>
      </c>
      <c r="H97" s="74" t="n">
        <v>9750.15</v>
      </c>
      <c r="I97" s="74" t="n">
        <v>15.69</v>
      </c>
      <c r="J97" s="56" t="n">
        <f aca="false">H97/3600</f>
        <v>2.708375</v>
      </c>
      <c r="L97" s="73" t="n">
        <v>336.927</v>
      </c>
      <c r="M97" s="74" t="n">
        <v>43.1479</v>
      </c>
      <c r="N97" s="74" t="n">
        <v>48.175</v>
      </c>
      <c r="O97" s="74" t="n">
        <v>49.3677</v>
      </c>
      <c r="P97" s="74" t="n">
        <v>9398.99</v>
      </c>
      <c r="Q97" s="74" t="n">
        <v>15.63</v>
      </c>
      <c r="R97" s="56" t="n">
        <f aca="false">P97/3600</f>
        <v>2.610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0.6074</v>
      </c>
      <c r="E98" s="76" t="n">
        <v>39.6062</v>
      </c>
      <c r="F98" s="76" t="n">
        <v>46.4339</v>
      </c>
      <c r="G98" s="76" t="n">
        <v>47.7577</v>
      </c>
      <c r="H98" s="76" t="n">
        <v>9234.68</v>
      </c>
      <c r="I98" s="76" t="n">
        <v>15.34</v>
      </c>
      <c r="J98" s="62" t="n">
        <f aca="false">H98/3600</f>
        <v>2.56518888888889</v>
      </c>
      <c r="L98" s="75" t="n">
        <v>221.3904</v>
      </c>
      <c r="M98" s="76" t="n">
        <v>39.6047</v>
      </c>
      <c r="N98" s="76" t="n">
        <v>46.4374</v>
      </c>
      <c r="O98" s="76" t="n">
        <v>47.7604</v>
      </c>
      <c r="P98" s="76" t="n">
        <v>9290.41</v>
      </c>
      <c r="Q98" s="76" t="n">
        <v>15.43</v>
      </c>
      <c r="R98" s="62" t="n">
        <f aca="false">P98/3600</f>
        <v>2.5806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962835658505</v>
      </c>
      <c r="J106" s="80" t="e">
        <f aca="false">GEOMEAN(J3:J98)</f>
        <v>#VALUE!</v>
      </c>
      <c r="Q106" s="80" t="n">
        <f aca="false">GEOMEAN(Q3:Q98)</f>
        <v>12.670661407014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981916621273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44444444445</v>
      </c>
      <c r="J108" s="80" t="e">
        <f aca="false">SUM(J3:J98)</f>
        <v>#VALUE!</v>
      </c>
      <c r="Q108" s="80" t="n">
        <f aca="false">SUM(Q3:Q98)/3600</f>
        <v>0.432091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7850367496085</v>
      </c>
      <c r="J113" s="80" t="n">
        <f aca="false">GEOMEAN(J3:J10,J19:J82)</f>
        <v>2.16713011111478</v>
      </c>
      <c r="Q113" s="80" t="n">
        <f aca="false">GEOMEAN(Q3:Q10,Q19:Q82)</f>
        <v>12.7716705383717</v>
      </c>
      <c r="R113" s="80" t="n">
        <f aca="false">GEOMEAN(R3:R10,R19:R82)</f>
        <v>2.1672289627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54542603311</v>
      </c>
      <c r="R114" s="81" t="n">
        <f aca="false">R113/J113</f>
        <v>1.000045614077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6.3576</v>
      </c>
      <c r="E19" s="72" t="n">
        <v>41.7959</v>
      </c>
      <c r="F19" s="72" t="n">
        <v>43.3561</v>
      </c>
      <c r="G19" s="72" t="n">
        <v>44.778</v>
      </c>
      <c r="H19" s="72" t="n">
        <v>26113.8</v>
      </c>
      <c r="I19" s="72" t="n">
        <v>31.88</v>
      </c>
      <c r="J19" s="51" t="n">
        <f aca="false">H19/3600</f>
        <v>7.25383333333333</v>
      </c>
      <c r="L19" s="71" t="n">
        <v>5285.6416</v>
      </c>
      <c r="M19" s="72" t="n">
        <v>41.7961</v>
      </c>
      <c r="N19" s="72" t="n">
        <v>43.3586</v>
      </c>
      <c r="O19" s="72" t="n">
        <v>44.7802</v>
      </c>
      <c r="P19" s="72" t="n">
        <v>26119.1</v>
      </c>
      <c r="Q19" s="72" t="n">
        <v>31.9</v>
      </c>
      <c r="R19" s="51" t="n">
        <f aca="false">P19/3600</f>
        <v>7.255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39.868</v>
      </c>
      <c r="E20" s="74" t="n">
        <v>39.7998</v>
      </c>
      <c r="F20" s="74" t="n">
        <v>41.738</v>
      </c>
      <c r="G20" s="74" t="n">
        <v>42.8308</v>
      </c>
      <c r="H20" s="74" t="n">
        <v>23095.1</v>
      </c>
      <c r="I20" s="74" t="n">
        <v>27.71</v>
      </c>
      <c r="J20" s="56" t="n">
        <f aca="false">H20/3600</f>
        <v>6.41530555555556</v>
      </c>
      <c r="L20" s="73" t="n">
        <v>2441.208</v>
      </c>
      <c r="M20" s="74" t="n">
        <v>39.7985</v>
      </c>
      <c r="N20" s="74" t="n">
        <v>41.7444</v>
      </c>
      <c r="O20" s="74" t="n">
        <v>42.8264</v>
      </c>
      <c r="P20" s="74" t="n">
        <v>23148.68</v>
      </c>
      <c r="Q20" s="74" t="n">
        <v>27.71</v>
      </c>
      <c r="R20" s="56" t="n">
        <f aca="false">P20/3600</f>
        <v>6.430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6136</v>
      </c>
      <c r="E21" s="74" t="n">
        <v>37.2652</v>
      </c>
      <c r="F21" s="74" t="n">
        <v>40.4986</v>
      </c>
      <c r="G21" s="74" t="n">
        <v>41.5535</v>
      </c>
      <c r="H21" s="74" t="n">
        <v>22238.74</v>
      </c>
      <c r="I21" s="74" t="n">
        <v>25.49</v>
      </c>
      <c r="J21" s="56" t="n">
        <f aca="false">H21/3600</f>
        <v>6.17742777777778</v>
      </c>
      <c r="L21" s="73" t="n">
        <v>1169.0504</v>
      </c>
      <c r="M21" s="74" t="n">
        <v>37.26</v>
      </c>
      <c r="N21" s="74" t="n">
        <v>40.4997</v>
      </c>
      <c r="O21" s="74" t="n">
        <v>41.5552</v>
      </c>
      <c r="P21" s="74" t="n">
        <v>20836.37</v>
      </c>
      <c r="Q21" s="74" t="n">
        <v>23.92</v>
      </c>
      <c r="R21" s="56" t="n">
        <f aca="false">P21/3600</f>
        <v>5.787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1928</v>
      </c>
      <c r="E22" s="76" t="n">
        <v>34.6679</v>
      </c>
      <c r="F22" s="76" t="n">
        <v>39.6312</v>
      </c>
      <c r="G22" s="76" t="n">
        <v>40.815</v>
      </c>
      <c r="H22" s="76" t="n">
        <v>19048.92</v>
      </c>
      <c r="I22" s="76" t="n">
        <v>21.07</v>
      </c>
      <c r="J22" s="62" t="n">
        <f aca="false">H22/3600</f>
        <v>5.29136666666667</v>
      </c>
      <c r="L22" s="75" t="n">
        <v>569.716</v>
      </c>
      <c r="M22" s="76" t="n">
        <v>34.6662</v>
      </c>
      <c r="N22" s="76" t="n">
        <v>39.6395</v>
      </c>
      <c r="O22" s="76" t="n">
        <v>40.8205</v>
      </c>
      <c r="P22" s="76" t="n">
        <v>19096.41</v>
      </c>
      <c r="Q22" s="76" t="n">
        <v>21.12</v>
      </c>
      <c r="R22" s="62" t="n">
        <f aca="false">P22/3600</f>
        <v>5.304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18.2896</v>
      </c>
      <c r="E23" s="72" t="n">
        <v>39.9612</v>
      </c>
      <c r="F23" s="72" t="n">
        <v>41.9807</v>
      </c>
      <c r="G23" s="72" t="n">
        <v>43.0679</v>
      </c>
      <c r="H23" s="72" t="n">
        <v>24330.59</v>
      </c>
      <c r="I23" s="72" t="n">
        <v>34.18</v>
      </c>
      <c r="J23" s="51" t="n">
        <f aca="false">H23/3600</f>
        <v>6.75849722222222</v>
      </c>
      <c r="L23" s="71" t="n">
        <v>8022.4952</v>
      </c>
      <c r="M23" s="72" t="n">
        <v>39.9596</v>
      </c>
      <c r="N23" s="72" t="n">
        <v>41.9812</v>
      </c>
      <c r="O23" s="72" t="n">
        <v>43.0658</v>
      </c>
      <c r="P23" s="72" t="n">
        <v>24343.05</v>
      </c>
      <c r="Q23" s="72" t="n">
        <v>33.9</v>
      </c>
      <c r="R23" s="51" t="n">
        <f aca="false">P23/3600</f>
        <v>6.761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9.5712</v>
      </c>
      <c r="E24" s="74" t="n">
        <v>37.0656</v>
      </c>
      <c r="F24" s="74" t="n">
        <v>39.8621</v>
      </c>
      <c r="G24" s="74" t="n">
        <v>40.8188</v>
      </c>
      <c r="H24" s="74" t="n">
        <v>21049.66</v>
      </c>
      <c r="I24" s="74" t="n">
        <v>26.54</v>
      </c>
      <c r="J24" s="56" t="n">
        <f aca="false">H24/3600</f>
        <v>5.84712777777778</v>
      </c>
      <c r="L24" s="73" t="n">
        <v>3199.1216</v>
      </c>
      <c r="M24" s="74" t="n">
        <v>37.0653</v>
      </c>
      <c r="N24" s="74" t="n">
        <v>39.8661</v>
      </c>
      <c r="O24" s="74" t="n">
        <v>40.8223</v>
      </c>
      <c r="P24" s="74" t="n">
        <v>22410.93</v>
      </c>
      <c r="Q24" s="74" t="n">
        <v>26.69</v>
      </c>
      <c r="R24" s="56" t="n">
        <f aca="false">P24/3600</f>
        <v>6.225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5.568</v>
      </c>
      <c r="E25" s="74" t="n">
        <v>34.278</v>
      </c>
      <c r="F25" s="74" t="n">
        <v>38.2541</v>
      </c>
      <c r="G25" s="74" t="n">
        <v>39.452</v>
      </c>
      <c r="H25" s="74" t="n">
        <v>19009.91</v>
      </c>
      <c r="I25" s="74" t="n">
        <v>22.85</v>
      </c>
      <c r="J25" s="56" t="n">
        <f aca="false">H25/3600</f>
        <v>5.28053055555556</v>
      </c>
      <c r="L25" s="73" t="n">
        <v>1347.696</v>
      </c>
      <c r="M25" s="74" t="n">
        <v>34.2786</v>
      </c>
      <c r="N25" s="74" t="n">
        <v>38.2686</v>
      </c>
      <c r="O25" s="74" t="n">
        <v>39.4638</v>
      </c>
      <c r="P25" s="74" t="n">
        <v>19157.97</v>
      </c>
      <c r="Q25" s="74" t="n">
        <v>22.79</v>
      </c>
      <c r="R25" s="56" t="n">
        <f aca="false">P25/3600</f>
        <v>5.3216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2.1184</v>
      </c>
      <c r="E26" s="76" t="n">
        <v>31.6985</v>
      </c>
      <c r="F26" s="76" t="n">
        <v>37.1681</v>
      </c>
      <c r="G26" s="76" t="n">
        <v>38.7159</v>
      </c>
      <c r="H26" s="76" t="n">
        <v>17590.74</v>
      </c>
      <c r="I26" s="76" t="n">
        <v>19.58</v>
      </c>
      <c r="J26" s="62" t="n">
        <f aca="false">H26/3600</f>
        <v>4.88631666666667</v>
      </c>
      <c r="L26" s="75" t="n">
        <v>581.2976</v>
      </c>
      <c r="M26" s="76" t="n">
        <v>31.6934</v>
      </c>
      <c r="N26" s="76" t="n">
        <v>37.1683</v>
      </c>
      <c r="O26" s="76" t="n">
        <v>38.7158</v>
      </c>
      <c r="P26" s="76" t="n">
        <v>17698.22</v>
      </c>
      <c r="Q26" s="76" t="n">
        <v>19.74</v>
      </c>
      <c r="R26" s="62" t="n">
        <f aca="false">P26/3600</f>
        <v>4.916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994.7312</v>
      </c>
      <c r="E27" s="72" t="n">
        <v>38.7373</v>
      </c>
      <c r="F27" s="72" t="n">
        <v>40.1313</v>
      </c>
      <c r="G27" s="72" t="n">
        <v>43.3501</v>
      </c>
      <c r="H27" s="72" t="n">
        <v>50936.8</v>
      </c>
      <c r="I27" s="72" t="n">
        <v>67.74</v>
      </c>
      <c r="J27" s="51" t="n">
        <f aca="false">H27/3600</f>
        <v>14.1491111111111</v>
      </c>
      <c r="L27" s="71" t="n">
        <v>19999.8528</v>
      </c>
      <c r="M27" s="72" t="n">
        <v>38.7374</v>
      </c>
      <c r="N27" s="72" t="n">
        <v>40.1296</v>
      </c>
      <c r="O27" s="72" t="n">
        <v>43.3512</v>
      </c>
      <c r="P27" s="72" t="n">
        <v>51027.7</v>
      </c>
      <c r="Q27" s="72" t="n">
        <v>67.71</v>
      </c>
      <c r="R27" s="51" t="n">
        <f aca="false">P27/3600</f>
        <v>14.174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7.9144</v>
      </c>
      <c r="E28" s="74" t="n">
        <v>36.7927</v>
      </c>
      <c r="F28" s="74" t="n">
        <v>38.9358</v>
      </c>
      <c r="G28" s="74" t="n">
        <v>41.4798</v>
      </c>
      <c r="H28" s="74" t="n">
        <v>44572.17</v>
      </c>
      <c r="I28" s="74" t="n">
        <v>53.8</v>
      </c>
      <c r="J28" s="56" t="n">
        <f aca="false">H28/3600</f>
        <v>12.3811583333333</v>
      </c>
      <c r="L28" s="73" t="n">
        <v>5820.872</v>
      </c>
      <c r="M28" s="74" t="n">
        <v>36.7922</v>
      </c>
      <c r="N28" s="74" t="n">
        <v>38.9349</v>
      </c>
      <c r="O28" s="74" t="n">
        <v>41.4775</v>
      </c>
      <c r="P28" s="74" t="n">
        <v>41960.8</v>
      </c>
      <c r="Q28" s="74" t="n">
        <v>50.5</v>
      </c>
      <c r="R28" s="56" t="n">
        <f aca="false">P28/3600</f>
        <v>11.65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6512</v>
      </c>
      <c r="E29" s="74" t="n">
        <v>34.6809</v>
      </c>
      <c r="F29" s="74" t="n">
        <v>38.03</v>
      </c>
      <c r="G29" s="74" t="n">
        <v>39.8765</v>
      </c>
      <c r="H29" s="74" t="n">
        <v>37725.01</v>
      </c>
      <c r="I29" s="74" t="n">
        <v>43.39</v>
      </c>
      <c r="J29" s="56" t="n">
        <f aca="false">H29/3600</f>
        <v>10.4791694444444</v>
      </c>
      <c r="L29" s="73" t="n">
        <v>2622.0408</v>
      </c>
      <c r="M29" s="74" t="n">
        <v>34.6786</v>
      </c>
      <c r="N29" s="74" t="n">
        <v>38.0284</v>
      </c>
      <c r="O29" s="74" t="n">
        <v>39.869</v>
      </c>
      <c r="P29" s="74" t="n">
        <v>37876.07</v>
      </c>
      <c r="Q29" s="74" t="n">
        <v>43.93</v>
      </c>
      <c r="R29" s="56" t="n">
        <f aca="false">P29/3600</f>
        <v>10.5211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8176</v>
      </c>
      <c r="E30" s="76" t="n">
        <v>32.4158</v>
      </c>
      <c r="F30" s="76" t="n">
        <v>37.2797</v>
      </c>
      <c r="G30" s="76" t="n">
        <v>38.7147</v>
      </c>
      <c r="H30" s="76" t="n">
        <v>35387.26</v>
      </c>
      <c r="I30" s="76" t="n">
        <v>38.41</v>
      </c>
      <c r="J30" s="62" t="n">
        <f aca="false">H30/3600</f>
        <v>9.82979444444445</v>
      </c>
      <c r="L30" s="75" t="n">
        <v>1298.3488</v>
      </c>
      <c r="M30" s="76" t="n">
        <v>32.4132</v>
      </c>
      <c r="N30" s="76" t="n">
        <v>37.2809</v>
      </c>
      <c r="O30" s="76" t="n">
        <v>38.731</v>
      </c>
      <c r="P30" s="76" t="n">
        <v>35204.95</v>
      </c>
      <c r="Q30" s="76" t="n">
        <v>38.47</v>
      </c>
      <c r="R30" s="62" t="n">
        <f aca="false">P30/3600</f>
        <v>9.7791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86.2456</v>
      </c>
      <c r="E31" s="72" t="n">
        <v>39.4647</v>
      </c>
      <c r="F31" s="72" t="n">
        <v>43.717</v>
      </c>
      <c r="G31" s="72" t="n">
        <v>44.9764</v>
      </c>
      <c r="H31" s="72" t="n">
        <v>60412.88</v>
      </c>
      <c r="I31" s="72" t="n">
        <v>70</v>
      </c>
      <c r="J31" s="51" t="n">
        <f aca="false">H31/3600</f>
        <v>16.7813555555556</v>
      </c>
      <c r="L31" s="71" t="n">
        <v>19987.8496</v>
      </c>
      <c r="M31" s="72" t="n">
        <v>39.4646</v>
      </c>
      <c r="N31" s="72" t="n">
        <v>43.7161</v>
      </c>
      <c r="O31" s="72" t="n">
        <v>44.9766</v>
      </c>
      <c r="P31" s="72" t="n">
        <v>60536.84</v>
      </c>
      <c r="Q31" s="72" t="n">
        <v>70.84</v>
      </c>
      <c r="R31" s="51" t="n">
        <f aca="false">P31/3600</f>
        <v>16.8157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18.428</v>
      </c>
      <c r="E32" s="74" t="n">
        <v>37.5968</v>
      </c>
      <c r="F32" s="74" t="n">
        <v>42.3668</v>
      </c>
      <c r="G32" s="74" t="n">
        <v>42.9333</v>
      </c>
      <c r="H32" s="74" t="n">
        <v>51079.54</v>
      </c>
      <c r="I32" s="74" t="n">
        <v>59.72</v>
      </c>
      <c r="J32" s="56" t="n">
        <f aca="false">H32/3600</f>
        <v>14.1887611111111</v>
      </c>
      <c r="L32" s="73" t="n">
        <v>6820.8952</v>
      </c>
      <c r="M32" s="74" t="n">
        <v>37.5974</v>
      </c>
      <c r="N32" s="74" t="n">
        <v>42.3724</v>
      </c>
      <c r="O32" s="74" t="n">
        <v>42.9259</v>
      </c>
      <c r="P32" s="74" t="n">
        <v>51293.3</v>
      </c>
      <c r="Q32" s="74" t="n">
        <v>59.15</v>
      </c>
      <c r="R32" s="56" t="n">
        <f aca="false">P32/3600</f>
        <v>14.248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2096</v>
      </c>
      <c r="E33" s="74" t="n">
        <v>35.6682</v>
      </c>
      <c r="F33" s="74" t="n">
        <v>41.0856</v>
      </c>
      <c r="G33" s="74" t="n">
        <v>41.1036</v>
      </c>
      <c r="H33" s="74" t="n">
        <v>48267.91</v>
      </c>
      <c r="I33" s="74" t="n">
        <v>57.98</v>
      </c>
      <c r="J33" s="56" t="n">
        <f aca="false">H33/3600</f>
        <v>13.4077527777778</v>
      </c>
      <c r="L33" s="73" t="n">
        <v>3150.0024</v>
      </c>
      <c r="M33" s="74" t="n">
        <v>35.6677</v>
      </c>
      <c r="N33" s="74" t="n">
        <v>41.0907</v>
      </c>
      <c r="O33" s="74" t="n">
        <v>41.109</v>
      </c>
      <c r="P33" s="74" t="n">
        <v>45605.03</v>
      </c>
      <c r="Q33" s="74" t="n">
        <v>54.75</v>
      </c>
      <c r="R33" s="56" t="n">
        <f aca="false">P33/3600</f>
        <v>12.6680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1264</v>
      </c>
      <c r="E34" s="76" t="n">
        <v>33.606</v>
      </c>
      <c r="F34" s="76" t="n">
        <v>40.1361</v>
      </c>
      <c r="G34" s="76" t="n">
        <v>39.7656</v>
      </c>
      <c r="H34" s="76" t="n">
        <v>41594.57</v>
      </c>
      <c r="I34" s="76" t="n">
        <v>51.62</v>
      </c>
      <c r="J34" s="62" t="n">
        <f aca="false">H34/3600</f>
        <v>11.5540472222222</v>
      </c>
      <c r="L34" s="75" t="n">
        <v>1609.616</v>
      </c>
      <c r="M34" s="76" t="n">
        <v>33.6051</v>
      </c>
      <c r="N34" s="76" t="n">
        <v>40.1385</v>
      </c>
      <c r="O34" s="76" t="n">
        <v>39.7604</v>
      </c>
      <c r="P34" s="76" t="n">
        <v>41725.28</v>
      </c>
      <c r="Q34" s="76" t="n">
        <v>51.44</v>
      </c>
      <c r="R34" s="62" t="n">
        <f aca="false">P34/3600</f>
        <v>11.5903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05.2936</v>
      </c>
      <c r="E35" s="72" t="n">
        <v>38.2727</v>
      </c>
      <c r="F35" s="72" t="n">
        <v>41.9487</v>
      </c>
      <c r="G35" s="72" t="n">
        <v>44.0549</v>
      </c>
      <c r="H35" s="72" t="n">
        <v>67741.33</v>
      </c>
      <c r="I35" s="72" t="n">
        <v>107.2</v>
      </c>
      <c r="J35" s="51" t="n">
        <f aca="false">H35/3600</f>
        <v>18.8170361111111</v>
      </c>
      <c r="L35" s="71" t="n">
        <v>53010.2392</v>
      </c>
      <c r="M35" s="72" t="n">
        <v>38.2715</v>
      </c>
      <c r="N35" s="72" t="n">
        <v>41.9507</v>
      </c>
      <c r="O35" s="72" t="n">
        <v>44.0531</v>
      </c>
      <c r="P35" s="72" t="n">
        <v>71837.15</v>
      </c>
      <c r="Q35" s="72" t="n">
        <v>113.63</v>
      </c>
      <c r="R35" s="51" t="n">
        <f aca="false">P35/3600</f>
        <v>19.954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2.54</v>
      </c>
      <c r="E36" s="74" t="n">
        <v>35.4637</v>
      </c>
      <c r="F36" s="74" t="n">
        <v>40.5264</v>
      </c>
      <c r="G36" s="74" t="n">
        <v>42.8624</v>
      </c>
      <c r="H36" s="74" t="n">
        <v>49835.28</v>
      </c>
      <c r="I36" s="74" t="n">
        <v>62.9</v>
      </c>
      <c r="J36" s="56" t="n">
        <f aca="false">H36/3600</f>
        <v>13.8431333333333</v>
      </c>
      <c r="L36" s="73" t="n">
        <v>7412.6104</v>
      </c>
      <c r="M36" s="74" t="n">
        <v>35.4636</v>
      </c>
      <c r="N36" s="74" t="n">
        <v>40.526</v>
      </c>
      <c r="O36" s="74" t="n">
        <v>42.8584</v>
      </c>
      <c r="P36" s="74" t="n">
        <v>49966.26</v>
      </c>
      <c r="Q36" s="74" t="n">
        <v>62.9</v>
      </c>
      <c r="R36" s="56" t="n">
        <f aca="false">P36/3600</f>
        <v>13.8795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6.3888</v>
      </c>
      <c r="E37" s="74" t="n">
        <v>33.7092</v>
      </c>
      <c r="F37" s="74" t="n">
        <v>39.2883</v>
      </c>
      <c r="G37" s="74" t="n">
        <v>41.8804</v>
      </c>
      <c r="H37" s="74" t="n">
        <v>43793.46</v>
      </c>
      <c r="I37" s="74" t="n">
        <v>48.67</v>
      </c>
      <c r="J37" s="56" t="n">
        <f aca="false">H37/3600</f>
        <v>12.16485</v>
      </c>
      <c r="L37" s="73" t="n">
        <v>1966.4968</v>
      </c>
      <c r="M37" s="74" t="n">
        <v>33.7082</v>
      </c>
      <c r="N37" s="74" t="n">
        <v>39.2871</v>
      </c>
      <c r="O37" s="74" t="n">
        <v>41.8674</v>
      </c>
      <c r="P37" s="74" t="n">
        <v>44086.01</v>
      </c>
      <c r="Q37" s="74" t="n">
        <v>48.26</v>
      </c>
      <c r="R37" s="56" t="n">
        <f aca="false">P37/3600</f>
        <v>12.2461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0936</v>
      </c>
      <c r="E38" s="76" t="n">
        <v>31.6638</v>
      </c>
      <c r="F38" s="76" t="n">
        <v>38.4182</v>
      </c>
      <c r="G38" s="76" t="n">
        <v>41.1158</v>
      </c>
      <c r="H38" s="76" t="n">
        <v>41499.17</v>
      </c>
      <c r="I38" s="76" t="n">
        <v>44.3</v>
      </c>
      <c r="J38" s="62" t="n">
        <f aca="false">H38/3600</f>
        <v>11.5275472222222</v>
      </c>
      <c r="L38" s="75" t="n">
        <v>766.4728</v>
      </c>
      <c r="M38" s="76" t="n">
        <v>31.6606</v>
      </c>
      <c r="N38" s="76" t="n">
        <v>38.4069</v>
      </c>
      <c r="O38" s="76" t="n">
        <v>41.1138</v>
      </c>
      <c r="P38" s="76" t="n">
        <v>41614.81</v>
      </c>
      <c r="Q38" s="76" t="n">
        <v>43.4</v>
      </c>
      <c r="R38" s="62" t="n">
        <f aca="false">P38/3600</f>
        <v>11.5596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11.072</v>
      </c>
      <c r="E39" s="72" t="n">
        <v>40.3187</v>
      </c>
      <c r="F39" s="72" t="n">
        <v>42.738</v>
      </c>
      <c r="G39" s="72" t="n">
        <v>43.3369</v>
      </c>
      <c r="H39" s="72" t="n">
        <v>10408.12</v>
      </c>
      <c r="I39" s="72" t="n">
        <v>13.22</v>
      </c>
      <c r="J39" s="51" t="n">
        <f aca="false">H39/3600</f>
        <v>2.89114444444444</v>
      </c>
      <c r="L39" s="71" t="n">
        <v>3715.3568</v>
      </c>
      <c r="M39" s="72" t="n">
        <v>40.3211</v>
      </c>
      <c r="N39" s="72" t="n">
        <v>42.7402</v>
      </c>
      <c r="O39" s="72" t="n">
        <v>43.3366</v>
      </c>
      <c r="P39" s="72" t="n">
        <v>10507.27</v>
      </c>
      <c r="Q39" s="72" t="n">
        <v>13.23</v>
      </c>
      <c r="R39" s="51" t="n">
        <f aca="false">P39/3600</f>
        <v>2.918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1.0888</v>
      </c>
      <c r="E40" s="74" t="n">
        <v>37.1675</v>
      </c>
      <c r="F40" s="74" t="n">
        <v>40.2534</v>
      </c>
      <c r="G40" s="74" t="n">
        <v>40.6676</v>
      </c>
      <c r="H40" s="74" t="n">
        <v>9160.08</v>
      </c>
      <c r="I40" s="74" t="n">
        <v>11.07</v>
      </c>
      <c r="J40" s="56" t="n">
        <f aca="false">H40/3600</f>
        <v>2.54446666666667</v>
      </c>
      <c r="L40" s="73" t="n">
        <v>1742.7664</v>
      </c>
      <c r="M40" s="74" t="n">
        <v>37.1663</v>
      </c>
      <c r="N40" s="74" t="n">
        <v>40.2601</v>
      </c>
      <c r="O40" s="74" t="n">
        <v>40.6532</v>
      </c>
      <c r="P40" s="74" t="n">
        <v>9806.22</v>
      </c>
      <c r="Q40" s="74" t="n">
        <v>11.83</v>
      </c>
      <c r="R40" s="56" t="n">
        <f aca="false">P40/3600</f>
        <v>2.723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1048</v>
      </c>
      <c r="E41" s="74" t="n">
        <v>34.3605</v>
      </c>
      <c r="F41" s="74" t="n">
        <v>38.2879</v>
      </c>
      <c r="G41" s="74" t="n">
        <v>38.5537</v>
      </c>
      <c r="H41" s="74" t="n">
        <v>8177.9</v>
      </c>
      <c r="I41" s="74" t="n">
        <v>9.3</v>
      </c>
      <c r="J41" s="56" t="n">
        <f aca="false">H41/3600</f>
        <v>2.27163888888889</v>
      </c>
      <c r="L41" s="73" t="n">
        <v>833.208</v>
      </c>
      <c r="M41" s="74" t="n">
        <v>34.3551</v>
      </c>
      <c r="N41" s="74" t="n">
        <v>38.2939</v>
      </c>
      <c r="O41" s="74" t="n">
        <v>38.5674</v>
      </c>
      <c r="P41" s="74" t="n">
        <v>8720.65</v>
      </c>
      <c r="Q41" s="74" t="n">
        <v>9.95</v>
      </c>
      <c r="R41" s="56" t="n">
        <f aca="false">P41/3600</f>
        <v>2.422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9424</v>
      </c>
      <c r="E42" s="76" t="n">
        <v>31.953</v>
      </c>
      <c r="F42" s="76" t="n">
        <v>36.8943</v>
      </c>
      <c r="G42" s="76" t="n">
        <v>37.0496</v>
      </c>
      <c r="H42" s="76" t="n">
        <v>7404.43</v>
      </c>
      <c r="I42" s="76" t="n">
        <v>7.76</v>
      </c>
      <c r="J42" s="62" t="n">
        <f aca="false">H42/3600</f>
        <v>2.05678611111111</v>
      </c>
      <c r="L42" s="75" t="n">
        <v>430.0648</v>
      </c>
      <c r="M42" s="76" t="n">
        <v>31.9551</v>
      </c>
      <c r="N42" s="76" t="n">
        <v>36.9212</v>
      </c>
      <c r="O42" s="76" t="n">
        <v>37.0286</v>
      </c>
      <c r="P42" s="76" t="n">
        <v>7474.67</v>
      </c>
      <c r="Q42" s="76" t="n">
        <v>7.8</v>
      </c>
      <c r="R42" s="62" t="n">
        <f aca="false">P42/3600</f>
        <v>2.076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13.8496</v>
      </c>
      <c r="E43" s="72" t="n">
        <v>40.1837</v>
      </c>
      <c r="F43" s="72" t="n">
        <v>43.1109</v>
      </c>
      <c r="G43" s="72" t="n">
        <v>44.4834</v>
      </c>
      <c r="H43" s="72" t="n">
        <v>11971.9</v>
      </c>
      <c r="I43" s="72" t="n">
        <v>14.94</v>
      </c>
      <c r="J43" s="51" t="n">
        <f aca="false">H43/3600</f>
        <v>3.32552777777778</v>
      </c>
      <c r="L43" s="71" t="n">
        <v>4216.5192</v>
      </c>
      <c r="M43" s="72" t="n">
        <v>40.1835</v>
      </c>
      <c r="N43" s="72" t="n">
        <v>43.1103</v>
      </c>
      <c r="O43" s="72" t="n">
        <v>44.4856</v>
      </c>
      <c r="P43" s="72" t="n">
        <v>11994.92</v>
      </c>
      <c r="Q43" s="72" t="n">
        <v>14.84</v>
      </c>
      <c r="R43" s="51" t="n">
        <f aca="false">P43/3600</f>
        <v>3.3319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1.0056</v>
      </c>
      <c r="E44" s="74" t="n">
        <v>37.3826</v>
      </c>
      <c r="F44" s="74" t="n">
        <v>41.0507</v>
      </c>
      <c r="G44" s="74" t="n">
        <v>42.1406</v>
      </c>
      <c r="H44" s="74" t="n">
        <v>10515.97</v>
      </c>
      <c r="I44" s="74" t="n">
        <v>12.44</v>
      </c>
      <c r="J44" s="56" t="n">
        <f aca="false">H44/3600</f>
        <v>2.92110277777778</v>
      </c>
      <c r="L44" s="73" t="n">
        <v>1882.4784</v>
      </c>
      <c r="M44" s="74" t="n">
        <v>37.3799</v>
      </c>
      <c r="N44" s="74" t="n">
        <v>41.045</v>
      </c>
      <c r="O44" s="74" t="n">
        <v>42.1536</v>
      </c>
      <c r="P44" s="74" t="n">
        <v>10598.33</v>
      </c>
      <c r="Q44" s="74" t="n">
        <v>12.38</v>
      </c>
      <c r="R44" s="56" t="n">
        <f aca="false">P44/3600</f>
        <v>2.943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1024</v>
      </c>
      <c r="E45" s="74" t="n">
        <v>34.4793</v>
      </c>
      <c r="F45" s="74" t="n">
        <v>39.3293</v>
      </c>
      <c r="G45" s="74" t="n">
        <v>40.2801</v>
      </c>
      <c r="H45" s="74" t="n">
        <v>9542.41</v>
      </c>
      <c r="I45" s="74" t="n">
        <v>10.71</v>
      </c>
      <c r="J45" s="56" t="n">
        <f aca="false">H45/3600</f>
        <v>2.65066944444444</v>
      </c>
      <c r="L45" s="73" t="n">
        <v>912.7</v>
      </c>
      <c r="M45" s="74" t="n">
        <v>34.4836</v>
      </c>
      <c r="N45" s="74" t="n">
        <v>39.3418</v>
      </c>
      <c r="O45" s="74" t="n">
        <v>40.2907</v>
      </c>
      <c r="P45" s="74" t="n">
        <v>9570.25</v>
      </c>
      <c r="Q45" s="74" t="n">
        <v>10.62</v>
      </c>
      <c r="R45" s="56" t="n">
        <f aca="false">P45/3600</f>
        <v>2.658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112</v>
      </c>
      <c r="E46" s="76" t="n">
        <v>31.6281</v>
      </c>
      <c r="F46" s="76" t="n">
        <v>38.0595</v>
      </c>
      <c r="G46" s="76" t="n">
        <v>38.9017</v>
      </c>
      <c r="H46" s="76" t="n">
        <v>8863.3</v>
      </c>
      <c r="I46" s="76" t="n">
        <v>9</v>
      </c>
      <c r="J46" s="62" t="n">
        <f aca="false">H46/3600</f>
        <v>2.46202777777778</v>
      </c>
      <c r="L46" s="75" t="n">
        <v>466.6448</v>
      </c>
      <c r="M46" s="76" t="n">
        <v>31.637</v>
      </c>
      <c r="N46" s="76" t="n">
        <v>38.0742</v>
      </c>
      <c r="O46" s="76" t="n">
        <v>38.8978</v>
      </c>
      <c r="P46" s="76" t="n">
        <v>8872.44</v>
      </c>
      <c r="Q46" s="76" t="n">
        <v>9.07</v>
      </c>
      <c r="R46" s="62" t="n">
        <f aca="false">P46/3600</f>
        <v>2.464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45.6432</v>
      </c>
      <c r="E47" s="72" t="n">
        <v>38.4295</v>
      </c>
      <c r="F47" s="72" t="n">
        <v>41.0005</v>
      </c>
      <c r="G47" s="72" t="n">
        <v>41.9245</v>
      </c>
      <c r="H47" s="72" t="n">
        <v>11583.9</v>
      </c>
      <c r="I47" s="72" t="n">
        <v>17.68</v>
      </c>
      <c r="J47" s="51" t="n">
        <f aca="false">H47/3600</f>
        <v>3.21775</v>
      </c>
      <c r="L47" s="71" t="n">
        <v>8053.3608</v>
      </c>
      <c r="M47" s="72" t="n">
        <v>38.4288</v>
      </c>
      <c r="N47" s="72" t="n">
        <v>40.9998</v>
      </c>
      <c r="O47" s="72" t="n">
        <v>41.9187</v>
      </c>
      <c r="P47" s="72" t="n">
        <v>11531.69</v>
      </c>
      <c r="Q47" s="72" t="n">
        <v>17.51</v>
      </c>
      <c r="R47" s="51" t="n">
        <f aca="false">P47/3600</f>
        <v>3.203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9.7792</v>
      </c>
      <c r="E48" s="74" t="n">
        <v>34.6222</v>
      </c>
      <c r="F48" s="74" t="n">
        <v>38.3284</v>
      </c>
      <c r="G48" s="74" t="n">
        <v>39.1474</v>
      </c>
      <c r="H48" s="74" t="n">
        <v>9910.95</v>
      </c>
      <c r="I48" s="74" t="n">
        <v>13.5</v>
      </c>
      <c r="J48" s="56" t="n">
        <f aca="false">H48/3600</f>
        <v>2.75304166666667</v>
      </c>
      <c r="L48" s="73" t="n">
        <v>3432.1376</v>
      </c>
      <c r="M48" s="74" t="n">
        <v>34.6229</v>
      </c>
      <c r="N48" s="74" t="n">
        <v>38.3221</v>
      </c>
      <c r="O48" s="74" t="n">
        <v>39.1449</v>
      </c>
      <c r="P48" s="74" t="n">
        <v>9909.67</v>
      </c>
      <c r="Q48" s="74" t="n">
        <v>13.62</v>
      </c>
      <c r="R48" s="56" t="n">
        <f aca="false">P48/3600</f>
        <v>2.752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6336</v>
      </c>
      <c r="E49" s="74" t="n">
        <v>31.1599</v>
      </c>
      <c r="F49" s="74" t="n">
        <v>36.4018</v>
      </c>
      <c r="G49" s="74" t="n">
        <v>37.1694</v>
      </c>
      <c r="H49" s="74" t="n">
        <v>9314.57</v>
      </c>
      <c r="I49" s="74" t="n">
        <v>11.75</v>
      </c>
      <c r="J49" s="56" t="n">
        <f aca="false">H49/3600</f>
        <v>2.58738055555556</v>
      </c>
      <c r="L49" s="73" t="n">
        <v>1497.824</v>
      </c>
      <c r="M49" s="74" t="n">
        <v>31.1598</v>
      </c>
      <c r="N49" s="74" t="n">
        <v>36.4101</v>
      </c>
      <c r="O49" s="74" t="n">
        <v>37.1822</v>
      </c>
      <c r="P49" s="74" t="n">
        <v>8664.5</v>
      </c>
      <c r="Q49" s="74" t="n">
        <v>10.91</v>
      </c>
      <c r="R49" s="56" t="n">
        <f aca="false">P49/3600</f>
        <v>2.406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.216</v>
      </c>
      <c r="E50" s="76" t="n">
        <v>27.9684</v>
      </c>
      <c r="F50" s="76" t="n">
        <v>35.0856</v>
      </c>
      <c r="G50" s="76" t="n">
        <v>35.8023</v>
      </c>
      <c r="H50" s="76" t="n">
        <v>7749.23</v>
      </c>
      <c r="I50" s="76" t="n">
        <v>8.96</v>
      </c>
      <c r="J50" s="62" t="n">
        <f aca="false">H50/3600</f>
        <v>2.15256388888889</v>
      </c>
      <c r="L50" s="75" t="n">
        <v>653.1224</v>
      </c>
      <c r="M50" s="76" t="n">
        <v>27.9773</v>
      </c>
      <c r="N50" s="76" t="n">
        <v>35.0796</v>
      </c>
      <c r="O50" s="76" t="n">
        <v>35.7902</v>
      </c>
      <c r="P50" s="76" t="n">
        <v>7778.04</v>
      </c>
      <c r="Q50" s="76" t="n">
        <v>8.97</v>
      </c>
      <c r="R50" s="62" t="n">
        <f aca="false">P50/3600</f>
        <v>2.1605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05.712</v>
      </c>
      <c r="E51" s="72" t="n">
        <v>39.9923</v>
      </c>
      <c r="F51" s="72" t="n">
        <v>41.5293</v>
      </c>
      <c r="G51" s="72" t="n">
        <v>42.8495</v>
      </c>
      <c r="H51" s="72" t="n">
        <v>8571.7</v>
      </c>
      <c r="I51" s="72" t="n">
        <v>11.99</v>
      </c>
      <c r="J51" s="51" t="n">
        <f aca="false">H51/3600</f>
        <v>2.38102777777778</v>
      </c>
      <c r="L51" s="71" t="n">
        <v>5807.968</v>
      </c>
      <c r="M51" s="72" t="n">
        <v>39.993</v>
      </c>
      <c r="N51" s="72" t="n">
        <v>41.5253</v>
      </c>
      <c r="O51" s="72" t="n">
        <v>42.8495</v>
      </c>
      <c r="P51" s="72" t="n">
        <v>8580.81</v>
      </c>
      <c r="Q51" s="72" t="n">
        <v>11.95</v>
      </c>
      <c r="R51" s="51" t="n">
        <f aca="false">P51/3600</f>
        <v>2.3835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2032</v>
      </c>
      <c r="E52" s="74" t="n">
        <v>36.3027</v>
      </c>
      <c r="F52" s="74" t="n">
        <v>38.9095</v>
      </c>
      <c r="G52" s="74" t="n">
        <v>40.5148</v>
      </c>
      <c r="H52" s="74" t="n">
        <v>7372.06</v>
      </c>
      <c r="I52" s="74" t="n">
        <v>9.6</v>
      </c>
      <c r="J52" s="56" t="n">
        <f aca="false">H52/3600</f>
        <v>2.04779444444444</v>
      </c>
      <c r="L52" s="73" t="n">
        <v>2291.3536</v>
      </c>
      <c r="M52" s="74" t="n">
        <v>36.3031</v>
      </c>
      <c r="N52" s="74" t="n">
        <v>38.9116</v>
      </c>
      <c r="O52" s="74" t="n">
        <v>40.5168</v>
      </c>
      <c r="P52" s="74" t="n">
        <v>7371.14</v>
      </c>
      <c r="Q52" s="74" t="n">
        <v>9.59</v>
      </c>
      <c r="R52" s="56" t="n">
        <f aca="false">P52/3600</f>
        <v>2.047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4336</v>
      </c>
      <c r="E53" s="74" t="n">
        <v>33.1329</v>
      </c>
      <c r="F53" s="74" t="n">
        <v>37.032</v>
      </c>
      <c r="G53" s="74" t="n">
        <v>38.7713</v>
      </c>
      <c r="H53" s="74" t="n">
        <v>6374.02</v>
      </c>
      <c r="I53" s="74" t="n">
        <v>7.86</v>
      </c>
      <c r="J53" s="56" t="n">
        <f aca="false">H53/3600</f>
        <v>1.77056111111111</v>
      </c>
      <c r="L53" s="73" t="n">
        <v>1007.0192</v>
      </c>
      <c r="M53" s="74" t="n">
        <v>33.1329</v>
      </c>
      <c r="N53" s="74" t="n">
        <v>37.0279</v>
      </c>
      <c r="O53" s="74" t="n">
        <v>38.7913</v>
      </c>
      <c r="P53" s="74" t="n">
        <v>6389.52</v>
      </c>
      <c r="Q53" s="74" t="n">
        <v>7.88</v>
      </c>
      <c r="R53" s="56" t="n">
        <f aca="false">P53/3600</f>
        <v>1.774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4944</v>
      </c>
      <c r="E54" s="76" t="n">
        <v>30.2707</v>
      </c>
      <c r="F54" s="76" t="n">
        <v>35.7457</v>
      </c>
      <c r="G54" s="76" t="n">
        <v>37.4943</v>
      </c>
      <c r="H54" s="76" t="n">
        <v>5620.19</v>
      </c>
      <c r="I54" s="76" t="n">
        <v>6.3</v>
      </c>
      <c r="J54" s="62" t="n">
        <f aca="false">H54/3600</f>
        <v>1.56116388888889</v>
      </c>
      <c r="L54" s="75" t="n">
        <v>463.0992</v>
      </c>
      <c r="M54" s="76" t="n">
        <v>30.2736</v>
      </c>
      <c r="N54" s="76" t="n">
        <v>35.744</v>
      </c>
      <c r="O54" s="76" t="n">
        <v>37.4889</v>
      </c>
      <c r="P54" s="76" t="n">
        <v>5655.54</v>
      </c>
      <c r="Q54" s="76" t="n">
        <v>6.32</v>
      </c>
      <c r="R54" s="62" t="n">
        <f aca="false">P54/3600</f>
        <v>1.5709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50.6368</v>
      </c>
      <c r="E55" s="72" t="n">
        <v>40.9922</v>
      </c>
      <c r="F55" s="72" t="n">
        <v>43.6236</v>
      </c>
      <c r="G55" s="72" t="n">
        <v>43.0564</v>
      </c>
      <c r="H55" s="72" t="n">
        <v>2842.91</v>
      </c>
      <c r="I55" s="72" t="n">
        <v>3.91</v>
      </c>
      <c r="J55" s="51" t="n">
        <f aca="false">H55/3600</f>
        <v>0.789697222222222</v>
      </c>
      <c r="L55" s="71" t="n">
        <v>1753.2184</v>
      </c>
      <c r="M55" s="72" t="n">
        <v>40.9901</v>
      </c>
      <c r="N55" s="72" t="n">
        <v>43.612</v>
      </c>
      <c r="O55" s="72" t="n">
        <v>43.0733</v>
      </c>
      <c r="P55" s="72" t="n">
        <v>2838.67</v>
      </c>
      <c r="Q55" s="72" t="n">
        <v>3.91</v>
      </c>
      <c r="R55" s="51" t="n">
        <f aca="false">P55/3600</f>
        <v>0.7885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69.8008</v>
      </c>
      <c r="E56" s="74" t="n">
        <v>37.1209</v>
      </c>
      <c r="F56" s="74" t="n">
        <v>40.9229</v>
      </c>
      <c r="G56" s="74" t="n">
        <v>39.9286</v>
      </c>
      <c r="H56" s="74" t="n">
        <v>2538.26</v>
      </c>
      <c r="I56" s="74" t="n">
        <v>3.36</v>
      </c>
      <c r="J56" s="56" t="n">
        <f aca="false">H56/3600</f>
        <v>0.705072222222222</v>
      </c>
      <c r="L56" s="73" t="n">
        <v>869.88</v>
      </c>
      <c r="M56" s="74" t="n">
        <v>37.1253</v>
      </c>
      <c r="N56" s="74" t="n">
        <v>40.9273</v>
      </c>
      <c r="O56" s="74" t="n">
        <v>39.9173</v>
      </c>
      <c r="P56" s="74" t="n">
        <v>2549.44</v>
      </c>
      <c r="Q56" s="74" t="n">
        <v>3.38</v>
      </c>
      <c r="R56" s="56" t="n">
        <f aca="false">P56/3600</f>
        <v>0.708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9672</v>
      </c>
      <c r="E57" s="74" t="n">
        <v>33.6603</v>
      </c>
      <c r="F57" s="74" t="n">
        <v>38.8926</v>
      </c>
      <c r="G57" s="74" t="n">
        <v>37.585</v>
      </c>
      <c r="H57" s="74" t="n">
        <v>2262.61</v>
      </c>
      <c r="I57" s="74" t="n">
        <v>2.74</v>
      </c>
      <c r="J57" s="56" t="n">
        <f aca="false">H57/3600</f>
        <v>0.628502777777778</v>
      </c>
      <c r="L57" s="73" t="n">
        <v>424.5264</v>
      </c>
      <c r="M57" s="74" t="n">
        <v>33.6547</v>
      </c>
      <c r="N57" s="74" t="n">
        <v>38.9193</v>
      </c>
      <c r="O57" s="74" t="n">
        <v>37.6058</v>
      </c>
      <c r="P57" s="74" t="n">
        <v>2259.63</v>
      </c>
      <c r="Q57" s="74" t="n">
        <v>2.71</v>
      </c>
      <c r="R57" s="56" t="n">
        <f aca="false">P57/3600</f>
        <v>0.627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1504</v>
      </c>
      <c r="E58" s="76" t="n">
        <v>30.7296</v>
      </c>
      <c r="F58" s="76" t="n">
        <v>37.5306</v>
      </c>
      <c r="G58" s="76" t="n">
        <v>35.9384</v>
      </c>
      <c r="H58" s="76" t="n">
        <v>2040.42</v>
      </c>
      <c r="I58" s="76" t="n">
        <v>2.23</v>
      </c>
      <c r="J58" s="62" t="n">
        <f aca="false">H58/3600</f>
        <v>0.566783333333333</v>
      </c>
      <c r="L58" s="75" t="n">
        <v>215.9408</v>
      </c>
      <c r="M58" s="76" t="n">
        <v>30.7187</v>
      </c>
      <c r="N58" s="76" t="n">
        <v>37.5335</v>
      </c>
      <c r="O58" s="76" t="n">
        <v>35.9406</v>
      </c>
      <c r="P58" s="76" t="n">
        <v>2047.72</v>
      </c>
      <c r="Q58" s="76" t="n">
        <v>2.24</v>
      </c>
      <c r="R58" s="62" t="n">
        <f aca="false">P58/3600</f>
        <v>0.568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4.6312</v>
      </c>
      <c r="E59" s="72" t="n">
        <v>38.4062</v>
      </c>
      <c r="F59" s="72" t="n">
        <v>42.5897</v>
      </c>
      <c r="G59" s="72" t="n">
        <v>43.5651</v>
      </c>
      <c r="H59" s="72" t="n">
        <v>3129.63</v>
      </c>
      <c r="I59" s="72" t="n">
        <v>5.13</v>
      </c>
      <c r="J59" s="51" t="n">
        <f aca="false">H59/3600</f>
        <v>0.869341666666667</v>
      </c>
      <c r="L59" s="71" t="n">
        <v>2197.204</v>
      </c>
      <c r="M59" s="72" t="n">
        <v>38.4057</v>
      </c>
      <c r="N59" s="72" t="n">
        <v>42.5661</v>
      </c>
      <c r="O59" s="72" t="n">
        <v>43.5838</v>
      </c>
      <c r="P59" s="72" t="n">
        <v>3132.04</v>
      </c>
      <c r="Q59" s="72" t="n">
        <v>5.14</v>
      </c>
      <c r="R59" s="51" t="n">
        <f aca="false">P59/3600</f>
        <v>0.8700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.5656</v>
      </c>
      <c r="E60" s="74" t="n">
        <v>34.6758</v>
      </c>
      <c r="F60" s="74" t="n">
        <v>40.6056</v>
      </c>
      <c r="G60" s="74" t="n">
        <v>41.577</v>
      </c>
      <c r="H60" s="74" t="n">
        <v>2660.1</v>
      </c>
      <c r="I60" s="74" t="n">
        <v>3.78</v>
      </c>
      <c r="J60" s="56" t="n">
        <f aca="false">H60/3600</f>
        <v>0.738916666666667</v>
      </c>
      <c r="L60" s="73" t="n">
        <v>758.9848</v>
      </c>
      <c r="M60" s="74" t="n">
        <v>34.6752</v>
      </c>
      <c r="N60" s="74" t="n">
        <v>40.6165</v>
      </c>
      <c r="O60" s="74" t="n">
        <v>41.5407</v>
      </c>
      <c r="P60" s="74" t="n">
        <v>2647.59</v>
      </c>
      <c r="Q60" s="74" t="n">
        <v>3.7</v>
      </c>
      <c r="R60" s="56" t="n">
        <f aca="false">P60/3600</f>
        <v>0.735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724</v>
      </c>
      <c r="E61" s="74" t="n">
        <v>31.512</v>
      </c>
      <c r="F61" s="74" t="n">
        <v>39.2116</v>
      </c>
      <c r="G61" s="74" t="n">
        <v>40.0747</v>
      </c>
      <c r="H61" s="74" t="n">
        <v>2321.1</v>
      </c>
      <c r="I61" s="74" t="n">
        <v>2.92</v>
      </c>
      <c r="J61" s="56" t="n">
        <f aca="false">H61/3600</f>
        <v>0.64475</v>
      </c>
      <c r="L61" s="73" t="n">
        <v>299.4664</v>
      </c>
      <c r="M61" s="74" t="n">
        <v>31.5153</v>
      </c>
      <c r="N61" s="74" t="n">
        <v>39.2279</v>
      </c>
      <c r="O61" s="74" t="n">
        <v>40.0919</v>
      </c>
      <c r="P61" s="74" t="n">
        <v>2333.7</v>
      </c>
      <c r="Q61" s="74" t="n">
        <v>2.96</v>
      </c>
      <c r="R61" s="56" t="n">
        <f aca="false">P61/3600</f>
        <v>0.64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408</v>
      </c>
      <c r="E62" s="76" t="n">
        <v>28.5407</v>
      </c>
      <c r="F62" s="76" t="n">
        <v>38.169</v>
      </c>
      <c r="G62" s="76" t="n">
        <v>39.0625</v>
      </c>
      <c r="H62" s="76" t="n">
        <v>2110.47</v>
      </c>
      <c r="I62" s="76" t="n">
        <v>2.46</v>
      </c>
      <c r="J62" s="62" t="n">
        <f aca="false">H62/3600</f>
        <v>0.586241666666667</v>
      </c>
      <c r="L62" s="75" t="n">
        <v>130.5016</v>
      </c>
      <c r="M62" s="76" t="n">
        <v>28.5411</v>
      </c>
      <c r="N62" s="76" t="n">
        <v>38.2069</v>
      </c>
      <c r="O62" s="76" t="n">
        <v>39.0542</v>
      </c>
      <c r="P62" s="76" t="n">
        <v>2225.01</v>
      </c>
      <c r="Q62" s="76" t="n">
        <v>2.62</v>
      </c>
      <c r="R62" s="62" t="n">
        <f aca="false">P62/3600</f>
        <v>0.618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36.1368</v>
      </c>
      <c r="E63" s="72" t="n">
        <v>38.1075</v>
      </c>
      <c r="F63" s="72" t="n">
        <v>40.6814</v>
      </c>
      <c r="G63" s="72" t="n">
        <v>41.3654</v>
      </c>
      <c r="H63" s="72" t="n">
        <v>2647.57</v>
      </c>
      <c r="I63" s="72" t="n">
        <v>4.17</v>
      </c>
      <c r="J63" s="51" t="n">
        <f aca="false">H63/3600</f>
        <v>0.735436111111111</v>
      </c>
      <c r="L63" s="71" t="n">
        <v>1938.4552</v>
      </c>
      <c r="M63" s="72" t="n">
        <v>38.1058</v>
      </c>
      <c r="N63" s="72" t="n">
        <v>40.6771</v>
      </c>
      <c r="O63" s="72" t="n">
        <v>41.3605</v>
      </c>
      <c r="P63" s="72" t="n">
        <v>2663.64</v>
      </c>
      <c r="Q63" s="72" t="n">
        <v>4.18</v>
      </c>
      <c r="R63" s="51" t="n">
        <f aca="false">P63/3600</f>
        <v>0.739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0408</v>
      </c>
      <c r="E64" s="74" t="n">
        <v>34.3651</v>
      </c>
      <c r="F64" s="74" t="n">
        <v>38.0182</v>
      </c>
      <c r="G64" s="74" t="n">
        <v>38.5793</v>
      </c>
      <c r="H64" s="74" t="n">
        <v>2256.3</v>
      </c>
      <c r="I64" s="74" t="n">
        <v>3.1</v>
      </c>
      <c r="J64" s="56" t="n">
        <f aca="false">H64/3600</f>
        <v>0.62675</v>
      </c>
      <c r="L64" s="73" t="n">
        <v>823.2288</v>
      </c>
      <c r="M64" s="74" t="n">
        <v>34.3661</v>
      </c>
      <c r="N64" s="74" t="n">
        <v>38.0215</v>
      </c>
      <c r="O64" s="74" t="n">
        <v>38.5943</v>
      </c>
      <c r="P64" s="74" t="n">
        <v>2260.28</v>
      </c>
      <c r="Q64" s="74" t="n">
        <v>3.09</v>
      </c>
      <c r="R64" s="56" t="n">
        <f aca="false">P64/3600</f>
        <v>0.627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76</v>
      </c>
      <c r="E65" s="74" t="n">
        <v>30.9227</v>
      </c>
      <c r="F65" s="74" t="n">
        <v>36.0696</v>
      </c>
      <c r="G65" s="74" t="n">
        <v>36.6165</v>
      </c>
      <c r="H65" s="74" t="n">
        <v>1962.38</v>
      </c>
      <c r="I65" s="74" t="n">
        <v>2.31</v>
      </c>
      <c r="J65" s="56" t="n">
        <f aca="false">H65/3600</f>
        <v>0.545105555555556</v>
      </c>
      <c r="L65" s="73" t="n">
        <v>354.6128</v>
      </c>
      <c r="M65" s="74" t="n">
        <v>30.9234</v>
      </c>
      <c r="N65" s="74" t="n">
        <v>36.0828</v>
      </c>
      <c r="O65" s="74" t="n">
        <v>36.6174</v>
      </c>
      <c r="P65" s="74" t="n">
        <v>1972.4</v>
      </c>
      <c r="Q65" s="74" t="n">
        <v>2.3</v>
      </c>
      <c r="R65" s="56" t="n">
        <f aca="false">P65/3600</f>
        <v>0.547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712</v>
      </c>
      <c r="E66" s="76" t="n">
        <v>27.9071</v>
      </c>
      <c r="F66" s="76" t="n">
        <v>34.6505</v>
      </c>
      <c r="G66" s="76" t="n">
        <v>35.1411</v>
      </c>
      <c r="H66" s="76" t="n">
        <v>1754.4</v>
      </c>
      <c r="I66" s="76" t="n">
        <v>1.81</v>
      </c>
      <c r="J66" s="62" t="n">
        <f aca="false">H66/3600</f>
        <v>0.487333333333333</v>
      </c>
      <c r="L66" s="75" t="n">
        <v>152.2832</v>
      </c>
      <c r="M66" s="76" t="n">
        <v>27.9117</v>
      </c>
      <c r="N66" s="76" t="n">
        <v>34.6601</v>
      </c>
      <c r="O66" s="76" t="n">
        <v>35.1736</v>
      </c>
      <c r="P66" s="76" t="n">
        <v>1757.24</v>
      </c>
      <c r="Q66" s="76" t="n">
        <v>1.84</v>
      </c>
      <c r="R66" s="62" t="n">
        <f aca="false">P66/3600</f>
        <v>0.488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59.9848</v>
      </c>
      <c r="E67" s="72" t="n">
        <v>40.0112</v>
      </c>
      <c r="F67" s="72" t="n">
        <v>41.2966</v>
      </c>
      <c r="G67" s="72" t="n">
        <v>42.3383</v>
      </c>
      <c r="H67" s="72" t="n">
        <v>2027.34</v>
      </c>
      <c r="I67" s="72" t="n">
        <v>3.08</v>
      </c>
      <c r="J67" s="51" t="n">
        <f aca="false">H67/3600</f>
        <v>0.56315</v>
      </c>
      <c r="L67" s="71" t="n">
        <v>1362.4312</v>
      </c>
      <c r="M67" s="72" t="n">
        <v>40.0087</v>
      </c>
      <c r="N67" s="72" t="n">
        <v>41.3131</v>
      </c>
      <c r="O67" s="72" t="n">
        <v>42.3358</v>
      </c>
      <c r="P67" s="72" t="n">
        <v>2027.63</v>
      </c>
      <c r="Q67" s="72" t="n">
        <v>3.09</v>
      </c>
      <c r="R67" s="51" t="n">
        <f aca="false">P67/3600</f>
        <v>0.563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0208</v>
      </c>
      <c r="E68" s="74" t="n">
        <v>35.925</v>
      </c>
      <c r="F68" s="74" t="n">
        <v>38.4787</v>
      </c>
      <c r="G68" s="74" t="n">
        <v>39.673</v>
      </c>
      <c r="H68" s="74" t="n">
        <v>1777.13</v>
      </c>
      <c r="I68" s="74" t="n">
        <v>2.5</v>
      </c>
      <c r="J68" s="56" t="n">
        <f aca="false">H68/3600</f>
        <v>0.493647222222222</v>
      </c>
      <c r="L68" s="73" t="n">
        <v>645.7208</v>
      </c>
      <c r="M68" s="74" t="n">
        <v>35.9346</v>
      </c>
      <c r="N68" s="74" t="n">
        <v>38.4812</v>
      </c>
      <c r="O68" s="74" t="n">
        <v>39.6804</v>
      </c>
      <c r="P68" s="74" t="n">
        <v>1782.51</v>
      </c>
      <c r="Q68" s="74" t="n">
        <v>2.51</v>
      </c>
      <c r="R68" s="56" t="n">
        <f aca="false">P68/3600</f>
        <v>0.4951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516</v>
      </c>
      <c r="E69" s="74" t="n">
        <v>32.3201</v>
      </c>
      <c r="F69" s="74" t="n">
        <v>36.4717</v>
      </c>
      <c r="G69" s="74" t="n">
        <v>37.6542</v>
      </c>
      <c r="H69" s="74" t="n">
        <v>1550.05</v>
      </c>
      <c r="I69" s="74" t="n">
        <v>1.93</v>
      </c>
      <c r="J69" s="56" t="n">
        <f aca="false">H69/3600</f>
        <v>0.430569444444444</v>
      </c>
      <c r="L69" s="73" t="n">
        <v>303.6296</v>
      </c>
      <c r="M69" s="74" t="n">
        <v>32.3098</v>
      </c>
      <c r="N69" s="74" t="n">
        <v>36.4565</v>
      </c>
      <c r="O69" s="74" t="n">
        <v>37.6444</v>
      </c>
      <c r="P69" s="74" t="n">
        <v>1559.52</v>
      </c>
      <c r="Q69" s="74" t="n">
        <v>1.92</v>
      </c>
      <c r="R69" s="56" t="n">
        <f aca="false">P69/3600</f>
        <v>0.43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224</v>
      </c>
      <c r="E70" s="76" t="n">
        <v>29.4556</v>
      </c>
      <c r="F70" s="76" t="n">
        <v>35.0757</v>
      </c>
      <c r="G70" s="76" t="n">
        <v>36.1466</v>
      </c>
      <c r="H70" s="76" t="n">
        <v>1360.4</v>
      </c>
      <c r="I70" s="76" t="n">
        <v>1.48</v>
      </c>
      <c r="J70" s="62" t="n">
        <f aca="false">H70/3600</f>
        <v>0.377888888888889</v>
      </c>
      <c r="L70" s="75" t="n">
        <v>146.2728</v>
      </c>
      <c r="M70" s="76" t="n">
        <v>29.4452</v>
      </c>
      <c r="N70" s="76" t="n">
        <v>35.0519</v>
      </c>
      <c r="O70" s="76" t="n">
        <v>36.1229</v>
      </c>
      <c r="P70" s="76" t="n">
        <v>1361.88</v>
      </c>
      <c r="Q70" s="76" t="n">
        <v>1.45</v>
      </c>
      <c r="R70" s="62" t="n">
        <f aca="false">P70/3600</f>
        <v>0.378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2.3888</v>
      </c>
      <c r="E71" s="72" t="n">
        <v>43.4914</v>
      </c>
      <c r="F71" s="72" t="n">
        <v>46.7375</v>
      </c>
      <c r="G71" s="72" t="n">
        <v>47.7085</v>
      </c>
      <c r="H71" s="72" t="n">
        <v>20415.74</v>
      </c>
      <c r="I71" s="72" t="n">
        <v>23.33</v>
      </c>
      <c r="J71" s="51" t="n">
        <f aca="false">H71/3600</f>
        <v>5.67103888888889</v>
      </c>
      <c r="L71" s="71" t="n">
        <v>2099.4352</v>
      </c>
      <c r="M71" s="72" t="n">
        <v>43.4893</v>
      </c>
      <c r="N71" s="72" t="n">
        <v>46.7439</v>
      </c>
      <c r="O71" s="72" t="n">
        <v>47.7057</v>
      </c>
      <c r="P71" s="72" t="n">
        <v>19259.2</v>
      </c>
      <c r="Q71" s="72" t="n">
        <v>22.57</v>
      </c>
      <c r="R71" s="51" t="n">
        <f aca="false">P71/3600</f>
        <v>5.349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5288</v>
      </c>
      <c r="E72" s="74" t="n">
        <v>41.2744</v>
      </c>
      <c r="F72" s="74" t="n">
        <v>45.4054</v>
      </c>
      <c r="G72" s="74" t="n">
        <v>46.0896</v>
      </c>
      <c r="H72" s="74" t="n">
        <v>17577.32</v>
      </c>
      <c r="I72" s="74" t="n">
        <v>18.46</v>
      </c>
      <c r="J72" s="56" t="n">
        <f aca="false">H72/3600</f>
        <v>4.88258888888889</v>
      </c>
      <c r="L72" s="73" t="n">
        <v>755.6728</v>
      </c>
      <c r="M72" s="74" t="n">
        <v>41.2812</v>
      </c>
      <c r="N72" s="74" t="n">
        <v>45.3987</v>
      </c>
      <c r="O72" s="74" t="n">
        <v>46.0765</v>
      </c>
      <c r="P72" s="74" t="n">
        <v>17684.56</v>
      </c>
      <c r="Q72" s="74" t="n">
        <v>18.36</v>
      </c>
      <c r="R72" s="56" t="n">
        <f aca="false">P72/3600</f>
        <v>4.9123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8.3024</v>
      </c>
      <c r="E73" s="74" t="n">
        <v>38.8063</v>
      </c>
      <c r="F73" s="74" t="n">
        <v>44.0672</v>
      </c>
      <c r="G73" s="74" t="n">
        <v>44.4648</v>
      </c>
      <c r="H73" s="74" t="n">
        <v>16820.12</v>
      </c>
      <c r="I73" s="74" t="n">
        <v>16.11</v>
      </c>
      <c r="J73" s="56" t="n">
        <f aca="false">H73/3600</f>
        <v>4.67225555555556</v>
      </c>
      <c r="L73" s="73" t="n">
        <v>358.5112</v>
      </c>
      <c r="M73" s="74" t="n">
        <v>38.8161</v>
      </c>
      <c r="N73" s="74" t="n">
        <v>44.0606</v>
      </c>
      <c r="O73" s="74" t="n">
        <v>44.4996</v>
      </c>
      <c r="P73" s="74" t="n">
        <v>16794.64</v>
      </c>
      <c r="Q73" s="74" t="n">
        <v>16.21</v>
      </c>
      <c r="R73" s="56" t="n">
        <f aca="false">P73/3600</f>
        <v>4.6651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8072</v>
      </c>
      <c r="E74" s="76" t="n">
        <v>36.1223</v>
      </c>
      <c r="F74" s="76" t="n">
        <v>43.0856</v>
      </c>
      <c r="G74" s="76" t="n">
        <v>43.3397</v>
      </c>
      <c r="H74" s="76" t="n">
        <v>16275.59</v>
      </c>
      <c r="I74" s="76" t="n">
        <v>14.59</v>
      </c>
      <c r="J74" s="62" t="n">
        <f aca="false">H74/3600</f>
        <v>4.52099722222222</v>
      </c>
      <c r="L74" s="75" t="n">
        <v>189.8088</v>
      </c>
      <c r="M74" s="76" t="n">
        <v>36.1226</v>
      </c>
      <c r="N74" s="76" t="n">
        <v>43.0758</v>
      </c>
      <c r="O74" s="76" t="n">
        <v>43.3142</v>
      </c>
      <c r="P74" s="76" t="n">
        <v>16293.4</v>
      </c>
      <c r="Q74" s="76" t="n">
        <v>14.6</v>
      </c>
      <c r="R74" s="62" t="n">
        <f aca="false">P74/3600</f>
        <v>4.525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4.7992</v>
      </c>
      <c r="E75" s="72" t="n">
        <v>43.3474</v>
      </c>
      <c r="F75" s="72" t="n">
        <v>48.3202</v>
      </c>
      <c r="G75" s="72" t="n">
        <v>47.878</v>
      </c>
      <c r="H75" s="72" t="n">
        <v>19492.66</v>
      </c>
      <c r="I75" s="72" t="n">
        <v>23.63</v>
      </c>
      <c r="J75" s="51" t="n">
        <f aca="false">H75/3600</f>
        <v>5.41462777777778</v>
      </c>
      <c r="L75" s="71" t="n">
        <v>2774.8224</v>
      </c>
      <c r="M75" s="72" t="n">
        <v>43.3469</v>
      </c>
      <c r="N75" s="72" t="n">
        <v>48.3072</v>
      </c>
      <c r="O75" s="72" t="n">
        <v>47.8543</v>
      </c>
      <c r="P75" s="72" t="n">
        <v>19392.51</v>
      </c>
      <c r="Q75" s="72" t="n">
        <v>23.56</v>
      </c>
      <c r="R75" s="51" t="n">
        <f aca="false">P75/3600</f>
        <v>5.386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5496</v>
      </c>
      <c r="E76" s="74" t="n">
        <v>41.0845</v>
      </c>
      <c r="F76" s="74" t="n">
        <v>46.9391</v>
      </c>
      <c r="G76" s="74" t="n">
        <v>46.0182</v>
      </c>
      <c r="H76" s="74" t="n">
        <v>17767.85</v>
      </c>
      <c r="I76" s="74" t="n">
        <v>19.63</v>
      </c>
      <c r="J76" s="56" t="n">
        <f aca="false">H76/3600</f>
        <v>4.93551388888889</v>
      </c>
      <c r="L76" s="73" t="n">
        <v>901.3656</v>
      </c>
      <c r="M76" s="74" t="n">
        <v>41.0817</v>
      </c>
      <c r="N76" s="74" t="n">
        <v>46.917</v>
      </c>
      <c r="O76" s="74" t="n">
        <v>45.9982</v>
      </c>
      <c r="P76" s="74" t="n">
        <v>17816.02</v>
      </c>
      <c r="Q76" s="74" t="n">
        <v>19.6</v>
      </c>
      <c r="R76" s="56" t="n">
        <f aca="false">P76/3600</f>
        <v>4.9488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8.7408</v>
      </c>
      <c r="E77" s="74" t="n">
        <v>38.5896</v>
      </c>
      <c r="F77" s="74" t="n">
        <v>45.7021</v>
      </c>
      <c r="G77" s="74" t="n">
        <v>44.206</v>
      </c>
      <c r="H77" s="74" t="n">
        <v>17026.65</v>
      </c>
      <c r="I77" s="74" t="n">
        <v>17.63</v>
      </c>
      <c r="J77" s="56" t="n">
        <f aca="false">H77/3600</f>
        <v>4.729625</v>
      </c>
      <c r="L77" s="73" t="n">
        <v>419.0456</v>
      </c>
      <c r="M77" s="74" t="n">
        <v>38.5888</v>
      </c>
      <c r="N77" s="74" t="n">
        <v>45.7329</v>
      </c>
      <c r="O77" s="74" t="n">
        <v>44.1929</v>
      </c>
      <c r="P77" s="74" t="n">
        <v>16942.18</v>
      </c>
      <c r="Q77" s="74" t="n">
        <v>17.59</v>
      </c>
      <c r="R77" s="56" t="n">
        <f aca="false">P77/3600</f>
        <v>4.706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6056</v>
      </c>
      <c r="E78" s="76" t="n">
        <v>35.6813</v>
      </c>
      <c r="F78" s="76" t="n">
        <v>44.853</v>
      </c>
      <c r="G78" s="76" t="n">
        <v>42.8509</v>
      </c>
      <c r="H78" s="76" t="n">
        <v>16389.1</v>
      </c>
      <c r="I78" s="76" t="n">
        <v>16</v>
      </c>
      <c r="J78" s="62" t="n">
        <f aca="false">H78/3600</f>
        <v>4.55252777777778</v>
      </c>
      <c r="L78" s="75" t="n">
        <v>221.9896</v>
      </c>
      <c r="M78" s="76" t="n">
        <v>35.6916</v>
      </c>
      <c r="N78" s="76" t="n">
        <v>44.8361</v>
      </c>
      <c r="O78" s="76" t="n">
        <v>42.8411</v>
      </c>
      <c r="P78" s="76" t="n">
        <v>16514.64</v>
      </c>
      <c r="Q78" s="76" t="n">
        <v>15.98</v>
      </c>
      <c r="R78" s="62" t="n">
        <f aca="false">P78/3600</f>
        <v>4.587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0.7672</v>
      </c>
      <c r="E79" s="72" t="n">
        <v>43.2388</v>
      </c>
      <c r="F79" s="72" t="n">
        <v>48.1286</v>
      </c>
      <c r="G79" s="72" t="n">
        <v>48.3522</v>
      </c>
      <c r="H79" s="72" t="n">
        <v>19515.42</v>
      </c>
      <c r="I79" s="72" t="n">
        <v>22.67</v>
      </c>
      <c r="J79" s="51" t="n">
        <f aca="false">H79/3600</f>
        <v>5.42095</v>
      </c>
      <c r="L79" s="71" t="n">
        <v>2382.5464</v>
      </c>
      <c r="M79" s="72" t="n">
        <v>43.2451</v>
      </c>
      <c r="N79" s="72" t="n">
        <v>48.1231</v>
      </c>
      <c r="O79" s="72" t="n">
        <v>48.3409</v>
      </c>
      <c r="P79" s="72" t="n">
        <v>19544.74</v>
      </c>
      <c r="Q79" s="72" t="n">
        <v>22.67</v>
      </c>
      <c r="R79" s="51" t="n">
        <f aca="false">P79/3600</f>
        <v>5.4290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9.912</v>
      </c>
      <c r="E80" s="74" t="n">
        <v>40.8842</v>
      </c>
      <c r="F80" s="74" t="n">
        <v>46.3808</v>
      </c>
      <c r="G80" s="74" t="n">
        <v>46.5296</v>
      </c>
      <c r="H80" s="74" t="n">
        <v>17712.92</v>
      </c>
      <c r="I80" s="74" t="n">
        <v>19.42</v>
      </c>
      <c r="J80" s="56" t="n">
        <f aca="false">H80/3600</f>
        <v>4.92025555555556</v>
      </c>
      <c r="L80" s="73" t="n">
        <v>750.0736</v>
      </c>
      <c r="M80" s="74" t="n">
        <v>40.8833</v>
      </c>
      <c r="N80" s="74" t="n">
        <v>46.3886</v>
      </c>
      <c r="O80" s="74" t="n">
        <v>46.5179</v>
      </c>
      <c r="P80" s="74" t="n">
        <v>18917.32</v>
      </c>
      <c r="Q80" s="74" t="n">
        <v>20.28</v>
      </c>
      <c r="R80" s="56" t="n">
        <f aca="false">P80/3600</f>
        <v>5.2548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7184</v>
      </c>
      <c r="E81" s="74" t="n">
        <v>38.3973</v>
      </c>
      <c r="F81" s="74" t="n">
        <v>44.7116</v>
      </c>
      <c r="G81" s="74" t="n">
        <v>44.7088</v>
      </c>
      <c r="H81" s="74" t="n">
        <v>16842.01</v>
      </c>
      <c r="I81" s="74" t="n">
        <v>17.16</v>
      </c>
      <c r="J81" s="56" t="n">
        <f aca="false">H81/3600</f>
        <v>4.67833611111111</v>
      </c>
      <c r="L81" s="73" t="n">
        <v>326.168</v>
      </c>
      <c r="M81" s="74" t="n">
        <v>38.3863</v>
      </c>
      <c r="N81" s="74" t="n">
        <v>44.7402</v>
      </c>
      <c r="O81" s="74" t="n">
        <v>44.7436</v>
      </c>
      <c r="P81" s="74" t="n">
        <v>16896.67</v>
      </c>
      <c r="Q81" s="74" t="n">
        <v>16.93</v>
      </c>
      <c r="R81" s="56" t="n">
        <f aca="false">P81/3600</f>
        <v>4.6935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6624</v>
      </c>
      <c r="E82" s="76" t="n">
        <v>35.778</v>
      </c>
      <c r="F82" s="76" t="n">
        <v>43.5011</v>
      </c>
      <c r="G82" s="76" t="n">
        <v>43.4761</v>
      </c>
      <c r="H82" s="76" t="n">
        <v>16376.12</v>
      </c>
      <c r="I82" s="76" t="n">
        <v>15.05</v>
      </c>
      <c r="J82" s="62" t="n">
        <f aca="false">H82/3600</f>
        <v>4.54892222222222</v>
      </c>
      <c r="L82" s="75" t="n">
        <v>168.5864</v>
      </c>
      <c r="M82" s="76" t="n">
        <v>35.7649</v>
      </c>
      <c r="N82" s="76" t="n">
        <v>43.5078</v>
      </c>
      <c r="O82" s="76" t="n">
        <v>43.4402</v>
      </c>
      <c r="P82" s="76" t="n">
        <v>16294.42</v>
      </c>
      <c r="Q82" s="76" t="n">
        <v>15.12</v>
      </c>
      <c r="R82" s="62" t="n">
        <f aca="false">P82/3600</f>
        <v>4.526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897.0016</v>
      </c>
      <c r="E83" s="72" t="n">
        <v>40.4347</v>
      </c>
      <c r="F83" s="72" t="n">
        <v>42.572</v>
      </c>
      <c r="G83" s="72" t="n">
        <v>43.1034</v>
      </c>
      <c r="H83" s="72" t="n">
        <v>10280.34</v>
      </c>
      <c r="I83" s="72" t="n">
        <v>13.07</v>
      </c>
      <c r="J83" s="51" t="n">
        <f aca="false">H83/3600</f>
        <v>2.85565</v>
      </c>
      <c r="L83" s="71" t="n">
        <v>3898.7088</v>
      </c>
      <c r="M83" s="72" t="n">
        <v>40.4363</v>
      </c>
      <c r="N83" s="72" t="n">
        <v>42.5829</v>
      </c>
      <c r="O83" s="72" t="n">
        <v>43.116</v>
      </c>
      <c r="P83" s="72" t="n">
        <v>10932.39</v>
      </c>
      <c r="Q83" s="72" t="n">
        <v>14.16</v>
      </c>
      <c r="R83" s="51" t="n">
        <f aca="false">P83/3600</f>
        <v>3.036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9.492</v>
      </c>
      <c r="E84" s="74" t="n">
        <v>37.1742</v>
      </c>
      <c r="F84" s="74" t="n">
        <v>39.8416</v>
      </c>
      <c r="G84" s="74" t="n">
        <v>40.2152</v>
      </c>
      <c r="H84" s="74" t="n">
        <v>9062.24</v>
      </c>
      <c r="I84" s="74" t="n">
        <v>11.14</v>
      </c>
      <c r="J84" s="56" t="n">
        <f aca="false">H84/3600</f>
        <v>2.51728888888889</v>
      </c>
      <c r="L84" s="73" t="n">
        <v>1829.6664</v>
      </c>
      <c r="M84" s="74" t="n">
        <v>37.1757</v>
      </c>
      <c r="N84" s="74" t="n">
        <v>39.8427</v>
      </c>
      <c r="O84" s="74" t="n">
        <v>40.2106</v>
      </c>
      <c r="P84" s="74" t="n">
        <v>9057.56</v>
      </c>
      <c r="Q84" s="74" t="n">
        <v>11.12</v>
      </c>
      <c r="R84" s="56" t="n">
        <f aca="false">P84/3600</f>
        <v>2.515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4056</v>
      </c>
      <c r="E85" s="74" t="n">
        <v>34.2406</v>
      </c>
      <c r="F85" s="74" t="n">
        <v>37.6996</v>
      </c>
      <c r="G85" s="74" t="n">
        <v>37.9217</v>
      </c>
      <c r="H85" s="74" t="n">
        <v>8080.21</v>
      </c>
      <c r="I85" s="74" t="n">
        <v>9.22</v>
      </c>
      <c r="J85" s="56" t="n">
        <f aca="false">H85/3600</f>
        <v>2.24450277777778</v>
      </c>
      <c r="L85" s="73" t="n">
        <v>884.6352</v>
      </c>
      <c r="M85" s="74" t="n">
        <v>34.2409</v>
      </c>
      <c r="N85" s="74" t="n">
        <v>37.7022</v>
      </c>
      <c r="O85" s="74" t="n">
        <v>37.9332</v>
      </c>
      <c r="P85" s="74" t="n">
        <v>8123.18</v>
      </c>
      <c r="Q85" s="74" t="n">
        <v>9.28</v>
      </c>
      <c r="R85" s="56" t="n">
        <f aca="false">P85/3600</f>
        <v>2.256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.4912</v>
      </c>
      <c r="E86" s="76" t="n">
        <v>31.6404</v>
      </c>
      <c r="F86" s="76" t="n">
        <v>36.1131</v>
      </c>
      <c r="G86" s="76" t="n">
        <v>36.2686</v>
      </c>
      <c r="H86" s="76" t="n">
        <v>7358.96</v>
      </c>
      <c r="I86" s="76" t="n">
        <v>7.69</v>
      </c>
      <c r="J86" s="62" t="n">
        <f aca="false">H86/3600</f>
        <v>2.04415555555556</v>
      </c>
      <c r="L86" s="75" t="n">
        <v>462.8584</v>
      </c>
      <c r="M86" s="76" t="n">
        <v>31.6411</v>
      </c>
      <c r="N86" s="76" t="n">
        <v>36.1345</v>
      </c>
      <c r="O86" s="76" t="n">
        <v>36.2673</v>
      </c>
      <c r="P86" s="76" t="n">
        <v>7381.48</v>
      </c>
      <c r="Q86" s="76" t="n">
        <v>7.74</v>
      </c>
      <c r="R86" s="62" t="n">
        <f aca="false">P86/3600</f>
        <v>2.0504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46.2058</v>
      </c>
      <c r="E87" s="72" t="n">
        <v>42.8893</v>
      </c>
      <c r="F87" s="72" t="n">
        <v>45.5348</v>
      </c>
      <c r="G87" s="72" t="n">
        <v>45.8358</v>
      </c>
      <c r="H87" s="72" t="n">
        <v>22142.16</v>
      </c>
      <c r="I87" s="72" t="n">
        <v>25.12</v>
      </c>
      <c r="J87" s="51" t="n">
        <f aca="false">H87/3600</f>
        <v>6.1506</v>
      </c>
      <c r="L87" s="71" t="n">
        <v>5754.0994</v>
      </c>
      <c r="M87" s="72" t="n">
        <v>42.8874</v>
      </c>
      <c r="N87" s="72" t="n">
        <v>45.5355</v>
      </c>
      <c r="O87" s="72" t="n">
        <v>45.829</v>
      </c>
      <c r="P87" s="72" t="n">
        <v>22214.77</v>
      </c>
      <c r="Q87" s="72" t="n">
        <v>25.35</v>
      </c>
      <c r="R87" s="51" t="n">
        <f aca="false">P87/3600</f>
        <v>6.1707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55.1643</v>
      </c>
      <c r="E88" s="74" t="n">
        <v>38.9103</v>
      </c>
      <c r="F88" s="74" t="n">
        <v>42.6655</v>
      </c>
      <c r="G88" s="74" t="n">
        <v>42.912</v>
      </c>
      <c r="H88" s="74" t="n">
        <v>19241.44</v>
      </c>
      <c r="I88" s="74" t="n">
        <v>21.68</v>
      </c>
      <c r="J88" s="56" t="n">
        <f aca="false">H88/3600</f>
        <v>5.34484444444444</v>
      </c>
      <c r="L88" s="73" t="n">
        <v>2862.9509</v>
      </c>
      <c r="M88" s="74" t="n">
        <v>38.9086</v>
      </c>
      <c r="N88" s="74" t="n">
        <v>42.6586</v>
      </c>
      <c r="O88" s="74" t="n">
        <v>42.9095</v>
      </c>
      <c r="P88" s="74" t="n">
        <v>19390.76</v>
      </c>
      <c r="Q88" s="74" t="n">
        <v>21.6</v>
      </c>
      <c r="R88" s="56" t="n">
        <f aca="false">P88/3600</f>
        <v>5.3863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66.6162</v>
      </c>
      <c r="E89" s="74" t="n">
        <v>35.177</v>
      </c>
      <c r="F89" s="74" t="n">
        <v>40.4847</v>
      </c>
      <c r="G89" s="74" t="n">
        <v>40.3718</v>
      </c>
      <c r="H89" s="74" t="n">
        <v>16753.61</v>
      </c>
      <c r="I89" s="74" t="n">
        <v>18.04</v>
      </c>
      <c r="J89" s="56" t="n">
        <f aca="false">H89/3600</f>
        <v>4.65378055555556</v>
      </c>
      <c r="L89" s="73" t="n">
        <v>1368.9413</v>
      </c>
      <c r="M89" s="74" t="n">
        <v>35.1772</v>
      </c>
      <c r="N89" s="74" t="n">
        <v>40.4692</v>
      </c>
      <c r="O89" s="74" t="n">
        <v>40.383</v>
      </c>
      <c r="P89" s="74" t="n">
        <v>16896.48</v>
      </c>
      <c r="Q89" s="74" t="n">
        <v>18.14</v>
      </c>
      <c r="R89" s="56" t="n">
        <f aca="false">P89/3600</f>
        <v>4.693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3902</v>
      </c>
      <c r="E90" s="76" t="n">
        <v>31.8991</v>
      </c>
      <c r="F90" s="76" t="n">
        <v>38.9588</v>
      </c>
      <c r="G90" s="76" t="n">
        <v>38.2608</v>
      </c>
      <c r="H90" s="76" t="n">
        <v>15142.58</v>
      </c>
      <c r="I90" s="76" t="n">
        <v>15.2</v>
      </c>
      <c r="J90" s="62" t="n">
        <f aca="false">H90/3600</f>
        <v>4.20627222222222</v>
      </c>
      <c r="L90" s="75" t="n">
        <v>630.4968</v>
      </c>
      <c r="M90" s="76" t="n">
        <v>31.8981</v>
      </c>
      <c r="N90" s="76" t="n">
        <v>38.9551</v>
      </c>
      <c r="O90" s="76" t="n">
        <v>38.2522</v>
      </c>
      <c r="P90" s="76" t="n">
        <v>15220.63</v>
      </c>
      <c r="Q90" s="76" t="n">
        <v>15.13</v>
      </c>
      <c r="R90" s="62" t="n">
        <f aca="false">P90/3600</f>
        <v>4.227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49.252</v>
      </c>
      <c r="E91" s="72" t="n">
        <v>46.6043</v>
      </c>
      <c r="F91" s="72" t="n">
        <v>44.7419</v>
      </c>
      <c r="G91" s="72" t="n">
        <v>44.7837</v>
      </c>
      <c r="H91" s="72" t="n">
        <v>8900.94</v>
      </c>
      <c r="I91" s="72" t="n">
        <v>7.16</v>
      </c>
      <c r="J91" s="51" t="n">
        <f aca="false">H91/3600</f>
        <v>2.47248333333333</v>
      </c>
      <c r="L91" s="71" t="n">
        <v>347.1856</v>
      </c>
      <c r="M91" s="72" t="n">
        <v>46.5853</v>
      </c>
      <c r="N91" s="72" t="n">
        <v>44.7211</v>
      </c>
      <c r="O91" s="72" t="n">
        <v>44.7711</v>
      </c>
      <c r="P91" s="72" t="n">
        <v>8244.67</v>
      </c>
      <c r="Q91" s="72" t="n">
        <v>6.84</v>
      </c>
      <c r="R91" s="51" t="n">
        <f aca="false">P91/3600</f>
        <v>2.290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628</v>
      </c>
      <c r="E92" s="74" t="n">
        <v>42.4994</v>
      </c>
      <c r="F92" s="74" t="n">
        <v>41.0195</v>
      </c>
      <c r="G92" s="74" t="n">
        <v>41.1756</v>
      </c>
      <c r="H92" s="74" t="n">
        <v>8172.49</v>
      </c>
      <c r="I92" s="74" t="n">
        <v>6.86</v>
      </c>
      <c r="J92" s="56" t="n">
        <f aca="false">H92/3600</f>
        <v>2.27013611111111</v>
      </c>
      <c r="L92" s="73" t="n">
        <v>253.6256</v>
      </c>
      <c r="M92" s="74" t="n">
        <v>42.5252</v>
      </c>
      <c r="N92" s="74" t="n">
        <v>41.0116</v>
      </c>
      <c r="O92" s="74" t="n">
        <v>41.1614</v>
      </c>
      <c r="P92" s="74" t="n">
        <v>8140.56</v>
      </c>
      <c r="Q92" s="74" t="n">
        <v>6.82</v>
      </c>
      <c r="R92" s="56" t="n">
        <f aca="false">P92/3600</f>
        <v>2.2612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172</v>
      </c>
      <c r="E93" s="74" t="n">
        <v>38.0424</v>
      </c>
      <c r="F93" s="74" t="n">
        <v>39.024</v>
      </c>
      <c r="G93" s="74" t="n">
        <v>39.2401</v>
      </c>
      <c r="H93" s="74" t="n">
        <v>7942.62</v>
      </c>
      <c r="I93" s="74" t="n">
        <v>6.83</v>
      </c>
      <c r="J93" s="56" t="n">
        <f aca="false">H93/3600</f>
        <v>2.20628333333333</v>
      </c>
      <c r="L93" s="73" t="n">
        <v>189.4064</v>
      </c>
      <c r="M93" s="74" t="n">
        <v>38.0257</v>
      </c>
      <c r="N93" s="74" t="n">
        <v>39.0246</v>
      </c>
      <c r="O93" s="74" t="n">
        <v>39.2373</v>
      </c>
      <c r="P93" s="74" t="n">
        <v>8001.15</v>
      </c>
      <c r="Q93" s="74" t="n">
        <v>6.78</v>
      </c>
      <c r="R93" s="56" t="n">
        <f aca="false">P93/3600</f>
        <v>2.222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5384</v>
      </c>
      <c r="E94" s="76" t="n">
        <v>33.4004</v>
      </c>
      <c r="F94" s="76" t="n">
        <v>37.8649</v>
      </c>
      <c r="G94" s="76" t="n">
        <v>37.9887</v>
      </c>
      <c r="H94" s="76" t="n">
        <v>7892.95</v>
      </c>
      <c r="I94" s="76" t="n">
        <v>6.79</v>
      </c>
      <c r="J94" s="62" t="n">
        <f aca="false">H94/3600</f>
        <v>2.19248611111111</v>
      </c>
      <c r="L94" s="75" t="n">
        <v>135.3072</v>
      </c>
      <c r="M94" s="76" t="n">
        <v>33.3666</v>
      </c>
      <c r="N94" s="76" t="n">
        <v>37.9075</v>
      </c>
      <c r="O94" s="76" t="n">
        <v>37.9384</v>
      </c>
      <c r="P94" s="76" t="n">
        <v>7926.4</v>
      </c>
      <c r="Q94" s="76" t="n">
        <v>6.73</v>
      </c>
      <c r="R94" s="62" t="n">
        <f aca="false">P94/3600</f>
        <v>2.201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2.4202</v>
      </c>
      <c r="E95" s="72" t="n">
        <v>48.8847</v>
      </c>
      <c r="F95" s="72" t="n">
        <v>52.1864</v>
      </c>
      <c r="G95" s="72" t="n">
        <v>53.2557</v>
      </c>
      <c r="H95" s="72" t="n">
        <v>15336.12</v>
      </c>
      <c r="I95" s="72" t="n">
        <v>15.43</v>
      </c>
      <c r="J95" s="51" t="n">
        <f aca="false">H95/3600</f>
        <v>4.26003333333333</v>
      </c>
      <c r="L95" s="71" t="n">
        <v>703.5456</v>
      </c>
      <c r="M95" s="72" t="n">
        <v>48.8798</v>
      </c>
      <c r="N95" s="72" t="n">
        <v>52.1867</v>
      </c>
      <c r="O95" s="72" t="n">
        <v>53.2158</v>
      </c>
      <c r="P95" s="72" t="n">
        <v>15449.43</v>
      </c>
      <c r="Q95" s="72" t="n">
        <v>16.15</v>
      </c>
      <c r="R95" s="51" t="n">
        <f aca="false">P95/3600</f>
        <v>4.291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4.431</v>
      </c>
      <c r="E96" s="74" t="n">
        <v>45.2072</v>
      </c>
      <c r="F96" s="74" t="n">
        <v>48.9842</v>
      </c>
      <c r="G96" s="74" t="n">
        <v>50.3136</v>
      </c>
      <c r="H96" s="74" t="n">
        <v>14849.67</v>
      </c>
      <c r="I96" s="74" t="n">
        <v>15.27</v>
      </c>
      <c r="J96" s="56" t="n">
        <f aca="false">H96/3600</f>
        <v>4.12490833333333</v>
      </c>
      <c r="L96" s="73" t="n">
        <v>414.5584</v>
      </c>
      <c r="M96" s="74" t="n">
        <v>45.1951</v>
      </c>
      <c r="N96" s="74" t="n">
        <v>49.0288</v>
      </c>
      <c r="O96" s="74" t="n">
        <v>50.2343</v>
      </c>
      <c r="P96" s="74" t="n">
        <v>15404.58</v>
      </c>
      <c r="Q96" s="74" t="n">
        <v>15.35</v>
      </c>
      <c r="R96" s="56" t="n">
        <f aca="false">P96/3600</f>
        <v>4.279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824</v>
      </c>
      <c r="E97" s="74" t="n">
        <v>41.567</v>
      </c>
      <c r="F97" s="74" t="n">
        <v>46.6155</v>
      </c>
      <c r="G97" s="74" t="n">
        <v>47.9111</v>
      </c>
      <c r="H97" s="74" t="n">
        <v>14453.33</v>
      </c>
      <c r="I97" s="74" t="n">
        <v>15.12</v>
      </c>
      <c r="J97" s="56" t="n">
        <f aca="false">H97/3600</f>
        <v>4.01481388888889</v>
      </c>
      <c r="L97" s="73" t="n">
        <v>245.2675</v>
      </c>
      <c r="M97" s="74" t="n">
        <v>41.5516</v>
      </c>
      <c r="N97" s="74" t="n">
        <v>46.6323</v>
      </c>
      <c r="O97" s="74" t="n">
        <v>47.9443</v>
      </c>
      <c r="P97" s="74" t="n">
        <v>14863.53</v>
      </c>
      <c r="Q97" s="74" t="n">
        <v>15.35</v>
      </c>
      <c r="R97" s="56" t="n">
        <f aca="false">P97/3600</f>
        <v>4.1287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1334</v>
      </c>
      <c r="E98" s="76" t="n">
        <v>37.9178</v>
      </c>
      <c r="F98" s="76" t="n">
        <v>44.8751</v>
      </c>
      <c r="G98" s="76" t="n">
        <v>46.2683</v>
      </c>
      <c r="H98" s="76" t="n">
        <v>14046.59</v>
      </c>
      <c r="I98" s="76" t="n">
        <v>14.69</v>
      </c>
      <c r="J98" s="62" t="n">
        <f aca="false">H98/3600</f>
        <v>3.90183055555556</v>
      </c>
      <c r="L98" s="75" t="n">
        <v>152.9568</v>
      </c>
      <c r="M98" s="76" t="n">
        <v>37.9307</v>
      </c>
      <c r="N98" s="76" t="n">
        <v>44.8919</v>
      </c>
      <c r="O98" s="76" t="n">
        <v>46.4124</v>
      </c>
      <c r="P98" s="76" t="n">
        <v>14030.87</v>
      </c>
      <c r="Q98" s="76" t="n">
        <v>14.8</v>
      </c>
      <c r="R98" s="62" t="n">
        <f aca="false">P98/3600</f>
        <v>3.897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081099772959</v>
      </c>
      <c r="J106" s="80" t="n">
        <f aca="false">GEOMEAN(J3:J98)</f>
        <v>3.04132824480999</v>
      </c>
      <c r="Q106" s="80" t="n">
        <f aca="false">GEOMEAN(Q3:Q98)</f>
        <v>12.7185622107683</v>
      </c>
      <c r="R106" s="80" t="n">
        <f aca="false">GEOMEAN(R3:R98)</f>
        <v>3.0518111950170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82248528626</v>
      </c>
      <c r="R107" s="81" t="n">
        <f aca="false">R106/J106</f>
        <v>1.0034468328845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391666666667</v>
      </c>
      <c r="J108" s="80" t="n">
        <f aca="false">SUM(J3:J98)</f>
        <v>370.825663888889</v>
      </c>
      <c r="Q108" s="80" t="n">
        <f aca="false">SUM(Q3:Q98)/3600</f>
        <v>0.436408333333333</v>
      </c>
      <c r="R108" s="80" t="n">
        <f aca="false">SUM(R3:R98)</f>
        <v>371.6717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927861786435</v>
      </c>
      <c r="J113" s="80" t="n">
        <f aca="false">GEOMEAN(J3:J10,J19:J82)</f>
        <v>2.99018665563454</v>
      </c>
      <c r="Q113" s="80" t="n">
        <f aca="false">GEOMEAN(Q3:Q10,Q19:Q82)</f>
        <v>12.8852490741485</v>
      </c>
      <c r="R113" s="80" t="n">
        <f aca="false">GEOMEAN(R3:R10,R19:R82)</f>
        <v>2.998576307652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415401419789</v>
      </c>
      <c r="R114" s="81" t="n">
        <f aca="false">R113/J113</f>
        <v>1.00280572853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95.456</v>
      </c>
      <c r="E3" s="50" t="n">
        <v>41.3976</v>
      </c>
      <c r="F3" s="50" t="n">
        <v>41.2762</v>
      </c>
      <c r="G3" s="50" t="n">
        <v>43.897</v>
      </c>
      <c r="H3" s="50" t="n">
        <v>13087.43</v>
      </c>
      <c r="I3" s="50" t="n">
        <v>27.01</v>
      </c>
      <c r="J3" s="51" t="n">
        <f aca="false">H3/3600</f>
        <v>3.63539722222222</v>
      </c>
      <c r="L3" s="49" t="n">
        <v>12701.2896</v>
      </c>
      <c r="M3" s="50" t="n">
        <v>41.396</v>
      </c>
      <c r="N3" s="50" t="n">
        <v>41.2764</v>
      </c>
      <c r="O3" s="50" t="n">
        <v>43.8951</v>
      </c>
      <c r="P3" s="50" t="n">
        <v>13287.16</v>
      </c>
      <c r="Q3" s="50" t="n">
        <v>26.85</v>
      </c>
      <c r="R3" s="52" t="n">
        <f aca="false">P3/3600</f>
        <v>3.690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9.1456</v>
      </c>
      <c r="E4" s="55" t="n">
        <v>38.9286</v>
      </c>
      <c r="F4" s="55" t="n">
        <v>39.6414</v>
      </c>
      <c r="G4" s="55" t="n">
        <v>42.0935</v>
      </c>
      <c r="H4" s="55" t="n">
        <v>12212.93</v>
      </c>
      <c r="I4" s="55" t="n">
        <v>21.02</v>
      </c>
      <c r="J4" s="56" t="n">
        <f aca="false">H4/3600</f>
        <v>3.39248055555556</v>
      </c>
      <c r="L4" s="54" t="n">
        <v>5267.9056</v>
      </c>
      <c r="M4" s="55" t="n">
        <v>38.9281</v>
      </c>
      <c r="N4" s="55" t="n">
        <v>39.6416</v>
      </c>
      <c r="O4" s="55" t="n">
        <v>42.0932</v>
      </c>
      <c r="P4" s="55" t="n">
        <v>13133.29</v>
      </c>
      <c r="Q4" s="55" t="n">
        <v>22.82</v>
      </c>
      <c r="R4" s="57" t="n">
        <f aca="false">P4/3600</f>
        <v>3.648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5.7488</v>
      </c>
      <c r="E5" s="55" t="n">
        <v>36.4084</v>
      </c>
      <c r="F5" s="55" t="n">
        <v>38.3705</v>
      </c>
      <c r="G5" s="55" t="n">
        <v>40.6549</v>
      </c>
      <c r="H5" s="55" t="n">
        <v>11672.37</v>
      </c>
      <c r="I5" s="55" t="n">
        <v>18.29</v>
      </c>
      <c r="J5" s="56" t="n">
        <f aca="false">H5/3600</f>
        <v>3.242325</v>
      </c>
      <c r="L5" s="54" t="n">
        <v>2556.024</v>
      </c>
      <c r="M5" s="55" t="n">
        <v>36.4056</v>
      </c>
      <c r="N5" s="55" t="n">
        <v>38.369</v>
      </c>
      <c r="O5" s="55" t="n">
        <v>40.6523</v>
      </c>
      <c r="P5" s="55" t="n">
        <v>11695.39</v>
      </c>
      <c r="Q5" s="55" t="n">
        <v>18.15</v>
      </c>
      <c r="R5" s="57" t="n">
        <f aca="false">P5/3600</f>
        <v>3.2487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9744</v>
      </c>
      <c r="E6" s="61" t="n">
        <v>33.803</v>
      </c>
      <c r="F6" s="61" t="n">
        <v>37.3506</v>
      </c>
      <c r="G6" s="61" t="n">
        <v>39.5987</v>
      </c>
      <c r="H6" s="61" t="n">
        <v>11388.55</v>
      </c>
      <c r="I6" s="61" t="n">
        <v>16.64</v>
      </c>
      <c r="J6" s="62" t="n">
        <f aca="false">H6/3600</f>
        <v>3.16348611111111</v>
      </c>
      <c r="L6" s="60" t="n">
        <v>1332.0416</v>
      </c>
      <c r="M6" s="61" t="n">
        <v>33.8024</v>
      </c>
      <c r="N6" s="61" t="n">
        <v>37.3485</v>
      </c>
      <c r="O6" s="61" t="n">
        <v>39.5962</v>
      </c>
      <c r="P6" s="61" t="n">
        <v>11307.41</v>
      </c>
      <c r="Q6" s="61" t="n">
        <v>16.65</v>
      </c>
      <c r="R6" s="63" t="n">
        <f aca="false">P6/3600</f>
        <v>3.140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45.6256</v>
      </c>
      <c r="E7" s="50" t="n">
        <v>39.8024</v>
      </c>
      <c r="F7" s="50" t="n">
        <v>44.6293</v>
      </c>
      <c r="G7" s="50" t="n">
        <v>44.4484</v>
      </c>
      <c r="H7" s="50" t="n">
        <v>17490.25</v>
      </c>
      <c r="I7" s="50" t="n">
        <v>42.08</v>
      </c>
      <c r="J7" s="51" t="n">
        <f aca="false">H7/3600</f>
        <v>4.85840277777778</v>
      </c>
      <c r="L7" s="49" t="n">
        <v>32755.2208</v>
      </c>
      <c r="M7" s="50" t="n">
        <v>39.8009</v>
      </c>
      <c r="N7" s="50" t="n">
        <v>44.6267</v>
      </c>
      <c r="O7" s="50" t="n">
        <v>44.4468</v>
      </c>
      <c r="P7" s="50" t="n">
        <v>19042.93</v>
      </c>
      <c r="Q7" s="50" t="n">
        <v>45.43</v>
      </c>
      <c r="R7" s="52" t="n">
        <f aca="false">P7/3600</f>
        <v>5.2897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64.32</v>
      </c>
      <c r="E8" s="55" t="n">
        <v>36.9215</v>
      </c>
      <c r="F8" s="55" t="n">
        <v>42.7271</v>
      </c>
      <c r="G8" s="55" t="n">
        <v>43.0465</v>
      </c>
      <c r="H8" s="55" t="n">
        <v>17261.05</v>
      </c>
      <c r="I8" s="55" t="n">
        <v>36.19</v>
      </c>
      <c r="J8" s="56" t="n">
        <f aca="false">H8/3600</f>
        <v>4.79473611111111</v>
      </c>
      <c r="L8" s="54" t="n">
        <v>16066.6352</v>
      </c>
      <c r="M8" s="55" t="n">
        <v>36.9203</v>
      </c>
      <c r="N8" s="55" t="n">
        <v>42.7231</v>
      </c>
      <c r="O8" s="55" t="n">
        <v>43.0458</v>
      </c>
      <c r="P8" s="55" t="n">
        <v>15848.35</v>
      </c>
      <c r="Q8" s="55" t="n">
        <v>32.9</v>
      </c>
      <c r="R8" s="57" t="n">
        <f aca="false">P8/3600</f>
        <v>4.4023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4.8464</v>
      </c>
      <c r="E9" s="55" t="n">
        <v>34.0268</v>
      </c>
      <c r="F9" s="55" t="n">
        <v>41.0928</v>
      </c>
      <c r="G9" s="55" t="n">
        <v>41.6913</v>
      </c>
      <c r="H9" s="55" t="n">
        <v>14633.18</v>
      </c>
      <c r="I9" s="55" t="n">
        <v>27.31</v>
      </c>
      <c r="J9" s="56" t="n">
        <f aca="false">H9/3600</f>
        <v>4.06477222222222</v>
      </c>
      <c r="L9" s="54" t="n">
        <v>8476.84</v>
      </c>
      <c r="M9" s="55" t="n">
        <v>34.0268</v>
      </c>
      <c r="N9" s="55" t="n">
        <v>41.0953</v>
      </c>
      <c r="O9" s="55" t="n">
        <v>41.6869</v>
      </c>
      <c r="P9" s="55" t="n">
        <v>14684.64</v>
      </c>
      <c r="Q9" s="55" t="n">
        <v>27.37</v>
      </c>
      <c r="R9" s="57" t="n">
        <f aca="false">P9/3600</f>
        <v>4.079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5.984</v>
      </c>
      <c r="E10" s="61" t="n">
        <v>31.3105</v>
      </c>
      <c r="F10" s="61" t="n">
        <v>39.8499</v>
      </c>
      <c r="G10" s="61" t="n">
        <v>40.6441</v>
      </c>
      <c r="H10" s="61" t="n">
        <v>13937.25</v>
      </c>
      <c r="I10" s="61" t="n">
        <v>23.61</v>
      </c>
      <c r="J10" s="62" t="n">
        <f aca="false">H10/3600</f>
        <v>3.87145833333333</v>
      </c>
      <c r="L10" s="60" t="n">
        <v>4744.6912</v>
      </c>
      <c r="M10" s="61" t="n">
        <v>31.3075</v>
      </c>
      <c r="N10" s="61" t="n">
        <v>39.8553</v>
      </c>
      <c r="O10" s="61" t="n">
        <v>40.6399</v>
      </c>
      <c r="P10" s="61" t="n">
        <v>14067.8</v>
      </c>
      <c r="Q10" s="61" t="n">
        <v>23.72</v>
      </c>
      <c r="R10" s="63" t="n">
        <f aca="false">P10/3600</f>
        <v>3.907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 t="s">
        <v>100</v>
      </c>
      <c r="F11" s="50" t="s">
        <v>100</v>
      </c>
      <c r="G11" s="50" t="s">
        <v>100</v>
      </c>
      <c r="H11" s="50" t="s">
        <v>100</v>
      </c>
      <c r="I11" s="50"/>
      <c r="J11" s="51" t="e">
        <f aca="false">H11/3600</f>
        <v>#VALUE!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 t="s">
        <v>100</v>
      </c>
      <c r="F12" s="55" t="s">
        <v>100</v>
      </c>
      <c r="G12" s="55" t="s">
        <v>100</v>
      </c>
      <c r="H12" s="55" t="s">
        <v>100</v>
      </c>
      <c r="I12" s="55"/>
      <c r="J12" s="56" t="e">
        <f aca="false">H12/3600</f>
        <v>#VALUE!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 t="s">
        <v>100</v>
      </c>
      <c r="F13" s="55" t="s">
        <v>100</v>
      </c>
      <c r="G13" s="55" t="s">
        <v>100</v>
      </c>
      <c r="H13" s="55" t="s">
        <v>100</v>
      </c>
      <c r="I13" s="55"/>
      <c r="J13" s="56" t="e">
        <f aca="false">H13/3600</f>
        <v>#VALUE!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 t="s">
        <v>100</v>
      </c>
      <c r="F14" s="61" t="s">
        <v>100</v>
      </c>
      <c r="G14" s="61" t="s">
        <v>100</v>
      </c>
      <c r="H14" s="61" t="s">
        <v>100</v>
      </c>
      <c r="I14" s="61"/>
      <c r="J14" s="62" t="e">
        <f aca="false">H14/3600</f>
        <v>#VALUE!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 t="s">
        <v>100</v>
      </c>
      <c r="F15" s="50" t="s">
        <v>100</v>
      </c>
      <c r="G15" s="50" t="s">
        <v>100</v>
      </c>
      <c r="H15" s="50" t="s">
        <v>100</v>
      </c>
      <c r="I15" s="50"/>
      <c r="J15" s="51" t="e">
        <f aca="false">H15/3600</f>
        <v>#VALUE!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 t="s">
        <v>100</v>
      </c>
      <c r="F16" s="55" t="s">
        <v>100</v>
      </c>
      <c r="G16" s="55" t="s">
        <v>100</v>
      </c>
      <c r="H16" s="55" t="s">
        <v>100</v>
      </c>
      <c r="I16" s="55"/>
      <c r="J16" s="56" t="e">
        <f aca="false">H16/3600</f>
        <v>#VALUE!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 t="s">
        <v>100</v>
      </c>
      <c r="F17" s="55" t="s">
        <v>100</v>
      </c>
      <c r="G17" s="55" t="s">
        <v>100</v>
      </c>
      <c r="H17" s="55" t="s">
        <v>100</v>
      </c>
      <c r="I17" s="55"/>
      <c r="J17" s="56" t="e">
        <f aca="false">H17/3600</f>
        <v>#VALUE!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 t="s">
        <v>100</v>
      </c>
      <c r="F18" s="61" t="s">
        <v>100</v>
      </c>
      <c r="G18" s="61" t="s">
        <v>100</v>
      </c>
      <c r="H18" s="61" t="s">
        <v>100</v>
      </c>
      <c r="I18" s="61"/>
      <c r="J18" s="62" t="e">
        <f aca="false">H18/3600</f>
        <v>#VALUE!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9.996</v>
      </c>
      <c r="E19" s="72" t="n">
        <v>41.408</v>
      </c>
      <c r="F19" s="72" t="n">
        <v>43.2717</v>
      </c>
      <c r="G19" s="72" t="n">
        <v>44.9876</v>
      </c>
      <c r="H19" s="72" t="n">
        <v>12354.14</v>
      </c>
      <c r="I19" s="72" t="n">
        <v>22.26</v>
      </c>
      <c r="J19" s="51" t="n">
        <f aca="false">H19/3600</f>
        <v>3.43170555555556</v>
      </c>
      <c r="L19" s="71" t="n">
        <v>4910.5904</v>
      </c>
      <c r="M19" s="72" t="n">
        <v>41.4081</v>
      </c>
      <c r="N19" s="72" t="n">
        <v>43.273</v>
      </c>
      <c r="O19" s="72" t="n">
        <v>44.9843</v>
      </c>
      <c r="P19" s="72" t="n">
        <v>12475.03</v>
      </c>
      <c r="Q19" s="72" t="n">
        <v>22.44</v>
      </c>
      <c r="R19" s="51" t="n">
        <f aca="false">P19/3600</f>
        <v>3.465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0376</v>
      </c>
      <c r="E20" s="74" t="n">
        <v>39.5631</v>
      </c>
      <c r="F20" s="74" t="n">
        <v>41.9753</v>
      </c>
      <c r="G20" s="74" t="n">
        <v>43.2714</v>
      </c>
      <c r="H20" s="74" t="n">
        <v>11482.1</v>
      </c>
      <c r="I20" s="74" t="n">
        <v>18.35</v>
      </c>
      <c r="J20" s="56" t="n">
        <f aca="false">H20/3600</f>
        <v>3.18947222222222</v>
      </c>
      <c r="L20" s="73" t="n">
        <v>2235.3016</v>
      </c>
      <c r="M20" s="74" t="n">
        <v>39.5641</v>
      </c>
      <c r="N20" s="74" t="n">
        <v>41.9725</v>
      </c>
      <c r="O20" s="74" t="n">
        <v>43.2683</v>
      </c>
      <c r="P20" s="74" t="n">
        <v>11450.98</v>
      </c>
      <c r="Q20" s="74" t="n">
        <v>18.33</v>
      </c>
      <c r="R20" s="56" t="n">
        <f aca="false">P20/3600</f>
        <v>3.180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4784</v>
      </c>
      <c r="E21" s="74" t="n">
        <v>37.2625</v>
      </c>
      <c r="F21" s="74" t="n">
        <v>40.8258</v>
      </c>
      <c r="G21" s="74" t="n">
        <v>41.9962</v>
      </c>
      <c r="H21" s="74" t="n">
        <v>10738.16</v>
      </c>
      <c r="I21" s="74" t="n">
        <v>15.87</v>
      </c>
      <c r="J21" s="56" t="n">
        <f aca="false">H21/3600</f>
        <v>2.98282222222222</v>
      </c>
      <c r="L21" s="73" t="n">
        <v>1089.7584</v>
      </c>
      <c r="M21" s="74" t="n">
        <v>37.2625</v>
      </c>
      <c r="N21" s="74" t="n">
        <v>40.8255</v>
      </c>
      <c r="O21" s="74" t="n">
        <v>41.996</v>
      </c>
      <c r="P21" s="74" t="n">
        <v>10778.31</v>
      </c>
      <c r="Q21" s="74" t="n">
        <v>15.93</v>
      </c>
      <c r="R21" s="56" t="n">
        <f aca="false">P21/3600</f>
        <v>2.993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376</v>
      </c>
      <c r="E22" s="76" t="n">
        <v>34.8719</v>
      </c>
      <c r="F22" s="76" t="n">
        <v>39.9612</v>
      </c>
      <c r="G22" s="76" t="n">
        <v>41.151</v>
      </c>
      <c r="H22" s="76" t="n">
        <v>10207.85</v>
      </c>
      <c r="I22" s="76" t="n">
        <v>14.57</v>
      </c>
      <c r="J22" s="62" t="n">
        <f aca="false">H22/3600</f>
        <v>2.83551388888889</v>
      </c>
      <c r="L22" s="75" t="n">
        <v>544.496</v>
      </c>
      <c r="M22" s="76" t="n">
        <v>34.8743</v>
      </c>
      <c r="N22" s="76" t="n">
        <v>39.9602</v>
      </c>
      <c r="O22" s="76" t="n">
        <v>41.1505</v>
      </c>
      <c r="P22" s="76" t="n">
        <v>10256.88</v>
      </c>
      <c r="Q22" s="76" t="n">
        <v>14.48</v>
      </c>
      <c r="R22" s="62" t="n">
        <f aca="false">P22/3600</f>
        <v>2.8491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9.104</v>
      </c>
      <c r="E23" s="72" t="n">
        <v>39.8117</v>
      </c>
      <c r="F23" s="72" t="n">
        <v>42.1116</v>
      </c>
      <c r="G23" s="72" t="n">
        <v>43.4705</v>
      </c>
      <c r="H23" s="72" t="n">
        <v>11171.72</v>
      </c>
      <c r="I23" s="72" t="n">
        <v>24.82</v>
      </c>
      <c r="J23" s="51" t="n">
        <f aca="false">H23/3600</f>
        <v>3.10325555555556</v>
      </c>
      <c r="L23" s="71" t="n">
        <v>7610.184</v>
      </c>
      <c r="M23" s="72" t="n">
        <v>39.8085</v>
      </c>
      <c r="N23" s="72" t="n">
        <v>42.1106</v>
      </c>
      <c r="O23" s="72" t="n">
        <v>43.4683</v>
      </c>
      <c r="P23" s="72" t="n">
        <v>11241.46</v>
      </c>
      <c r="Q23" s="72" t="n">
        <v>24.77</v>
      </c>
      <c r="R23" s="51" t="n">
        <f aca="false">P23/3600</f>
        <v>3.122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4.5712</v>
      </c>
      <c r="E24" s="74" t="n">
        <v>37.3583</v>
      </c>
      <c r="F24" s="74" t="n">
        <v>40.3259</v>
      </c>
      <c r="G24" s="74" t="n">
        <v>41.4</v>
      </c>
      <c r="H24" s="74" t="n">
        <v>10368.45</v>
      </c>
      <c r="I24" s="74" t="n">
        <v>19.21</v>
      </c>
      <c r="J24" s="56" t="n">
        <f aca="false">H24/3600</f>
        <v>2.880125</v>
      </c>
      <c r="L24" s="73" t="n">
        <v>3366.86</v>
      </c>
      <c r="M24" s="74" t="n">
        <v>37.3585</v>
      </c>
      <c r="N24" s="74" t="n">
        <v>40.3247</v>
      </c>
      <c r="O24" s="74" t="n">
        <v>41.3992</v>
      </c>
      <c r="P24" s="74" t="n">
        <v>10377.48</v>
      </c>
      <c r="Q24" s="74" t="n">
        <v>19.23</v>
      </c>
      <c r="R24" s="56" t="n">
        <f aca="false">P24/3600</f>
        <v>2.882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4064</v>
      </c>
      <c r="E25" s="74" t="n">
        <v>34.8128</v>
      </c>
      <c r="F25" s="74" t="n">
        <v>38.7886</v>
      </c>
      <c r="G25" s="74" t="n">
        <v>39.8959</v>
      </c>
      <c r="H25" s="74" t="n">
        <v>9883.47</v>
      </c>
      <c r="I25" s="74" t="n">
        <v>16.14</v>
      </c>
      <c r="J25" s="56" t="n">
        <f aca="false">H25/3600</f>
        <v>2.74540833333333</v>
      </c>
      <c r="L25" s="73" t="n">
        <v>1566.2072</v>
      </c>
      <c r="M25" s="74" t="n">
        <v>34.8137</v>
      </c>
      <c r="N25" s="74" t="n">
        <v>38.7895</v>
      </c>
      <c r="O25" s="74" t="n">
        <v>39.8962</v>
      </c>
      <c r="P25" s="74" t="n">
        <v>9941.47</v>
      </c>
      <c r="Q25" s="74" t="n">
        <v>16.17</v>
      </c>
      <c r="R25" s="56" t="n">
        <f aca="false">P25/3600</f>
        <v>2.761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7296</v>
      </c>
      <c r="E26" s="76" t="n">
        <v>32.3433</v>
      </c>
      <c r="F26" s="76" t="n">
        <v>37.634</v>
      </c>
      <c r="G26" s="76" t="n">
        <v>38.9763</v>
      </c>
      <c r="H26" s="76" t="n">
        <v>9555.71</v>
      </c>
      <c r="I26" s="76" t="n">
        <v>14.49</v>
      </c>
      <c r="J26" s="62" t="n">
        <f aca="false">H26/3600</f>
        <v>2.65436388888889</v>
      </c>
      <c r="L26" s="75" t="n">
        <v>729.5528</v>
      </c>
      <c r="M26" s="76" t="n">
        <v>32.3424</v>
      </c>
      <c r="N26" s="76" t="n">
        <v>37.6289</v>
      </c>
      <c r="O26" s="76" t="n">
        <v>38.9749</v>
      </c>
      <c r="P26" s="76" t="n">
        <v>9546.73</v>
      </c>
      <c r="Q26" s="76" t="n">
        <v>14.48</v>
      </c>
      <c r="R26" s="62" t="n">
        <f aca="false">P26/3600</f>
        <v>2.651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13.8912</v>
      </c>
      <c r="E27" s="72" t="n">
        <v>38.2781</v>
      </c>
      <c r="F27" s="72" t="n">
        <v>39.8473</v>
      </c>
      <c r="G27" s="72" t="n">
        <v>43.2641</v>
      </c>
      <c r="H27" s="72" t="n">
        <v>25619.89</v>
      </c>
      <c r="I27" s="72" t="n">
        <v>51</v>
      </c>
      <c r="J27" s="51" t="n">
        <f aca="false">H27/3600</f>
        <v>7.11663611111111</v>
      </c>
      <c r="L27" s="71" t="n">
        <v>17622.0776</v>
      </c>
      <c r="M27" s="72" t="n">
        <v>38.2779</v>
      </c>
      <c r="N27" s="72" t="n">
        <v>39.8481</v>
      </c>
      <c r="O27" s="72" t="n">
        <v>43.2624</v>
      </c>
      <c r="P27" s="72" t="n">
        <v>25666.29</v>
      </c>
      <c r="Q27" s="72" t="n">
        <v>51.85</v>
      </c>
      <c r="R27" s="51" t="n">
        <f aca="false">P27/3600</f>
        <v>7.129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88.1704</v>
      </c>
      <c r="E28" s="74" t="n">
        <v>36.6775</v>
      </c>
      <c r="F28" s="74" t="n">
        <v>38.9138</v>
      </c>
      <c r="G28" s="74" t="n">
        <v>41.5931</v>
      </c>
      <c r="H28" s="74" t="n">
        <v>22376.48</v>
      </c>
      <c r="I28" s="74" t="n">
        <v>36.62</v>
      </c>
      <c r="J28" s="56" t="n">
        <f aca="false">H28/3600</f>
        <v>6.21568888888889</v>
      </c>
      <c r="L28" s="73" t="n">
        <v>5891.5576</v>
      </c>
      <c r="M28" s="74" t="n">
        <v>36.6787</v>
      </c>
      <c r="N28" s="74" t="n">
        <v>38.916</v>
      </c>
      <c r="O28" s="74" t="n">
        <v>41.5933</v>
      </c>
      <c r="P28" s="74" t="n">
        <v>22452.28</v>
      </c>
      <c r="Q28" s="74" t="n">
        <v>36.89</v>
      </c>
      <c r="R28" s="56" t="n">
        <f aca="false">P28/3600</f>
        <v>6.236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8.2904</v>
      </c>
      <c r="E29" s="74" t="n">
        <v>34.7761</v>
      </c>
      <c r="F29" s="74" t="n">
        <v>38.1202</v>
      </c>
      <c r="G29" s="74" t="n">
        <v>40.0875</v>
      </c>
      <c r="H29" s="74" t="n">
        <v>20948.94</v>
      </c>
      <c r="I29" s="74" t="n">
        <v>32.16</v>
      </c>
      <c r="J29" s="56" t="n">
        <f aca="false">H29/3600</f>
        <v>5.81915</v>
      </c>
      <c r="L29" s="73" t="n">
        <v>2738.9136</v>
      </c>
      <c r="M29" s="74" t="n">
        <v>34.7757</v>
      </c>
      <c r="N29" s="74" t="n">
        <v>38.1193</v>
      </c>
      <c r="O29" s="74" t="n">
        <v>40.0891</v>
      </c>
      <c r="P29" s="74" t="n">
        <v>21022.31</v>
      </c>
      <c r="Q29" s="74" t="n">
        <v>32.13</v>
      </c>
      <c r="R29" s="56" t="n">
        <f aca="false">P29/3600</f>
        <v>5.839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5.9808</v>
      </c>
      <c r="E30" s="76" t="n">
        <v>32.6053</v>
      </c>
      <c r="F30" s="76" t="n">
        <v>37.4259</v>
      </c>
      <c r="G30" s="76" t="n">
        <v>38.9263</v>
      </c>
      <c r="H30" s="76" t="n">
        <v>20032.22</v>
      </c>
      <c r="I30" s="76" t="n">
        <v>28.95</v>
      </c>
      <c r="J30" s="62" t="n">
        <f aca="false">H30/3600</f>
        <v>5.56450555555556</v>
      </c>
      <c r="L30" s="75" t="n">
        <v>1386.3688</v>
      </c>
      <c r="M30" s="76" t="n">
        <v>32.6031</v>
      </c>
      <c r="N30" s="76" t="n">
        <v>37.4255</v>
      </c>
      <c r="O30" s="76" t="n">
        <v>38.9258</v>
      </c>
      <c r="P30" s="76" t="n">
        <v>20049.92</v>
      </c>
      <c r="Q30" s="76" t="n">
        <v>29.39</v>
      </c>
      <c r="R30" s="62" t="n">
        <f aca="false">P30/3600</f>
        <v>5.569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9.3232</v>
      </c>
      <c r="E31" s="72" t="n">
        <v>38.934</v>
      </c>
      <c r="F31" s="72" t="n">
        <v>43.5636</v>
      </c>
      <c r="G31" s="72" t="n">
        <v>44.6693</v>
      </c>
      <c r="H31" s="72" t="n">
        <v>29959.73</v>
      </c>
      <c r="I31" s="72" t="n">
        <v>53.1</v>
      </c>
      <c r="J31" s="51" t="n">
        <f aca="false">H31/3600</f>
        <v>8.32214722222222</v>
      </c>
      <c r="L31" s="71" t="n">
        <v>17202.6872</v>
      </c>
      <c r="M31" s="72" t="n">
        <v>38.934</v>
      </c>
      <c r="N31" s="72" t="n">
        <v>43.5639</v>
      </c>
      <c r="O31" s="72" t="n">
        <v>44.6705</v>
      </c>
      <c r="P31" s="72" t="n">
        <v>30038.61</v>
      </c>
      <c r="Q31" s="72" t="n">
        <v>53.2</v>
      </c>
      <c r="R31" s="51" t="n">
        <f aca="false">P31/3600</f>
        <v>8.3440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4872</v>
      </c>
      <c r="E32" s="74" t="n">
        <v>37.3419</v>
      </c>
      <c r="F32" s="74" t="n">
        <v>42.3211</v>
      </c>
      <c r="G32" s="74" t="n">
        <v>42.7863</v>
      </c>
      <c r="H32" s="74" t="n">
        <v>26987.04</v>
      </c>
      <c r="I32" s="74" t="n">
        <v>40.57</v>
      </c>
      <c r="J32" s="56" t="n">
        <f aca="false">H32/3600</f>
        <v>7.4964</v>
      </c>
      <c r="L32" s="73" t="n">
        <v>6281.7808</v>
      </c>
      <c r="M32" s="74" t="n">
        <v>37.3413</v>
      </c>
      <c r="N32" s="74" t="n">
        <v>42.3195</v>
      </c>
      <c r="O32" s="74" t="n">
        <v>42.7863</v>
      </c>
      <c r="P32" s="74" t="n">
        <v>26959.99</v>
      </c>
      <c r="Q32" s="74" t="n">
        <v>40.6</v>
      </c>
      <c r="R32" s="56" t="n">
        <f aca="false">P32/3600</f>
        <v>7.4888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2.4224</v>
      </c>
      <c r="E33" s="74" t="n">
        <v>35.4939</v>
      </c>
      <c r="F33" s="74" t="n">
        <v>41.1192</v>
      </c>
      <c r="G33" s="74" t="n">
        <v>41.044</v>
      </c>
      <c r="H33" s="74" t="n">
        <v>24969.2</v>
      </c>
      <c r="I33" s="74" t="n">
        <v>34.88</v>
      </c>
      <c r="J33" s="56" t="n">
        <f aca="false">H33/3600</f>
        <v>6.93588888888889</v>
      </c>
      <c r="L33" s="73" t="n">
        <v>2932.1128</v>
      </c>
      <c r="M33" s="74" t="n">
        <v>35.4924</v>
      </c>
      <c r="N33" s="74" t="n">
        <v>41.1155</v>
      </c>
      <c r="O33" s="74" t="n">
        <v>41.0453</v>
      </c>
      <c r="P33" s="74" t="n">
        <v>24906.51</v>
      </c>
      <c r="Q33" s="74" t="n">
        <v>34.76</v>
      </c>
      <c r="R33" s="56" t="n">
        <f aca="false">P33/3600</f>
        <v>6.918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6936</v>
      </c>
      <c r="E34" s="76" t="n">
        <v>33.5014</v>
      </c>
      <c r="F34" s="76" t="n">
        <v>40.1445</v>
      </c>
      <c r="G34" s="76" t="n">
        <v>39.7191</v>
      </c>
      <c r="H34" s="76" t="n">
        <v>23526.77</v>
      </c>
      <c r="I34" s="76" t="n">
        <v>31.42</v>
      </c>
      <c r="J34" s="62" t="n">
        <f aca="false">H34/3600</f>
        <v>6.53521388888889</v>
      </c>
      <c r="L34" s="75" t="n">
        <v>1517.2552</v>
      </c>
      <c r="M34" s="76" t="n">
        <v>33.5003</v>
      </c>
      <c r="N34" s="76" t="n">
        <v>40.1441</v>
      </c>
      <c r="O34" s="76" t="n">
        <v>39.7167</v>
      </c>
      <c r="P34" s="76" t="n">
        <v>23615.69</v>
      </c>
      <c r="Q34" s="76" t="n">
        <v>31.6</v>
      </c>
      <c r="R34" s="62" t="n">
        <f aca="false">P34/3600</f>
        <v>6.5599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516.4176</v>
      </c>
      <c r="E35" s="72" t="n">
        <v>36.9864</v>
      </c>
      <c r="F35" s="72" t="n">
        <v>41.9089</v>
      </c>
      <c r="G35" s="72" t="n">
        <v>44.0704</v>
      </c>
      <c r="H35" s="72" t="n">
        <v>32396.43</v>
      </c>
      <c r="I35" s="72" t="n">
        <v>78.53</v>
      </c>
      <c r="J35" s="51" t="n">
        <f aca="false">H35/3600</f>
        <v>8.99900833333333</v>
      </c>
      <c r="L35" s="71" t="n">
        <v>34498.772</v>
      </c>
      <c r="M35" s="72" t="n">
        <v>36.9854</v>
      </c>
      <c r="N35" s="72" t="n">
        <v>41.9079</v>
      </c>
      <c r="O35" s="72" t="n">
        <v>44.0683</v>
      </c>
      <c r="P35" s="72" t="n">
        <v>32329.35</v>
      </c>
      <c r="Q35" s="72" t="n">
        <v>77.96</v>
      </c>
      <c r="R35" s="51" t="n">
        <f aca="false">P35/3600</f>
        <v>8.980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53.6144</v>
      </c>
      <c r="E36" s="74" t="n">
        <v>35.1145</v>
      </c>
      <c r="F36" s="74" t="n">
        <v>40.647</v>
      </c>
      <c r="G36" s="74" t="n">
        <v>42.957</v>
      </c>
      <c r="H36" s="74" t="n">
        <v>27325.09</v>
      </c>
      <c r="I36" s="74" t="n">
        <v>43.97</v>
      </c>
      <c r="J36" s="56" t="n">
        <f aca="false">H36/3600</f>
        <v>7.59030277777778</v>
      </c>
      <c r="L36" s="73" t="n">
        <v>6750.3072</v>
      </c>
      <c r="M36" s="74" t="n">
        <v>35.1137</v>
      </c>
      <c r="N36" s="74" t="n">
        <v>40.6494</v>
      </c>
      <c r="O36" s="74" t="n">
        <v>42.9569</v>
      </c>
      <c r="P36" s="74" t="n">
        <v>27224.51</v>
      </c>
      <c r="Q36" s="74" t="n">
        <v>43.87</v>
      </c>
      <c r="R36" s="56" t="n">
        <f aca="false">P36/3600</f>
        <v>7.562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3.3056</v>
      </c>
      <c r="E37" s="74" t="n">
        <v>33.6798</v>
      </c>
      <c r="F37" s="74" t="n">
        <v>39.498</v>
      </c>
      <c r="G37" s="74" t="n">
        <v>41.8889</v>
      </c>
      <c r="H37" s="74" t="n">
        <v>26734.47</v>
      </c>
      <c r="I37" s="74" t="n">
        <v>39.17</v>
      </c>
      <c r="J37" s="56" t="n">
        <f aca="false">H37/3600</f>
        <v>7.42624166666667</v>
      </c>
      <c r="L37" s="73" t="n">
        <v>2245.616</v>
      </c>
      <c r="M37" s="74" t="n">
        <v>33.6787</v>
      </c>
      <c r="N37" s="74" t="n">
        <v>39.4969</v>
      </c>
      <c r="O37" s="74" t="n">
        <v>41.8891</v>
      </c>
      <c r="P37" s="74" t="n">
        <v>26768.96</v>
      </c>
      <c r="Q37" s="74" t="n">
        <v>39.47</v>
      </c>
      <c r="R37" s="56" t="n">
        <f aca="false">P37/3600</f>
        <v>7.4358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176</v>
      </c>
      <c r="E38" s="76" t="n">
        <v>31.8311</v>
      </c>
      <c r="F38" s="76" t="n">
        <v>38.5935</v>
      </c>
      <c r="G38" s="76" t="n">
        <v>41.0387</v>
      </c>
      <c r="H38" s="76" t="n">
        <v>24614.86</v>
      </c>
      <c r="I38" s="76" t="n">
        <v>33.03</v>
      </c>
      <c r="J38" s="62" t="n">
        <f aca="false">H38/3600</f>
        <v>6.83746111111111</v>
      </c>
      <c r="L38" s="75" t="n">
        <v>973.9392</v>
      </c>
      <c r="M38" s="76" t="n">
        <v>31.8321</v>
      </c>
      <c r="N38" s="76" t="n">
        <v>38.5948</v>
      </c>
      <c r="O38" s="76" t="n">
        <v>41.0406</v>
      </c>
      <c r="P38" s="76" t="n">
        <v>24626.71</v>
      </c>
      <c r="Q38" s="76" t="n">
        <v>32.94</v>
      </c>
      <c r="R38" s="62" t="n">
        <f aca="false">P38/3600</f>
        <v>6.840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08.7312</v>
      </c>
      <c r="E39" s="72" t="n">
        <v>40.1321</v>
      </c>
      <c r="F39" s="72" t="n">
        <v>42.558</v>
      </c>
      <c r="G39" s="72" t="n">
        <v>43.0053</v>
      </c>
      <c r="H39" s="72" t="n">
        <v>5179.74</v>
      </c>
      <c r="I39" s="72" t="n">
        <v>10.21</v>
      </c>
      <c r="J39" s="51" t="n">
        <f aca="false">H39/3600</f>
        <v>1.43881666666667</v>
      </c>
      <c r="L39" s="71" t="n">
        <v>3512.1272</v>
      </c>
      <c r="M39" s="72" t="n">
        <v>40.1309</v>
      </c>
      <c r="N39" s="72" t="n">
        <v>42.5596</v>
      </c>
      <c r="O39" s="72" t="n">
        <v>43.0045</v>
      </c>
      <c r="P39" s="72" t="n">
        <v>5187.05</v>
      </c>
      <c r="Q39" s="72" t="n">
        <v>10.19</v>
      </c>
      <c r="R39" s="51" t="n">
        <f aca="false">P39/3600</f>
        <v>1.4408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3.7288</v>
      </c>
      <c r="E40" s="74" t="n">
        <v>37.1284</v>
      </c>
      <c r="F40" s="74" t="n">
        <v>40.2704</v>
      </c>
      <c r="G40" s="74" t="n">
        <v>40.3781</v>
      </c>
      <c r="H40" s="74" t="n">
        <v>4718.65</v>
      </c>
      <c r="I40" s="74" t="n">
        <v>8.23</v>
      </c>
      <c r="J40" s="56" t="n">
        <f aca="false">H40/3600</f>
        <v>1.31073611111111</v>
      </c>
      <c r="L40" s="73" t="n">
        <v>1714.5184</v>
      </c>
      <c r="M40" s="74" t="n">
        <v>37.1305</v>
      </c>
      <c r="N40" s="74" t="n">
        <v>40.2679</v>
      </c>
      <c r="O40" s="74" t="n">
        <v>40.376</v>
      </c>
      <c r="P40" s="74" t="n">
        <v>5056.27</v>
      </c>
      <c r="Q40" s="74" t="n">
        <v>8.8</v>
      </c>
      <c r="R40" s="56" t="n">
        <f aca="false">P40/3600</f>
        <v>1.404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484</v>
      </c>
      <c r="E41" s="74" t="n">
        <v>34.2629</v>
      </c>
      <c r="F41" s="74" t="n">
        <v>38.3719</v>
      </c>
      <c r="G41" s="74" t="n">
        <v>38.2054</v>
      </c>
      <c r="H41" s="74" t="n">
        <v>4356.2</v>
      </c>
      <c r="I41" s="74" t="n">
        <v>6.84</v>
      </c>
      <c r="J41" s="56" t="n">
        <f aca="false">H41/3600</f>
        <v>1.21005555555556</v>
      </c>
      <c r="L41" s="73" t="n">
        <v>842.908</v>
      </c>
      <c r="M41" s="74" t="n">
        <v>34.2618</v>
      </c>
      <c r="N41" s="74" t="n">
        <v>38.3666</v>
      </c>
      <c r="O41" s="74" t="n">
        <v>38.2045</v>
      </c>
      <c r="P41" s="74" t="n">
        <v>4356.97</v>
      </c>
      <c r="Q41" s="74" t="n">
        <v>6.82</v>
      </c>
      <c r="R41" s="56" t="n">
        <f aca="false">P41/3600</f>
        <v>1.2102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84</v>
      </c>
      <c r="E42" s="76" t="n">
        <v>31.7499</v>
      </c>
      <c r="F42" s="76" t="n">
        <v>36.911</v>
      </c>
      <c r="G42" s="76" t="n">
        <v>36.5998</v>
      </c>
      <c r="H42" s="76" t="n">
        <v>4113.99</v>
      </c>
      <c r="I42" s="76" t="n">
        <v>5.97</v>
      </c>
      <c r="J42" s="62" t="n">
        <f aca="false">H42/3600</f>
        <v>1.142775</v>
      </c>
      <c r="L42" s="75" t="n">
        <v>439.0696</v>
      </c>
      <c r="M42" s="76" t="n">
        <v>31.7496</v>
      </c>
      <c r="N42" s="76" t="n">
        <v>36.9233</v>
      </c>
      <c r="O42" s="76" t="n">
        <v>36.5886</v>
      </c>
      <c r="P42" s="76" t="n">
        <v>4128.31</v>
      </c>
      <c r="Q42" s="76" t="n">
        <v>6</v>
      </c>
      <c r="R42" s="62" t="n">
        <f aca="false">P42/3600</f>
        <v>1.146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07.6952</v>
      </c>
      <c r="E43" s="72" t="n">
        <v>39.8716</v>
      </c>
      <c r="F43" s="72" t="n">
        <v>43.174</v>
      </c>
      <c r="G43" s="72" t="n">
        <v>44.5622</v>
      </c>
      <c r="H43" s="72" t="n">
        <v>5889.46</v>
      </c>
      <c r="I43" s="72" t="n">
        <v>11.36</v>
      </c>
      <c r="J43" s="51" t="n">
        <f aca="false">H43/3600</f>
        <v>1.63596111111111</v>
      </c>
      <c r="L43" s="71" t="n">
        <v>3611.5168</v>
      </c>
      <c r="M43" s="72" t="n">
        <v>39.8708</v>
      </c>
      <c r="N43" s="72" t="n">
        <v>43.1687</v>
      </c>
      <c r="O43" s="72" t="n">
        <v>44.5552</v>
      </c>
      <c r="P43" s="72" t="n">
        <v>5911.16</v>
      </c>
      <c r="Q43" s="72" t="n">
        <v>11.35</v>
      </c>
      <c r="R43" s="51" t="n">
        <f aca="false">P43/3600</f>
        <v>1.641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1904</v>
      </c>
      <c r="E44" s="74" t="n">
        <v>37.3617</v>
      </c>
      <c r="F44" s="74" t="n">
        <v>41.2915</v>
      </c>
      <c r="G44" s="74" t="n">
        <v>42.3572</v>
      </c>
      <c r="H44" s="74" t="n">
        <v>5418.5</v>
      </c>
      <c r="I44" s="74" t="n">
        <v>9.18</v>
      </c>
      <c r="J44" s="56" t="n">
        <f aca="false">H44/3600</f>
        <v>1.50513888888889</v>
      </c>
      <c r="L44" s="73" t="n">
        <v>1708.9392</v>
      </c>
      <c r="M44" s="74" t="n">
        <v>37.3631</v>
      </c>
      <c r="N44" s="74" t="n">
        <v>41.2987</v>
      </c>
      <c r="O44" s="74" t="n">
        <v>42.3497</v>
      </c>
      <c r="P44" s="74" t="n">
        <v>5434.59</v>
      </c>
      <c r="Q44" s="74" t="n">
        <v>9.07</v>
      </c>
      <c r="R44" s="56" t="n">
        <f aca="false">P44/3600</f>
        <v>1.509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3856</v>
      </c>
      <c r="E45" s="74" t="n">
        <v>34.6462</v>
      </c>
      <c r="F45" s="74" t="n">
        <v>39.6266</v>
      </c>
      <c r="G45" s="74" t="n">
        <v>40.4911</v>
      </c>
      <c r="H45" s="74" t="n">
        <v>5131.5</v>
      </c>
      <c r="I45" s="74" t="n">
        <v>7.79</v>
      </c>
      <c r="J45" s="56" t="n">
        <f aca="false">H45/3600</f>
        <v>1.42541666666667</v>
      </c>
      <c r="L45" s="73" t="n">
        <v>857.7328</v>
      </c>
      <c r="M45" s="74" t="n">
        <v>34.643</v>
      </c>
      <c r="N45" s="74" t="n">
        <v>39.6258</v>
      </c>
      <c r="O45" s="74" t="n">
        <v>40.4795</v>
      </c>
      <c r="P45" s="74" t="n">
        <v>5209.19</v>
      </c>
      <c r="Q45" s="74" t="n">
        <v>7.86</v>
      </c>
      <c r="R45" s="56" t="n">
        <f aca="false">P45/3600</f>
        <v>1.446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6632</v>
      </c>
      <c r="E46" s="76" t="n">
        <v>31.9374</v>
      </c>
      <c r="F46" s="76" t="n">
        <v>38.3757</v>
      </c>
      <c r="G46" s="76" t="n">
        <v>39.1035</v>
      </c>
      <c r="H46" s="76" t="n">
        <v>4930.77</v>
      </c>
      <c r="I46" s="76" t="n">
        <v>6.85</v>
      </c>
      <c r="J46" s="62" t="n">
        <f aca="false">H46/3600</f>
        <v>1.36965833333333</v>
      </c>
      <c r="L46" s="75" t="n">
        <v>451.192</v>
      </c>
      <c r="M46" s="76" t="n">
        <v>31.9366</v>
      </c>
      <c r="N46" s="76" t="n">
        <v>38.3684</v>
      </c>
      <c r="O46" s="76" t="n">
        <v>39.1031</v>
      </c>
      <c r="P46" s="76" t="n">
        <v>4980.91</v>
      </c>
      <c r="Q46" s="76" t="n">
        <v>6.91</v>
      </c>
      <c r="R46" s="62" t="n">
        <f aca="false">P46/3600</f>
        <v>1.383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29.4824</v>
      </c>
      <c r="E47" s="72" t="n">
        <v>37.8053</v>
      </c>
      <c r="F47" s="72" t="n">
        <v>40.8852</v>
      </c>
      <c r="G47" s="72" t="n">
        <v>41.8878</v>
      </c>
      <c r="H47" s="72" t="n">
        <v>5306.05</v>
      </c>
      <c r="I47" s="72" t="n">
        <v>13.08</v>
      </c>
      <c r="J47" s="51" t="n">
        <f aca="false">H47/3600</f>
        <v>1.47390277777778</v>
      </c>
      <c r="L47" s="71" t="n">
        <v>6733.9264</v>
      </c>
      <c r="M47" s="72" t="n">
        <v>37.803</v>
      </c>
      <c r="N47" s="72" t="n">
        <v>40.8858</v>
      </c>
      <c r="O47" s="72" t="n">
        <v>41.8911</v>
      </c>
      <c r="P47" s="72" t="n">
        <v>5339.94</v>
      </c>
      <c r="Q47" s="72" t="n">
        <v>13.01</v>
      </c>
      <c r="R47" s="51" t="n">
        <f aca="false">P47/3600</f>
        <v>1.483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3816</v>
      </c>
      <c r="E48" s="74" t="n">
        <v>34.4054</v>
      </c>
      <c r="F48" s="74" t="n">
        <v>38.5177</v>
      </c>
      <c r="G48" s="74" t="n">
        <v>39.4147</v>
      </c>
      <c r="H48" s="74" t="n">
        <v>4743.1</v>
      </c>
      <c r="I48" s="74" t="n">
        <v>9.81</v>
      </c>
      <c r="J48" s="56" t="n">
        <f aca="false">H48/3600</f>
        <v>1.31752777777778</v>
      </c>
      <c r="L48" s="73" t="n">
        <v>3105.224</v>
      </c>
      <c r="M48" s="74" t="n">
        <v>34.4027</v>
      </c>
      <c r="N48" s="74" t="n">
        <v>38.5204</v>
      </c>
      <c r="O48" s="74" t="n">
        <v>39.4149</v>
      </c>
      <c r="P48" s="74" t="n">
        <v>4735.85</v>
      </c>
      <c r="Q48" s="74" t="n">
        <v>9.66</v>
      </c>
      <c r="R48" s="56" t="n">
        <f aca="false">P48/3600</f>
        <v>1.315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8808</v>
      </c>
      <c r="E49" s="74" t="n">
        <v>31.3276</v>
      </c>
      <c r="F49" s="74" t="n">
        <v>36.7491</v>
      </c>
      <c r="G49" s="74" t="n">
        <v>37.541</v>
      </c>
      <c r="H49" s="74" t="n">
        <v>4346.48</v>
      </c>
      <c r="I49" s="74" t="n">
        <v>7.66</v>
      </c>
      <c r="J49" s="56" t="n">
        <f aca="false">H49/3600</f>
        <v>1.20735555555556</v>
      </c>
      <c r="L49" s="73" t="n">
        <v>1462.6872</v>
      </c>
      <c r="M49" s="74" t="n">
        <v>31.3281</v>
      </c>
      <c r="N49" s="74" t="n">
        <v>36.7439</v>
      </c>
      <c r="O49" s="74" t="n">
        <v>37.5413</v>
      </c>
      <c r="P49" s="74" t="n">
        <v>4384.1</v>
      </c>
      <c r="Q49" s="74" t="n">
        <v>7.7</v>
      </c>
      <c r="R49" s="56" t="n">
        <f aca="false">P49/3600</f>
        <v>1.217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7448</v>
      </c>
      <c r="E50" s="76" t="n">
        <v>28.4965</v>
      </c>
      <c r="F50" s="76" t="n">
        <v>35.489</v>
      </c>
      <c r="G50" s="76" t="n">
        <v>36.1877</v>
      </c>
      <c r="H50" s="76" t="n">
        <v>4136.06</v>
      </c>
      <c r="I50" s="76" t="n">
        <v>6.4</v>
      </c>
      <c r="J50" s="62" t="n">
        <f aca="false">H50/3600</f>
        <v>1.14890555555556</v>
      </c>
      <c r="L50" s="75" t="n">
        <v>691.128</v>
      </c>
      <c r="M50" s="76" t="n">
        <v>28.4989</v>
      </c>
      <c r="N50" s="76" t="n">
        <v>35.4876</v>
      </c>
      <c r="O50" s="76" t="n">
        <v>36.1885</v>
      </c>
      <c r="P50" s="76" t="n">
        <v>4376.72</v>
      </c>
      <c r="Q50" s="76" t="n">
        <v>6.87</v>
      </c>
      <c r="R50" s="62" t="n">
        <f aca="false">P50/3600</f>
        <v>1.215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77.268</v>
      </c>
      <c r="E51" s="72" t="n">
        <v>38.623</v>
      </c>
      <c r="F51" s="72" t="n">
        <v>41.0199</v>
      </c>
      <c r="G51" s="72" t="n">
        <v>42.4724</v>
      </c>
      <c r="H51" s="72" t="n">
        <v>3988.74</v>
      </c>
      <c r="I51" s="72" t="n">
        <v>8.64</v>
      </c>
      <c r="J51" s="51" t="n">
        <f aca="false">H51/3600</f>
        <v>1.10798333333333</v>
      </c>
      <c r="L51" s="71" t="n">
        <v>4679.5264</v>
      </c>
      <c r="M51" s="72" t="n">
        <v>38.6203</v>
      </c>
      <c r="N51" s="72" t="n">
        <v>41.0198</v>
      </c>
      <c r="O51" s="72" t="n">
        <v>42.4651</v>
      </c>
      <c r="P51" s="72" t="n">
        <v>3994.58</v>
      </c>
      <c r="Q51" s="72" t="n">
        <v>8.62</v>
      </c>
      <c r="R51" s="51" t="n">
        <f aca="false">P51/3600</f>
        <v>1.109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7.3208</v>
      </c>
      <c r="E52" s="74" t="n">
        <v>35.5778</v>
      </c>
      <c r="F52" s="74" t="n">
        <v>38.8242</v>
      </c>
      <c r="G52" s="74" t="n">
        <v>40.4069</v>
      </c>
      <c r="H52" s="74" t="n">
        <v>3513.09</v>
      </c>
      <c r="I52" s="74" t="n">
        <v>6.42</v>
      </c>
      <c r="J52" s="56" t="n">
        <f aca="false">H52/3600</f>
        <v>0.975858333333333</v>
      </c>
      <c r="L52" s="73" t="n">
        <v>2048.1328</v>
      </c>
      <c r="M52" s="74" t="n">
        <v>35.5768</v>
      </c>
      <c r="N52" s="74" t="n">
        <v>38.8237</v>
      </c>
      <c r="O52" s="74" t="n">
        <v>40.4141</v>
      </c>
      <c r="P52" s="74" t="n">
        <v>3503.86</v>
      </c>
      <c r="Q52" s="74" t="n">
        <v>6.38</v>
      </c>
      <c r="R52" s="56" t="n">
        <f aca="false">P52/3600</f>
        <v>0.97329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9592</v>
      </c>
      <c r="E53" s="74" t="n">
        <v>32.7337</v>
      </c>
      <c r="F53" s="74" t="n">
        <v>37.0411</v>
      </c>
      <c r="G53" s="74" t="n">
        <v>38.7013</v>
      </c>
      <c r="H53" s="74" t="n">
        <v>3153.17</v>
      </c>
      <c r="I53" s="74" t="n">
        <v>5.07</v>
      </c>
      <c r="J53" s="56" t="n">
        <f aca="false">H53/3600</f>
        <v>0.875880555555556</v>
      </c>
      <c r="L53" s="73" t="n">
        <v>961.1128</v>
      </c>
      <c r="M53" s="74" t="n">
        <v>32.7281</v>
      </c>
      <c r="N53" s="74" t="n">
        <v>37.0321</v>
      </c>
      <c r="O53" s="74" t="n">
        <v>38.6957</v>
      </c>
      <c r="P53" s="74" t="n">
        <v>3142.29</v>
      </c>
      <c r="Q53" s="74" t="n">
        <v>5</v>
      </c>
      <c r="R53" s="56" t="n">
        <f aca="false">P53/3600</f>
        <v>0.8728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056</v>
      </c>
      <c r="E54" s="76" t="n">
        <v>30.1521</v>
      </c>
      <c r="F54" s="76" t="n">
        <v>35.7336</v>
      </c>
      <c r="G54" s="76" t="n">
        <v>37.3782</v>
      </c>
      <c r="H54" s="76" t="n">
        <v>2890.7</v>
      </c>
      <c r="I54" s="76" t="n">
        <v>4.19</v>
      </c>
      <c r="J54" s="62" t="n">
        <f aca="false">H54/3600</f>
        <v>0.802972222222222</v>
      </c>
      <c r="L54" s="75" t="n">
        <v>469.0056</v>
      </c>
      <c r="M54" s="76" t="n">
        <v>30.1518</v>
      </c>
      <c r="N54" s="76" t="n">
        <v>35.7352</v>
      </c>
      <c r="O54" s="76" t="n">
        <v>37.379</v>
      </c>
      <c r="P54" s="76" t="n">
        <v>3089.6</v>
      </c>
      <c r="Q54" s="76" t="n">
        <v>4.55</v>
      </c>
      <c r="R54" s="62" t="n">
        <f aca="false">P54/3600</f>
        <v>0.8582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06.7656</v>
      </c>
      <c r="E55" s="72" t="n">
        <v>40.2058</v>
      </c>
      <c r="F55" s="72" t="n">
        <v>43.3738</v>
      </c>
      <c r="G55" s="72" t="n">
        <v>42.4973</v>
      </c>
      <c r="H55" s="72" t="n">
        <v>1391.6</v>
      </c>
      <c r="I55" s="72" t="n">
        <v>3.12</v>
      </c>
      <c r="J55" s="51" t="n">
        <f aca="false">H55/3600</f>
        <v>0.386555555555556</v>
      </c>
      <c r="L55" s="71" t="n">
        <v>1509.1744</v>
      </c>
      <c r="M55" s="72" t="n">
        <v>40.2029</v>
      </c>
      <c r="N55" s="72" t="n">
        <v>43.3718</v>
      </c>
      <c r="O55" s="72" t="n">
        <v>42.507</v>
      </c>
      <c r="P55" s="72" t="n">
        <v>1389.54</v>
      </c>
      <c r="Q55" s="72" t="n">
        <v>3.09</v>
      </c>
      <c r="R55" s="51" t="n">
        <f aca="false">P55/3600</f>
        <v>0.385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5.5984</v>
      </c>
      <c r="E56" s="74" t="n">
        <v>36.6231</v>
      </c>
      <c r="F56" s="74" t="n">
        <v>40.9352</v>
      </c>
      <c r="G56" s="74" t="n">
        <v>39.6883</v>
      </c>
      <c r="H56" s="74" t="n">
        <v>1272.04</v>
      </c>
      <c r="I56" s="74" t="n">
        <v>2.5</v>
      </c>
      <c r="J56" s="56" t="n">
        <f aca="false">H56/3600</f>
        <v>0.353344444444444</v>
      </c>
      <c r="L56" s="73" t="n">
        <v>766.5408</v>
      </c>
      <c r="M56" s="74" t="n">
        <v>36.6204</v>
      </c>
      <c r="N56" s="74" t="n">
        <v>40.9325</v>
      </c>
      <c r="O56" s="74" t="n">
        <v>39.6825</v>
      </c>
      <c r="P56" s="74" t="n">
        <v>1331.71</v>
      </c>
      <c r="Q56" s="74" t="n">
        <v>2.56</v>
      </c>
      <c r="R56" s="56" t="n">
        <f aca="false">P56/3600</f>
        <v>0.369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0.628</v>
      </c>
      <c r="E57" s="74" t="n">
        <v>33.3536</v>
      </c>
      <c r="F57" s="74" t="n">
        <v>38.9777</v>
      </c>
      <c r="G57" s="74" t="n">
        <v>37.4785</v>
      </c>
      <c r="H57" s="74" t="n">
        <v>1165.54</v>
      </c>
      <c r="I57" s="74" t="n">
        <v>2.07</v>
      </c>
      <c r="J57" s="56" t="n">
        <f aca="false">H57/3600</f>
        <v>0.323761111111111</v>
      </c>
      <c r="L57" s="73" t="n">
        <v>380.7304</v>
      </c>
      <c r="M57" s="74" t="n">
        <v>33.3465</v>
      </c>
      <c r="N57" s="74" t="n">
        <v>38.9571</v>
      </c>
      <c r="O57" s="74" t="n">
        <v>37.4819</v>
      </c>
      <c r="P57" s="74" t="n">
        <v>1161.99</v>
      </c>
      <c r="Q57" s="74" t="n">
        <v>2.06</v>
      </c>
      <c r="R57" s="56" t="n">
        <f aca="false">P57/3600</f>
        <v>0.322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016</v>
      </c>
      <c r="E58" s="76" t="n">
        <v>30.6039</v>
      </c>
      <c r="F58" s="76" t="n">
        <v>37.5165</v>
      </c>
      <c r="G58" s="76" t="n">
        <v>35.8822</v>
      </c>
      <c r="H58" s="76" t="n">
        <v>1151.34</v>
      </c>
      <c r="I58" s="76" t="n">
        <v>1.82</v>
      </c>
      <c r="J58" s="62" t="n">
        <f aca="false">H58/3600</f>
        <v>0.319816666666667</v>
      </c>
      <c r="L58" s="75" t="n">
        <v>196.7032</v>
      </c>
      <c r="M58" s="76" t="n">
        <v>30.6097</v>
      </c>
      <c r="N58" s="76" t="n">
        <v>37.5262</v>
      </c>
      <c r="O58" s="76" t="n">
        <v>35.8895</v>
      </c>
      <c r="P58" s="76" t="n">
        <v>1101.18</v>
      </c>
      <c r="Q58" s="76" t="n">
        <v>1.78</v>
      </c>
      <c r="R58" s="62" t="n">
        <f aca="false">P58/3600</f>
        <v>0.3058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5.9024</v>
      </c>
      <c r="E59" s="72" t="n">
        <v>37.488</v>
      </c>
      <c r="F59" s="72" t="n">
        <v>42.7719</v>
      </c>
      <c r="G59" s="72" t="n">
        <v>43.7691</v>
      </c>
      <c r="H59" s="72" t="n">
        <v>1441.44</v>
      </c>
      <c r="I59" s="72" t="n">
        <v>3.67</v>
      </c>
      <c r="J59" s="51" t="n">
        <f aca="false">H59/3600</f>
        <v>0.4004</v>
      </c>
      <c r="L59" s="71" t="n">
        <v>1565.8432</v>
      </c>
      <c r="M59" s="72" t="n">
        <v>37.4842</v>
      </c>
      <c r="N59" s="72" t="n">
        <v>42.7709</v>
      </c>
      <c r="O59" s="72" t="n">
        <v>43.7716</v>
      </c>
      <c r="P59" s="72" t="n">
        <v>1443.6</v>
      </c>
      <c r="Q59" s="72" t="n">
        <v>3.69</v>
      </c>
      <c r="R59" s="51" t="n">
        <f aca="false">P59/3600</f>
        <v>0.40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8.5144</v>
      </c>
      <c r="E60" s="74" t="n">
        <v>34.2328</v>
      </c>
      <c r="F60" s="74" t="n">
        <v>40.8697</v>
      </c>
      <c r="G60" s="74" t="n">
        <v>41.7251</v>
      </c>
      <c r="H60" s="74" t="n">
        <v>1360.45</v>
      </c>
      <c r="I60" s="74" t="n">
        <v>2.72</v>
      </c>
      <c r="J60" s="56" t="n">
        <f aca="false">H60/3600</f>
        <v>0.377902777777778</v>
      </c>
      <c r="L60" s="73" t="n">
        <v>608.5672</v>
      </c>
      <c r="M60" s="74" t="n">
        <v>34.2276</v>
      </c>
      <c r="N60" s="74" t="n">
        <v>40.8632</v>
      </c>
      <c r="O60" s="74" t="n">
        <v>41.7299</v>
      </c>
      <c r="P60" s="74" t="n">
        <v>1282.64</v>
      </c>
      <c r="Q60" s="74" t="n">
        <v>2.55</v>
      </c>
      <c r="R60" s="56" t="n">
        <f aca="false">P60/3600</f>
        <v>0.356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8952</v>
      </c>
      <c r="E61" s="74" t="n">
        <v>31.5023</v>
      </c>
      <c r="F61" s="74" t="n">
        <v>39.3378</v>
      </c>
      <c r="G61" s="74" t="n">
        <v>40.2111</v>
      </c>
      <c r="H61" s="74" t="n">
        <v>1197.42</v>
      </c>
      <c r="I61" s="74" t="n">
        <v>2.02</v>
      </c>
      <c r="J61" s="56" t="n">
        <f aca="false">H61/3600</f>
        <v>0.332616666666667</v>
      </c>
      <c r="L61" s="73" t="n">
        <v>274.3328</v>
      </c>
      <c r="M61" s="74" t="n">
        <v>31.5032</v>
      </c>
      <c r="N61" s="74" t="n">
        <v>39.3414</v>
      </c>
      <c r="O61" s="74" t="n">
        <v>40.2074</v>
      </c>
      <c r="P61" s="74" t="n">
        <v>1200.36</v>
      </c>
      <c r="Q61" s="74" t="n">
        <v>2.02</v>
      </c>
      <c r="R61" s="56" t="n">
        <f aca="false">P61/3600</f>
        <v>0.333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3152</v>
      </c>
      <c r="E62" s="76" t="n">
        <v>28.8609</v>
      </c>
      <c r="F62" s="76" t="n">
        <v>38.2352</v>
      </c>
      <c r="G62" s="76" t="n">
        <v>38.9862</v>
      </c>
      <c r="H62" s="76" t="n">
        <v>1156.86</v>
      </c>
      <c r="I62" s="76" t="n">
        <v>1.78</v>
      </c>
      <c r="J62" s="62" t="n">
        <f aca="false">H62/3600</f>
        <v>0.32135</v>
      </c>
      <c r="L62" s="75" t="n">
        <v>137.6144</v>
      </c>
      <c r="M62" s="76" t="n">
        <v>28.8598</v>
      </c>
      <c r="N62" s="76" t="n">
        <v>38.2222</v>
      </c>
      <c r="O62" s="76" t="n">
        <v>39.0017</v>
      </c>
      <c r="P62" s="76" t="n">
        <v>1161.16</v>
      </c>
      <c r="Q62" s="76" t="n">
        <v>1.78</v>
      </c>
      <c r="R62" s="62" t="n">
        <f aca="false">P62/3600</f>
        <v>0.322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4.756</v>
      </c>
      <c r="E63" s="72" t="n">
        <v>37.7461</v>
      </c>
      <c r="F63" s="72" t="n">
        <v>40.7278</v>
      </c>
      <c r="G63" s="72" t="n">
        <v>41.6057</v>
      </c>
      <c r="H63" s="72" t="n">
        <v>1265.04</v>
      </c>
      <c r="I63" s="72" t="n">
        <v>3.39</v>
      </c>
      <c r="J63" s="51" t="n">
        <f aca="false">H63/3600</f>
        <v>0.3514</v>
      </c>
      <c r="L63" s="71" t="n">
        <v>1596.7296</v>
      </c>
      <c r="M63" s="72" t="n">
        <v>37.7419</v>
      </c>
      <c r="N63" s="72" t="n">
        <v>40.734</v>
      </c>
      <c r="O63" s="72" t="n">
        <v>41.6053</v>
      </c>
      <c r="P63" s="72" t="n">
        <v>1274.77</v>
      </c>
      <c r="Q63" s="72" t="n">
        <v>3.33</v>
      </c>
      <c r="R63" s="51" t="n">
        <f aca="false">P63/3600</f>
        <v>0.354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4208</v>
      </c>
      <c r="E64" s="74" t="n">
        <v>34.4718</v>
      </c>
      <c r="F64" s="74" t="n">
        <v>38.3089</v>
      </c>
      <c r="G64" s="74" t="n">
        <v>39.0402</v>
      </c>
      <c r="H64" s="74" t="n">
        <v>1067.42</v>
      </c>
      <c r="I64" s="74" t="n">
        <v>2.36</v>
      </c>
      <c r="J64" s="56" t="n">
        <f aca="false">H64/3600</f>
        <v>0.296505555555556</v>
      </c>
      <c r="L64" s="73" t="n">
        <v>737.6968</v>
      </c>
      <c r="M64" s="74" t="n">
        <v>34.4694</v>
      </c>
      <c r="N64" s="74" t="n">
        <v>38.3078</v>
      </c>
      <c r="O64" s="74" t="n">
        <v>39.0475</v>
      </c>
      <c r="P64" s="74" t="n">
        <v>1074.26</v>
      </c>
      <c r="Q64" s="74" t="n">
        <v>2.35</v>
      </c>
      <c r="R64" s="56" t="n">
        <f aca="false">P64/3600</f>
        <v>0.298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4968</v>
      </c>
      <c r="E65" s="74" t="n">
        <v>31.4007</v>
      </c>
      <c r="F65" s="74" t="n">
        <v>36.4307</v>
      </c>
      <c r="G65" s="74" t="n">
        <v>37.0861</v>
      </c>
      <c r="H65" s="74" t="n">
        <v>990.36</v>
      </c>
      <c r="I65" s="74" t="n">
        <v>1.88</v>
      </c>
      <c r="J65" s="56" t="n">
        <f aca="false">H65/3600</f>
        <v>0.2751</v>
      </c>
      <c r="L65" s="73" t="n">
        <v>347.5432</v>
      </c>
      <c r="M65" s="74" t="n">
        <v>31.4023</v>
      </c>
      <c r="N65" s="74" t="n">
        <v>36.4306</v>
      </c>
      <c r="O65" s="74" t="n">
        <v>37.0755</v>
      </c>
      <c r="P65" s="74" t="n">
        <v>995.82</v>
      </c>
      <c r="Q65" s="74" t="n">
        <v>1.88</v>
      </c>
      <c r="R65" s="56" t="n">
        <f aca="false">P65/3600</f>
        <v>0.276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472</v>
      </c>
      <c r="E66" s="76" t="n">
        <v>28.6032</v>
      </c>
      <c r="F66" s="76" t="n">
        <v>35.082</v>
      </c>
      <c r="G66" s="76" t="n">
        <v>35.637</v>
      </c>
      <c r="H66" s="76" t="n">
        <v>934.88</v>
      </c>
      <c r="I66" s="76" t="n">
        <v>1.58</v>
      </c>
      <c r="J66" s="62" t="n">
        <f aca="false">H66/3600</f>
        <v>0.259688888888889</v>
      </c>
      <c r="L66" s="75" t="n">
        <v>162.7632</v>
      </c>
      <c r="M66" s="76" t="n">
        <v>28.6058</v>
      </c>
      <c r="N66" s="76" t="n">
        <v>35.0786</v>
      </c>
      <c r="O66" s="76" t="n">
        <v>35.6379</v>
      </c>
      <c r="P66" s="76" t="n">
        <v>991.03</v>
      </c>
      <c r="Q66" s="76" t="n">
        <v>1.63</v>
      </c>
      <c r="R66" s="62" t="n">
        <f aca="false">P66/3600</f>
        <v>0.275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83.2856</v>
      </c>
      <c r="E67" s="72" t="n">
        <v>39.0129</v>
      </c>
      <c r="F67" s="72" t="n">
        <v>41.0714</v>
      </c>
      <c r="G67" s="72" t="n">
        <v>42.1448</v>
      </c>
      <c r="H67" s="72" t="n">
        <v>908.39</v>
      </c>
      <c r="I67" s="72" t="n">
        <v>2.31</v>
      </c>
      <c r="J67" s="51" t="n">
        <f aca="false">H67/3600</f>
        <v>0.252330555555556</v>
      </c>
      <c r="L67" s="71" t="n">
        <v>1186.1984</v>
      </c>
      <c r="M67" s="72" t="n">
        <v>39.0094</v>
      </c>
      <c r="N67" s="72" t="n">
        <v>41.0681</v>
      </c>
      <c r="O67" s="72" t="n">
        <v>42.1426</v>
      </c>
      <c r="P67" s="72" t="n">
        <v>913.09</v>
      </c>
      <c r="Q67" s="72" t="n">
        <v>2.28</v>
      </c>
      <c r="R67" s="51" t="n">
        <f aca="false">P67/3600</f>
        <v>0.253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5536</v>
      </c>
      <c r="E68" s="74" t="n">
        <v>35.4303</v>
      </c>
      <c r="F68" s="74" t="n">
        <v>38.5304</v>
      </c>
      <c r="G68" s="74" t="n">
        <v>39.6939</v>
      </c>
      <c r="H68" s="74" t="n">
        <v>863.94</v>
      </c>
      <c r="I68" s="74" t="n">
        <v>1.86</v>
      </c>
      <c r="J68" s="56" t="n">
        <f aca="false">H68/3600</f>
        <v>0.239983333333333</v>
      </c>
      <c r="L68" s="73" t="n">
        <v>592.248</v>
      </c>
      <c r="M68" s="74" t="n">
        <v>35.4298</v>
      </c>
      <c r="N68" s="74" t="n">
        <v>38.5182</v>
      </c>
      <c r="O68" s="74" t="n">
        <v>39.6949</v>
      </c>
      <c r="P68" s="74" t="n">
        <v>813.29</v>
      </c>
      <c r="Q68" s="74" t="n">
        <v>1.78</v>
      </c>
      <c r="R68" s="56" t="n">
        <f aca="false">P68/3600</f>
        <v>0.2259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736</v>
      </c>
      <c r="E69" s="74" t="n">
        <v>32.1058</v>
      </c>
      <c r="F69" s="74" t="n">
        <v>36.5798</v>
      </c>
      <c r="G69" s="74" t="n">
        <v>37.7261</v>
      </c>
      <c r="H69" s="74" t="n">
        <v>732.49</v>
      </c>
      <c r="I69" s="74" t="n">
        <v>1.42</v>
      </c>
      <c r="J69" s="56" t="n">
        <f aca="false">H69/3600</f>
        <v>0.203469444444444</v>
      </c>
      <c r="L69" s="73" t="n">
        <v>289.2024</v>
      </c>
      <c r="M69" s="74" t="n">
        <v>32.1067</v>
      </c>
      <c r="N69" s="74" t="n">
        <v>36.6022</v>
      </c>
      <c r="O69" s="74" t="n">
        <v>37.7357</v>
      </c>
      <c r="P69" s="74" t="n">
        <v>776.31</v>
      </c>
      <c r="Q69" s="74" t="n">
        <v>1.48</v>
      </c>
      <c r="R69" s="56" t="n">
        <f aca="false">P69/3600</f>
        <v>0.215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3961</v>
      </c>
      <c r="F70" s="76" t="n">
        <v>35.1681</v>
      </c>
      <c r="G70" s="76" t="n">
        <v>36.2577</v>
      </c>
      <c r="H70" s="76" t="n">
        <v>671.92</v>
      </c>
      <c r="I70" s="76" t="n">
        <v>1.15</v>
      </c>
      <c r="J70" s="62" t="n">
        <f aca="false">H70/3600</f>
        <v>0.186644444444444</v>
      </c>
      <c r="L70" s="75" t="n">
        <v>142.5296</v>
      </c>
      <c r="M70" s="76" t="n">
        <v>29.4016</v>
      </c>
      <c r="N70" s="76" t="n">
        <v>35.1825</v>
      </c>
      <c r="O70" s="76" t="n">
        <v>36.2539</v>
      </c>
      <c r="P70" s="76" t="n">
        <v>675.97</v>
      </c>
      <c r="Q70" s="76" t="n">
        <v>1.14</v>
      </c>
      <c r="R70" s="62" t="n">
        <f aca="false">P70/3600</f>
        <v>0.1877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39.7984</v>
      </c>
      <c r="E83" s="72" t="n">
        <v>40.2112</v>
      </c>
      <c r="F83" s="72" t="n">
        <v>42.3054</v>
      </c>
      <c r="G83" s="72" t="n">
        <v>42.7726</v>
      </c>
      <c r="H83" s="72" t="n">
        <v>5112.53</v>
      </c>
      <c r="I83" s="72" t="n">
        <v>10.18</v>
      </c>
      <c r="J83" s="51" t="n">
        <f aca="false">H83/3600</f>
        <v>1.42014722222222</v>
      </c>
      <c r="L83" s="71" t="n">
        <v>3641.7968</v>
      </c>
      <c r="M83" s="72" t="n">
        <v>40.2092</v>
      </c>
      <c r="N83" s="72" t="n">
        <v>42.3056</v>
      </c>
      <c r="O83" s="72" t="n">
        <v>42.7688</v>
      </c>
      <c r="P83" s="72" t="n">
        <v>5143.56</v>
      </c>
      <c r="Q83" s="72" t="n">
        <v>10.16</v>
      </c>
      <c r="R83" s="51" t="n">
        <f aca="false">P83/3600</f>
        <v>1.4287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0.872</v>
      </c>
      <c r="E84" s="74" t="n">
        <v>37.108</v>
      </c>
      <c r="F84" s="74" t="n">
        <v>39.7668</v>
      </c>
      <c r="G84" s="74" t="n">
        <v>39.9289</v>
      </c>
      <c r="H84" s="74" t="n">
        <v>4663.86</v>
      </c>
      <c r="I84" s="74" t="n">
        <v>8.26</v>
      </c>
      <c r="J84" s="56" t="n">
        <f aca="false">H84/3600</f>
        <v>1.29551666666667</v>
      </c>
      <c r="L84" s="73" t="n">
        <v>1821.5464</v>
      </c>
      <c r="M84" s="74" t="n">
        <v>37.1056</v>
      </c>
      <c r="N84" s="74" t="n">
        <v>39.7628</v>
      </c>
      <c r="O84" s="74" t="n">
        <v>39.9277</v>
      </c>
      <c r="P84" s="74" t="n">
        <v>4707.31</v>
      </c>
      <c r="Q84" s="74" t="n">
        <v>8.32</v>
      </c>
      <c r="R84" s="56" t="n">
        <f aca="false">P84/3600</f>
        <v>1.307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7008</v>
      </c>
      <c r="E85" s="74" t="n">
        <v>34.1121</v>
      </c>
      <c r="F85" s="74" t="n">
        <v>37.6517</v>
      </c>
      <c r="G85" s="74" t="n">
        <v>37.6147</v>
      </c>
      <c r="H85" s="74" t="n">
        <v>4324.73</v>
      </c>
      <c r="I85" s="74" t="n">
        <v>6.93</v>
      </c>
      <c r="J85" s="56" t="n">
        <f aca="false">H85/3600</f>
        <v>1.20131388888889</v>
      </c>
      <c r="L85" s="73" t="n">
        <v>918.1136</v>
      </c>
      <c r="M85" s="74" t="n">
        <v>34.1091</v>
      </c>
      <c r="N85" s="74" t="n">
        <v>37.6446</v>
      </c>
      <c r="O85" s="74" t="n">
        <v>37.6165</v>
      </c>
      <c r="P85" s="74" t="n">
        <v>4318.82</v>
      </c>
      <c r="Q85" s="74" t="n">
        <v>6.94</v>
      </c>
      <c r="R85" s="56" t="n">
        <f aca="false">P85/3600</f>
        <v>1.199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7448</v>
      </c>
      <c r="E86" s="76" t="n">
        <v>31.4369</v>
      </c>
      <c r="F86" s="76" t="n">
        <v>36.0467</v>
      </c>
      <c r="G86" s="76" t="n">
        <v>35.8975</v>
      </c>
      <c r="H86" s="76" t="n">
        <v>4057.98</v>
      </c>
      <c r="I86" s="76" t="n">
        <v>6.05</v>
      </c>
      <c r="J86" s="62" t="n">
        <f aca="false">H86/3600</f>
        <v>1.12721666666667</v>
      </c>
      <c r="L86" s="75" t="n">
        <v>488.4896</v>
      </c>
      <c r="M86" s="76" t="n">
        <v>31.4365</v>
      </c>
      <c r="N86" s="76" t="n">
        <v>36.0513</v>
      </c>
      <c r="O86" s="76" t="n">
        <v>35.896</v>
      </c>
      <c r="P86" s="76" t="n">
        <v>4063.07</v>
      </c>
      <c r="Q86" s="76" t="n">
        <v>6.04</v>
      </c>
      <c r="R86" s="62" t="n">
        <f aca="false">P86/3600</f>
        <v>1.128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52.8106</v>
      </c>
      <c r="E87" s="72" t="n">
        <v>41.6105</v>
      </c>
      <c r="F87" s="72" t="n">
        <v>45.2082</v>
      </c>
      <c r="G87" s="72" t="n">
        <v>45.0773</v>
      </c>
      <c r="H87" s="72" t="n">
        <v>11169.69</v>
      </c>
      <c r="I87" s="72" t="n">
        <v>21.61</v>
      </c>
      <c r="J87" s="51" t="n">
        <f aca="false">H87/3600</f>
        <v>3.10269166666667</v>
      </c>
      <c r="L87" s="71" t="n">
        <v>5462.9462</v>
      </c>
      <c r="M87" s="72" t="n">
        <v>41.6083</v>
      </c>
      <c r="N87" s="72" t="n">
        <v>45.2052</v>
      </c>
      <c r="O87" s="72" t="n">
        <v>45.0711</v>
      </c>
      <c r="P87" s="72" t="n">
        <v>11219.09</v>
      </c>
      <c r="Q87" s="72" t="n">
        <v>21.61</v>
      </c>
      <c r="R87" s="51" t="n">
        <f aca="false">P87/3600</f>
        <v>3.1164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50.1555</v>
      </c>
      <c r="E88" s="74" t="n">
        <v>37.8449</v>
      </c>
      <c r="F88" s="74" t="n">
        <v>42.4696</v>
      </c>
      <c r="G88" s="74" t="n">
        <v>42.0363</v>
      </c>
      <c r="H88" s="74" t="n">
        <v>9817.49</v>
      </c>
      <c r="I88" s="74" t="n">
        <v>17.83</v>
      </c>
      <c r="J88" s="56" t="n">
        <f aca="false">H88/3600</f>
        <v>2.72708055555556</v>
      </c>
      <c r="L88" s="73" t="n">
        <v>2854.8341</v>
      </c>
      <c r="M88" s="74" t="n">
        <v>37.8413</v>
      </c>
      <c r="N88" s="74" t="n">
        <v>42.4699</v>
      </c>
      <c r="O88" s="74" t="n">
        <v>42.039</v>
      </c>
      <c r="P88" s="74" t="n">
        <v>9836.94</v>
      </c>
      <c r="Q88" s="74" t="n">
        <v>17.69</v>
      </c>
      <c r="R88" s="56" t="n">
        <f aca="false">P88/3600</f>
        <v>2.732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5.7293</v>
      </c>
      <c r="E89" s="74" t="n">
        <v>34.2275</v>
      </c>
      <c r="F89" s="74" t="n">
        <v>40.376</v>
      </c>
      <c r="G89" s="74" t="n">
        <v>39.6996</v>
      </c>
      <c r="H89" s="74" t="n">
        <v>8761.92</v>
      </c>
      <c r="I89" s="74" t="n">
        <v>14.52</v>
      </c>
      <c r="J89" s="56" t="n">
        <f aca="false">H89/3600</f>
        <v>2.43386666666667</v>
      </c>
      <c r="L89" s="73" t="n">
        <v>1417.6565</v>
      </c>
      <c r="M89" s="74" t="n">
        <v>34.2254</v>
      </c>
      <c r="N89" s="74" t="n">
        <v>40.3759</v>
      </c>
      <c r="O89" s="74" t="n">
        <v>39.6954</v>
      </c>
      <c r="P89" s="74" t="n">
        <v>8778.94</v>
      </c>
      <c r="Q89" s="74" t="n">
        <v>14.49</v>
      </c>
      <c r="R89" s="56" t="n">
        <f aca="false">P89/3600</f>
        <v>2.4385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4992</v>
      </c>
      <c r="E90" s="76" t="n">
        <v>31.1585</v>
      </c>
      <c r="F90" s="76" t="n">
        <v>38.9017</v>
      </c>
      <c r="G90" s="76" t="n">
        <v>37.939</v>
      </c>
      <c r="H90" s="76" t="n">
        <v>8091.42</v>
      </c>
      <c r="I90" s="76" t="n">
        <v>12.52</v>
      </c>
      <c r="J90" s="62" t="n">
        <f aca="false">H90/3600</f>
        <v>2.24761666666667</v>
      </c>
      <c r="L90" s="75" t="n">
        <v>703.596</v>
      </c>
      <c r="M90" s="76" t="n">
        <v>31.1611</v>
      </c>
      <c r="N90" s="76" t="n">
        <v>38.8986</v>
      </c>
      <c r="O90" s="76" t="n">
        <v>37.9373</v>
      </c>
      <c r="P90" s="76" t="n">
        <v>8090.68</v>
      </c>
      <c r="Q90" s="76" t="n">
        <v>12.35</v>
      </c>
      <c r="R90" s="62" t="n">
        <f aca="false">P90/3600</f>
        <v>2.247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3.924</v>
      </c>
      <c r="E91" s="72" t="n">
        <v>45.7128</v>
      </c>
      <c r="F91" s="72" t="n">
        <v>44.8313</v>
      </c>
      <c r="G91" s="72" t="n">
        <v>44.8264</v>
      </c>
      <c r="H91" s="72" t="n">
        <v>4750.85</v>
      </c>
      <c r="I91" s="72" t="n">
        <v>7.34</v>
      </c>
      <c r="J91" s="51" t="n">
        <f aca="false">H91/3600</f>
        <v>1.31968055555556</v>
      </c>
      <c r="L91" s="71" t="n">
        <v>1524.328</v>
      </c>
      <c r="M91" s="72" t="n">
        <v>45.7161</v>
      </c>
      <c r="N91" s="72" t="n">
        <v>44.8306</v>
      </c>
      <c r="O91" s="72" t="n">
        <v>44.8262</v>
      </c>
      <c r="P91" s="72" t="n">
        <v>4442.35</v>
      </c>
      <c r="Q91" s="72" t="n">
        <v>7.09</v>
      </c>
      <c r="R91" s="51" t="n">
        <f aca="false">P91/3600</f>
        <v>1.233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49.4656</v>
      </c>
      <c r="E92" s="74" t="n">
        <v>41.3476</v>
      </c>
      <c r="F92" s="74" t="n">
        <v>41.3088</v>
      </c>
      <c r="G92" s="74" t="n">
        <v>41.2743</v>
      </c>
      <c r="H92" s="74" t="n">
        <v>4667.97</v>
      </c>
      <c r="I92" s="74" t="n">
        <v>7.21</v>
      </c>
      <c r="J92" s="56" t="n">
        <f aca="false">H92/3600</f>
        <v>1.29665833333333</v>
      </c>
      <c r="L92" s="73" t="n">
        <v>1147.8728</v>
      </c>
      <c r="M92" s="74" t="n">
        <v>41.3478</v>
      </c>
      <c r="N92" s="74" t="n">
        <v>41.3081</v>
      </c>
      <c r="O92" s="74" t="n">
        <v>41.275</v>
      </c>
      <c r="P92" s="74" t="n">
        <v>4414.74</v>
      </c>
      <c r="Q92" s="74" t="n">
        <v>6.94</v>
      </c>
      <c r="R92" s="56" t="n">
        <f aca="false">P92/3600</f>
        <v>1.2263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9712</v>
      </c>
      <c r="E93" s="74" t="n">
        <v>36.6484</v>
      </c>
      <c r="F93" s="74" t="n">
        <v>39.1917</v>
      </c>
      <c r="G93" s="74" t="n">
        <v>39.1039</v>
      </c>
      <c r="H93" s="74" t="n">
        <v>4474.73</v>
      </c>
      <c r="I93" s="74" t="n">
        <v>7.04</v>
      </c>
      <c r="J93" s="56" t="n">
        <f aca="false">H93/3600</f>
        <v>1.24298055555556</v>
      </c>
      <c r="L93" s="73" t="n">
        <v>854.324</v>
      </c>
      <c r="M93" s="74" t="n">
        <v>36.648</v>
      </c>
      <c r="N93" s="74" t="n">
        <v>39.1939</v>
      </c>
      <c r="O93" s="74" t="n">
        <v>39.1072</v>
      </c>
      <c r="P93" s="74" t="n">
        <v>4351.17</v>
      </c>
      <c r="Q93" s="74" t="n">
        <v>6.88</v>
      </c>
      <c r="R93" s="56" t="n">
        <f aca="false">P93/3600</f>
        <v>1.2086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1608</v>
      </c>
      <c r="E94" s="76" t="n">
        <v>32.0363</v>
      </c>
      <c r="F94" s="76" t="n">
        <v>37.9091</v>
      </c>
      <c r="G94" s="76" t="n">
        <v>37.6025</v>
      </c>
      <c r="H94" s="76" t="n">
        <v>4359.5</v>
      </c>
      <c r="I94" s="76" t="n">
        <v>6.89</v>
      </c>
      <c r="J94" s="62" t="n">
        <f aca="false">H94/3600</f>
        <v>1.21097222222222</v>
      </c>
      <c r="L94" s="75" t="n">
        <v>612.8024</v>
      </c>
      <c r="M94" s="76" t="n">
        <v>32.0362</v>
      </c>
      <c r="N94" s="76" t="n">
        <v>37.9061</v>
      </c>
      <c r="O94" s="76" t="n">
        <v>37.6017</v>
      </c>
      <c r="P94" s="76" t="n">
        <v>4342.83</v>
      </c>
      <c r="Q94" s="76" t="n">
        <v>6.83</v>
      </c>
      <c r="R94" s="62" t="n">
        <f aca="false">P94/3600</f>
        <v>1.2063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1.7178</v>
      </c>
      <c r="E95" s="72" t="n">
        <v>49.3748</v>
      </c>
      <c r="F95" s="72" t="n">
        <v>52.4782</v>
      </c>
      <c r="G95" s="72" t="n">
        <v>53.5341</v>
      </c>
      <c r="H95" s="72" t="n">
        <v>7766.79</v>
      </c>
      <c r="I95" s="72" t="n">
        <v>13.23</v>
      </c>
      <c r="J95" s="51" t="n">
        <f aca="false">H95/3600</f>
        <v>2.15744166666667</v>
      </c>
      <c r="L95" s="71" t="n">
        <v>862.0349</v>
      </c>
      <c r="M95" s="72" t="n">
        <v>49.3698</v>
      </c>
      <c r="N95" s="72" t="n">
        <v>52.4804</v>
      </c>
      <c r="O95" s="72" t="n">
        <v>53.5324</v>
      </c>
      <c r="P95" s="72" t="n">
        <v>7923.39</v>
      </c>
      <c r="Q95" s="72" t="n">
        <v>14.25</v>
      </c>
      <c r="R95" s="51" t="n">
        <f aca="false">P95/3600</f>
        <v>2.2009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0.1776</v>
      </c>
      <c r="E96" s="74" t="n">
        <v>45.6639</v>
      </c>
      <c r="F96" s="74" t="n">
        <v>49.3537</v>
      </c>
      <c r="G96" s="74" t="n">
        <v>50.4812</v>
      </c>
      <c r="H96" s="74" t="n">
        <v>7553.99</v>
      </c>
      <c r="I96" s="74" t="n">
        <v>12.43</v>
      </c>
      <c r="J96" s="56" t="n">
        <f aca="false">H96/3600</f>
        <v>2.09833055555556</v>
      </c>
      <c r="L96" s="73" t="n">
        <v>540.5165</v>
      </c>
      <c r="M96" s="74" t="n">
        <v>45.6604</v>
      </c>
      <c r="N96" s="74" t="n">
        <v>49.3448</v>
      </c>
      <c r="O96" s="74" t="n">
        <v>50.4652</v>
      </c>
      <c r="P96" s="74" t="n">
        <v>7586.47</v>
      </c>
      <c r="Q96" s="74" t="n">
        <v>12.68</v>
      </c>
      <c r="R96" s="56" t="n">
        <f aca="false">P96/3600</f>
        <v>2.1073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3.5981</v>
      </c>
      <c r="E97" s="74" t="n">
        <v>42.0377</v>
      </c>
      <c r="F97" s="74" t="n">
        <v>46.9087</v>
      </c>
      <c r="G97" s="74" t="n">
        <v>48.175</v>
      </c>
      <c r="H97" s="74" t="n">
        <v>7384.46</v>
      </c>
      <c r="I97" s="74" t="n">
        <v>12.14</v>
      </c>
      <c r="J97" s="56" t="n">
        <f aca="false">H97/3600</f>
        <v>2.05123888888889</v>
      </c>
      <c r="L97" s="73" t="n">
        <v>344.1395</v>
      </c>
      <c r="M97" s="74" t="n">
        <v>42.0342</v>
      </c>
      <c r="N97" s="74" t="n">
        <v>46.9064</v>
      </c>
      <c r="O97" s="74" t="n">
        <v>48.1705</v>
      </c>
      <c r="P97" s="74" t="n">
        <v>7398.43</v>
      </c>
      <c r="Q97" s="74" t="n">
        <v>12.17</v>
      </c>
      <c r="R97" s="56" t="n">
        <f aca="false">P97/3600</f>
        <v>2.055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752</v>
      </c>
      <c r="E98" s="76" t="n">
        <v>38.4343</v>
      </c>
      <c r="F98" s="76" t="n">
        <v>44.8666</v>
      </c>
      <c r="G98" s="76" t="n">
        <v>46.2157</v>
      </c>
      <c r="H98" s="76" t="n">
        <v>7267.81</v>
      </c>
      <c r="I98" s="76" t="n">
        <v>11.72</v>
      </c>
      <c r="J98" s="62" t="n">
        <f aca="false">H98/3600</f>
        <v>2.01883611111111</v>
      </c>
      <c r="L98" s="75" t="n">
        <v>224.2746</v>
      </c>
      <c r="M98" s="76" t="n">
        <v>38.4386</v>
      </c>
      <c r="N98" s="76" t="n">
        <v>44.8832</v>
      </c>
      <c r="O98" s="76" t="n">
        <v>46.2244</v>
      </c>
      <c r="P98" s="76" t="n">
        <v>7331.9</v>
      </c>
      <c r="Q98" s="76" t="n">
        <v>11.87</v>
      </c>
      <c r="R98" s="62" t="n">
        <f aca="false">P98/3600</f>
        <v>2.036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50963794289</v>
      </c>
      <c r="J106" s="80" t="e">
        <f aca="false">GEOMEAN(J3:J98)</f>
        <v>#VALUE!</v>
      </c>
      <c r="Q106" s="80" t="n">
        <f aca="false">GEOMEAN(Q3:Q98)</f>
        <v>10.0496790252461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4521106717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75</v>
      </c>
      <c r="J108" s="80" t="e">
        <f aca="false">SUM(J3:J98)</f>
        <v>#VALUE!</v>
      </c>
      <c r="Q108" s="80" t="n">
        <f aca="false">SUM(Q3:Q98)/3600</f>
        <v>0.334688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610837430838</v>
      </c>
      <c r="J113" s="80" t="n">
        <f aca="false">GEOMEAN(J3:J10,J19:J82)</f>
        <v>1.56054292049856</v>
      </c>
      <c r="Q113" s="80" t="n">
        <f aca="false">GEOMEAN(Q3:Q10,Q19:Q82)</f>
        <v>9.99936484329367</v>
      </c>
      <c r="R113" s="80" t="n">
        <f aca="false">GEOMEAN(R3:R10,R19:R82)</f>
        <v>1.571014919295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33695638621</v>
      </c>
      <c r="R114" s="81" t="n">
        <f aca="false">R113/J113</f>
        <v>1.006710484319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3T00:25:06Z</dcterms:modified>
  <cp:revision>0</cp:revision>
  <dc:subject/>
  <dc:title/>
</cp:coreProperties>
</file>