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roposal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240642"/>
        <c:axId val="40125650"/>
      </c:scatterChart>
      <c:valAx>
        <c:axId val="43240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650"/>
        <c:crossesAt val="0"/>
        <c:crossBetween val="midCat"/>
      </c:valAx>
      <c:valAx>
        <c:axId val="4012565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6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405418"/>
        <c:axId val="74607429"/>
      </c:scatterChart>
      <c:valAx>
        <c:axId val="26405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429"/>
        <c:crossesAt val="0"/>
        <c:crossBetween val="midCat"/>
      </c:valAx>
      <c:valAx>
        <c:axId val="7460742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4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884022"/>
        <c:axId val="78342149"/>
      </c:scatterChart>
      <c:valAx>
        <c:axId val="44884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149"/>
        <c:crossesAt val="0"/>
        <c:crossBetween val="midCat"/>
      </c:valAx>
      <c:valAx>
        <c:axId val="7834214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0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809734"/>
        <c:axId val="94707209"/>
      </c:scatterChart>
      <c:valAx>
        <c:axId val="5680973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209"/>
        <c:crossesAt val="0"/>
        <c:crossBetween val="midCat"/>
      </c:valAx>
      <c:valAx>
        <c:axId val="9470720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97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9949013556008</v>
      </c>
      <c r="D25" s="23"/>
      <c r="E25" s="23"/>
      <c r="F25" s="23" t="n">
        <f aca="false">'RA-LC'!R114</f>
        <v>1.00172906479667</v>
      </c>
      <c r="G25" s="23"/>
      <c r="H25" s="23"/>
      <c r="I25" s="23" t="n">
        <f aca="false">'RA-HE10'!R114</f>
        <v>1.00486664313216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4682675018308</v>
      </c>
      <c r="D26" s="24"/>
      <c r="E26" s="24"/>
      <c r="F26" s="24" t="n">
        <f aca="false">'RA-LC'!Q114</f>
        <v>1.00023595138823</v>
      </c>
      <c r="G26" s="24"/>
      <c r="H26" s="24"/>
      <c r="I26" s="24" t="n">
        <f aca="false">'RA-HE10'!Q114</f>
        <v>0.99936338131895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6623303779071</v>
      </c>
      <c r="D38" s="23"/>
      <c r="E38" s="23"/>
      <c r="F38" s="23" t="n">
        <f aca="false">'LB-LC'!R114</f>
        <v>0.993487055930318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2381680509095</v>
      </c>
      <c r="D39" s="24"/>
      <c r="E39" s="24"/>
      <c r="F39" s="24" t="n">
        <f aca="false">'LB-LC'!Q114</f>
        <v>0.992752438185651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 t="s">
        <v>100</v>
      </c>
      <c r="E3" s="83"/>
      <c r="F3" s="83"/>
      <c r="G3" s="83"/>
      <c r="H3" s="83"/>
      <c r="I3" s="83"/>
      <c r="J3" s="84"/>
      <c r="K3" s="85"/>
      <c r="L3" s="102" t="s">
        <v>100</v>
      </c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s">
        <v>100</v>
      </c>
      <c r="E4" s="91"/>
      <c r="F4" s="91"/>
      <c r="G4" s="91"/>
      <c r="H4" s="91"/>
      <c r="I4" s="91"/>
      <c r="J4" s="92"/>
      <c r="K4" s="85"/>
      <c r="L4" s="109" t="s">
        <v>100</v>
      </c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s">
        <v>100</v>
      </c>
      <c r="E5" s="91"/>
      <c r="F5" s="91"/>
      <c r="G5" s="91"/>
      <c r="H5" s="91"/>
      <c r="I5" s="91"/>
      <c r="J5" s="92"/>
      <c r="K5" s="85"/>
      <c r="L5" s="109" t="s">
        <v>100</v>
      </c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s">
        <v>100</v>
      </c>
      <c r="E6" s="97"/>
      <c r="F6" s="97"/>
      <c r="G6" s="97"/>
      <c r="H6" s="97"/>
      <c r="I6" s="97"/>
      <c r="J6" s="98"/>
      <c r="K6" s="85"/>
      <c r="L6" s="115" t="s">
        <v>100</v>
      </c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s">
        <v>100</v>
      </c>
      <c r="E7" s="83"/>
      <c r="F7" s="83"/>
      <c r="G7" s="83"/>
      <c r="H7" s="83"/>
      <c r="I7" s="83"/>
      <c r="J7" s="84"/>
      <c r="K7" s="85"/>
      <c r="L7" s="102" t="s">
        <v>100</v>
      </c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s">
        <v>100</v>
      </c>
      <c r="E8" s="91"/>
      <c r="F8" s="91"/>
      <c r="G8" s="91"/>
      <c r="H8" s="91"/>
      <c r="I8" s="91"/>
      <c r="J8" s="92"/>
      <c r="K8" s="85"/>
      <c r="L8" s="109" t="s">
        <v>100</v>
      </c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s">
        <v>100</v>
      </c>
      <c r="E9" s="91"/>
      <c r="F9" s="91"/>
      <c r="G9" s="91"/>
      <c r="H9" s="91"/>
      <c r="I9" s="91"/>
      <c r="J9" s="92"/>
      <c r="K9" s="85"/>
      <c r="L9" s="109" t="s">
        <v>100</v>
      </c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s">
        <v>100</v>
      </c>
      <c r="E10" s="97"/>
      <c r="F10" s="97"/>
      <c r="G10" s="97"/>
      <c r="H10" s="97"/>
      <c r="I10" s="97"/>
      <c r="J10" s="98"/>
      <c r="K10" s="85"/>
      <c r="L10" s="115" t="s">
        <v>100</v>
      </c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 t="s">
        <v>100</v>
      </c>
      <c r="E11" s="83"/>
      <c r="F11" s="83"/>
      <c r="G11" s="83"/>
      <c r="H11" s="83"/>
      <c r="I11" s="83"/>
      <c r="J11" s="84"/>
      <c r="K11" s="85"/>
      <c r="L11" s="102" t="s">
        <v>100</v>
      </c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s">
        <v>100</v>
      </c>
      <c r="E12" s="91"/>
      <c r="F12" s="91"/>
      <c r="G12" s="91"/>
      <c r="H12" s="91"/>
      <c r="I12" s="91"/>
      <c r="J12" s="92"/>
      <c r="K12" s="85"/>
      <c r="L12" s="109" t="s">
        <v>100</v>
      </c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s">
        <v>100</v>
      </c>
      <c r="E13" s="91"/>
      <c r="F13" s="91"/>
      <c r="G13" s="91"/>
      <c r="H13" s="91"/>
      <c r="I13" s="91"/>
      <c r="J13" s="92"/>
      <c r="K13" s="85"/>
      <c r="L13" s="109" t="s">
        <v>100</v>
      </c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s">
        <v>100</v>
      </c>
      <c r="E14" s="97"/>
      <c r="F14" s="97"/>
      <c r="G14" s="97"/>
      <c r="H14" s="97"/>
      <c r="I14" s="97"/>
      <c r="J14" s="98"/>
      <c r="K14" s="85"/>
      <c r="L14" s="115" t="s">
        <v>100</v>
      </c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 t="s">
        <v>100</v>
      </c>
      <c r="E15" s="83"/>
      <c r="F15" s="83"/>
      <c r="G15" s="83"/>
      <c r="H15" s="83"/>
      <c r="I15" s="83"/>
      <c r="J15" s="84"/>
      <c r="K15" s="85"/>
      <c r="L15" s="102" t="s">
        <v>100</v>
      </c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s">
        <v>100</v>
      </c>
      <c r="E16" s="91"/>
      <c r="F16" s="91"/>
      <c r="G16" s="91"/>
      <c r="H16" s="91"/>
      <c r="I16" s="91"/>
      <c r="J16" s="92"/>
      <c r="K16" s="85"/>
      <c r="L16" s="109" t="s">
        <v>100</v>
      </c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s">
        <v>100</v>
      </c>
      <c r="E17" s="91"/>
      <c r="F17" s="91"/>
      <c r="G17" s="91"/>
      <c r="H17" s="91"/>
      <c r="I17" s="91"/>
      <c r="J17" s="92"/>
      <c r="K17" s="85"/>
      <c r="L17" s="109" t="s">
        <v>100</v>
      </c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s">
        <v>100</v>
      </c>
      <c r="E18" s="97"/>
      <c r="F18" s="97"/>
      <c r="G18" s="97"/>
      <c r="H18" s="97"/>
      <c r="I18" s="97"/>
      <c r="J18" s="98"/>
      <c r="K18" s="85"/>
      <c r="L18" s="115" t="s">
        <v>100</v>
      </c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7091.01</v>
      </c>
      <c r="I19" s="72" t="n">
        <v>24.67</v>
      </c>
      <c r="J19" s="51" t="n">
        <f aca="false">H19/3600</f>
        <v>4.74750277777778</v>
      </c>
      <c r="L19" s="71" t="n">
        <v>5326.7992</v>
      </c>
      <c r="M19" s="72" t="n">
        <v>41.4707</v>
      </c>
      <c r="N19" s="72" t="n">
        <v>43.0553</v>
      </c>
      <c r="O19" s="72" t="n">
        <v>44.4912</v>
      </c>
      <c r="P19" s="72" t="n">
        <v>16662.58</v>
      </c>
      <c r="Q19" s="72" t="n">
        <v>24.41</v>
      </c>
      <c r="R19" s="51" t="n">
        <f aca="false">P19/3600</f>
        <v>4.62849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6691.19</v>
      </c>
      <c r="I20" s="74" t="n">
        <v>21.75</v>
      </c>
      <c r="J20" s="56" t="n">
        <f aca="false">H20/3600</f>
        <v>4.63644166666667</v>
      </c>
      <c r="L20" s="73" t="n">
        <v>2479.296</v>
      </c>
      <c r="M20" s="74" t="n">
        <v>39.4807</v>
      </c>
      <c r="N20" s="74" t="n">
        <v>41.4333</v>
      </c>
      <c r="O20" s="74" t="n">
        <v>42.6023</v>
      </c>
      <c r="P20" s="74" t="n">
        <v>15439.81</v>
      </c>
      <c r="Q20" s="74" t="n">
        <v>19.7</v>
      </c>
      <c r="R20" s="56" t="n">
        <f aca="false">P20/3600</f>
        <v>4.2888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4275.51</v>
      </c>
      <c r="I21" s="74" t="n">
        <v>16.49</v>
      </c>
      <c r="J21" s="56" t="n">
        <f aca="false">H21/3600</f>
        <v>3.96541944444444</v>
      </c>
      <c r="L21" s="73" t="n">
        <v>1182.888</v>
      </c>
      <c r="M21" s="74" t="n">
        <v>36.9526</v>
      </c>
      <c r="N21" s="74" t="n">
        <v>40.1812</v>
      </c>
      <c r="O21" s="74" t="n">
        <v>41.3692</v>
      </c>
      <c r="P21" s="74" t="n">
        <v>14320.06</v>
      </c>
      <c r="Q21" s="74" t="n">
        <v>16.61</v>
      </c>
      <c r="R21" s="56" t="n">
        <f aca="false">P21/3600</f>
        <v>3.9777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3342.72</v>
      </c>
      <c r="I22" s="76" t="n">
        <v>14.41</v>
      </c>
      <c r="J22" s="62" t="n">
        <f aca="false">H22/3600</f>
        <v>3.70631111111111</v>
      </c>
      <c r="L22" s="75" t="n">
        <v>565.1896</v>
      </c>
      <c r="M22" s="76" t="n">
        <v>34.3326</v>
      </c>
      <c r="N22" s="76" t="n">
        <v>39.3372</v>
      </c>
      <c r="O22" s="76" t="n">
        <v>40.6064</v>
      </c>
      <c r="P22" s="76" t="n">
        <v>13415.45</v>
      </c>
      <c r="Q22" s="76" t="n">
        <v>14.57</v>
      </c>
      <c r="R22" s="62" t="n">
        <f aca="false">P22/3600</f>
        <v>3.72651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4733.96</v>
      </c>
      <c r="I23" s="72" t="n">
        <v>27.83</v>
      </c>
      <c r="J23" s="51" t="n">
        <f aca="false">H23/3600</f>
        <v>4.09276666666667</v>
      </c>
      <c r="L23" s="71" t="n">
        <v>7847.8824</v>
      </c>
      <c r="M23" s="72" t="n">
        <v>39.6492</v>
      </c>
      <c r="N23" s="72" t="n">
        <v>41.6714</v>
      </c>
      <c r="O23" s="72" t="n">
        <v>42.7423</v>
      </c>
      <c r="P23" s="72" t="n">
        <v>14831.58</v>
      </c>
      <c r="Q23" s="72" t="n">
        <v>27.82</v>
      </c>
      <c r="R23" s="51" t="n">
        <f aca="false">P23/3600</f>
        <v>4.1198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3535.67</v>
      </c>
      <c r="I24" s="74" t="n">
        <v>20.48</v>
      </c>
      <c r="J24" s="56" t="n">
        <f aca="false">H24/3600</f>
        <v>3.75990833333333</v>
      </c>
      <c r="L24" s="73" t="n">
        <v>3184.7352</v>
      </c>
      <c r="M24" s="74" t="n">
        <v>36.7962</v>
      </c>
      <c r="N24" s="74" t="n">
        <v>39.5846</v>
      </c>
      <c r="O24" s="74" t="n">
        <v>40.5786</v>
      </c>
      <c r="P24" s="74" t="n">
        <v>13486.78</v>
      </c>
      <c r="Q24" s="74" t="n">
        <v>20.44</v>
      </c>
      <c r="R24" s="56" t="n">
        <f aca="false">P24/3600</f>
        <v>3.7463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3508.25</v>
      </c>
      <c r="I25" s="74" t="n">
        <v>16.61</v>
      </c>
      <c r="J25" s="56" t="n">
        <f aca="false">H25/3600</f>
        <v>3.75229166666667</v>
      </c>
      <c r="L25" s="73" t="n">
        <v>1347.2088</v>
      </c>
      <c r="M25" s="74" t="n">
        <v>34.0507</v>
      </c>
      <c r="N25" s="74" t="n">
        <v>37.9848</v>
      </c>
      <c r="O25" s="74" t="n">
        <v>39.2355</v>
      </c>
      <c r="P25" s="74" t="n">
        <v>12672.16</v>
      </c>
      <c r="Q25" s="74" t="n">
        <v>16.44</v>
      </c>
      <c r="R25" s="56" t="n">
        <f aca="false">P25/3600</f>
        <v>3.5200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2737.23</v>
      </c>
      <c r="I26" s="76" t="n">
        <v>15.22</v>
      </c>
      <c r="J26" s="62" t="n">
        <f aca="false">H26/3600</f>
        <v>3.53811944444444</v>
      </c>
      <c r="L26" s="75" t="n">
        <v>579.0216</v>
      </c>
      <c r="M26" s="76" t="n">
        <v>31.5076</v>
      </c>
      <c r="N26" s="76" t="n">
        <v>36.9279</v>
      </c>
      <c r="O26" s="76" t="n">
        <v>38.5052</v>
      </c>
      <c r="P26" s="76" t="n">
        <v>12002.89</v>
      </c>
      <c r="Q26" s="76" t="n">
        <v>14.01</v>
      </c>
      <c r="R26" s="62" t="n">
        <f aca="false">P26/3600</f>
        <v>3.3341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1134.32</v>
      </c>
      <c r="I27" s="72" t="n">
        <v>58.16</v>
      </c>
      <c r="J27" s="51" t="n">
        <f aca="false">H27/3600</f>
        <v>8.64842222222222</v>
      </c>
      <c r="L27" s="71" t="n">
        <v>19769.3384</v>
      </c>
      <c r="M27" s="72" t="n">
        <v>38.5387</v>
      </c>
      <c r="N27" s="72" t="n">
        <v>39.886</v>
      </c>
      <c r="O27" s="72" t="n">
        <v>43.0128</v>
      </c>
      <c r="P27" s="72" t="n">
        <v>31174.46</v>
      </c>
      <c r="Q27" s="72" t="n">
        <v>58.39</v>
      </c>
      <c r="R27" s="51" t="n">
        <f aca="false">P27/3600</f>
        <v>8.6595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27349.34</v>
      </c>
      <c r="I28" s="74" t="n">
        <v>40.53</v>
      </c>
      <c r="J28" s="56" t="n">
        <f aca="false">H28/3600</f>
        <v>7.59703888888889</v>
      </c>
      <c r="L28" s="73" t="n">
        <v>6022.9</v>
      </c>
      <c r="M28" s="74" t="n">
        <v>36.6011</v>
      </c>
      <c r="N28" s="74" t="n">
        <v>38.722</v>
      </c>
      <c r="O28" s="74" t="n">
        <v>41.0792</v>
      </c>
      <c r="P28" s="74" t="n">
        <v>27251.49</v>
      </c>
      <c r="Q28" s="74" t="n">
        <v>40.61</v>
      </c>
      <c r="R28" s="56" t="n">
        <f aca="false">P28/3600</f>
        <v>7.5698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6946.68</v>
      </c>
      <c r="I29" s="74" t="n">
        <v>34.59</v>
      </c>
      <c r="J29" s="56" t="n">
        <f aca="false">H29/3600</f>
        <v>7.48518888888889</v>
      </c>
      <c r="L29" s="73" t="n">
        <v>2691.8872</v>
      </c>
      <c r="M29" s="74" t="n">
        <v>34.4339</v>
      </c>
      <c r="N29" s="74" t="n">
        <v>37.8143</v>
      </c>
      <c r="O29" s="74" t="n">
        <v>39.5485</v>
      </c>
      <c r="P29" s="74" t="n">
        <v>25506.26</v>
      </c>
      <c r="Q29" s="74" t="n">
        <v>34.62</v>
      </c>
      <c r="R29" s="56" t="n">
        <f aca="false">P29/3600</f>
        <v>7.0850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5579.03</v>
      </c>
      <c r="I30" s="76" t="n">
        <v>32.96</v>
      </c>
      <c r="J30" s="62" t="n">
        <f aca="false">H30/3600</f>
        <v>7.10528611111111</v>
      </c>
      <c r="L30" s="75" t="n">
        <v>1311.0328</v>
      </c>
      <c r="M30" s="76" t="n">
        <v>32.1369</v>
      </c>
      <c r="N30" s="76" t="n">
        <v>37.088</v>
      </c>
      <c r="O30" s="76" t="n">
        <v>38.3716</v>
      </c>
      <c r="P30" s="76" t="n">
        <v>24216.05</v>
      </c>
      <c r="Q30" s="76" t="n">
        <v>30.54</v>
      </c>
      <c r="R30" s="62" t="n">
        <f aca="false">P30/3600</f>
        <v>6.7266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37804.59</v>
      </c>
      <c r="I31" s="72" t="n">
        <v>60.19</v>
      </c>
      <c r="J31" s="51" t="n">
        <f aca="false">H31/3600</f>
        <v>10.501275</v>
      </c>
      <c r="L31" s="71" t="n">
        <v>20767.732</v>
      </c>
      <c r="M31" s="72" t="n">
        <v>39.2594</v>
      </c>
      <c r="N31" s="72" t="n">
        <v>43.3933</v>
      </c>
      <c r="O31" s="72" t="n">
        <v>44.4797</v>
      </c>
      <c r="P31" s="72" t="n">
        <v>37921.21</v>
      </c>
      <c r="Q31" s="72" t="n">
        <v>61.17</v>
      </c>
      <c r="R31" s="51" t="n">
        <f aca="false">P31/3600</f>
        <v>10.5336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7391.12</v>
      </c>
      <c r="I32" s="74" t="n">
        <v>49.68</v>
      </c>
      <c r="J32" s="56" t="n">
        <f aca="false">H32/3600</f>
        <v>10.3864222222222</v>
      </c>
      <c r="L32" s="73" t="n">
        <v>7307.7872</v>
      </c>
      <c r="M32" s="74" t="n">
        <v>37.3963</v>
      </c>
      <c r="N32" s="74" t="n">
        <v>41.9891</v>
      </c>
      <c r="O32" s="74" t="n">
        <v>42.4167</v>
      </c>
      <c r="P32" s="74" t="n">
        <v>33678.49</v>
      </c>
      <c r="Q32" s="74" t="n">
        <v>44.62</v>
      </c>
      <c r="R32" s="56" t="n">
        <f aca="false">P32/3600</f>
        <v>9.3551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0729.88</v>
      </c>
      <c r="I33" s="74" t="n">
        <v>36.75</v>
      </c>
      <c r="J33" s="56" t="n">
        <f aca="false">H33/3600</f>
        <v>8.53607777777778</v>
      </c>
      <c r="L33" s="73" t="n">
        <v>3358.9376</v>
      </c>
      <c r="M33" s="74" t="n">
        <v>35.4203</v>
      </c>
      <c r="N33" s="74" t="n">
        <v>40.6696</v>
      </c>
      <c r="O33" s="74" t="n">
        <v>40.5903</v>
      </c>
      <c r="P33" s="74" t="n">
        <v>32677.36</v>
      </c>
      <c r="Q33" s="74" t="n">
        <v>39.25</v>
      </c>
      <c r="R33" s="56" t="n">
        <f aca="false">P33/3600</f>
        <v>9.077044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28639.84</v>
      </c>
      <c r="I34" s="76" t="n">
        <v>32.41</v>
      </c>
      <c r="J34" s="62" t="n">
        <f aca="false">H34/3600</f>
        <v>7.95551111111111</v>
      </c>
      <c r="L34" s="75" t="n">
        <v>1669.1464</v>
      </c>
      <c r="M34" s="76" t="n">
        <v>33.2482</v>
      </c>
      <c r="N34" s="76" t="n">
        <v>39.6614</v>
      </c>
      <c r="O34" s="76" t="n">
        <v>39.2052</v>
      </c>
      <c r="P34" s="76" t="n">
        <v>28549.32</v>
      </c>
      <c r="Q34" s="76" t="n">
        <v>31.82</v>
      </c>
      <c r="R34" s="62" t="n">
        <f aca="false">P34/3600</f>
        <v>7.9303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39232.04</v>
      </c>
      <c r="I35" s="72" t="n">
        <v>92.78</v>
      </c>
      <c r="J35" s="51" t="n">
        <f aca="false">H35/3600</f>
        <v>10.8977888888889</v>
      </c>
      <c r="L35" s="71" t="n">
        <v>46519.664</v>
      </c>
      <c r="M35" s="72" t="n">
        <v>37.741</v>
      </c>
      <c r="N35" s="72" t="n">
        <v>41.7766</v>
      </c>
      <c r="O35" s="72" t="n">
        <v>43.8691</v>
      </c>
      <c r="P35" s="72" t="n">
        <v>39188.63</v>
      </c>
      <c r="Q35" s="72" t="n">
        <v>92.3</v>
      </c>
      <c r="R35" s="51" t="n">
        <f aca="false">P35/3600</f>
        <v>10.8857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5028.04</v>
      </c>
      <c r="I36" s="74" t="n">
        <v>52.84</v>
      </c>
      <c r="J36" s="56" t="n">
        <f aca="false">H36/3600</f>
        <v>9.73001111111111</v>
      </c>
      <c r="L36" s="73" t="n">
        <v>7083.9912</v>
      </c>
      <c r="M36" s="74" t="n">
        <v>35.2348</v>
      </c>
      <c r="N36" s="74" t="n">
        <v>40.2765</v>
      </c>
      <c r="O36" s="74" t="n">
        <v>42.6276</v>
      </c>
      <c r="P36" s="74" t="n">
        <v>31649.27</v>
      </c>
      <c r="Q36" s="74" t="n">
        <v>48.24</v>
      </c>
      <c r="R36" s="56" t="n">
        <f aca="false">P36/3600</f>
        <v>8.7914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29652.95</v>
      </c>
      <c r="I37" s="74" t="n">
        <v>37.01</v>
      </c>
      <c r="J37" s="56" t="n">
        <f aca="false">H37/3600</f>
        <v>8.23693055555556</v>
      </c>
      <c r="L37" s="73" t="n">
        <v>2011.9912</v>
      </c>
      <c r="M37" s="74" t="n">
        <v>33.44</v>
      </c>
      <c r="N37" s="74" t="n">
        <v>39.0149</v>
      </c>
      <c r="O37" s="74" t="n">
        <v>41.6056</v>
      </c>
      <c r="P37" s="74" t="n">
        <v>29637.73</v>
      </c>
      <c r="Q37" s="74" t="n">
        <v>37.35</v>
      </c>
      <c r="R37" s="56" t="n">
        <f aca="false">P37/3600</f>
        <v>8.2327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28528.8</v>
      </c>
      <c r="I38" s="76" t="n">
        <v>32.08</v>
      </c>
      <c r="J38" s="62" t="n">
        <f aca="false">H38/3600</f>
        <v>7.92466666666667</v>
      </c>
      <c r="L38" s="75" t="n">
        <v>764.5544</v>
      </c>
      <c r="M38" s="76" t="n">
        <v>31.2015</v>
      </c>
      <c r="N38" s="76" t="n">
        <v>38.1704</v>
      </c>
      <c r="O38" s="76" t="n">
        <v>40.845</v>
      </c>
      <c r="P38" s="76" t="n">
        <v>28498.01</v>
      </c>
      <c r="Q38" s="76" t="n">
        <v>32.71</v>
      </c>
      <c r="R38" s="62" t="n">
        <f aca="false">P38/3600</f>
        <v>7.9161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6264.61</v>
      </c>
      <c r="I39" s="72" t="n">
        <v>11.23</v>
      </c>
      <c r="J39" s="51" t="n">
        <f aca="false">H39/3600</f>
        <v>1.74016944444444</v>
      </c>
      <c r="L39" s="71" t="n">
        <v>3796.6256</v>
      </c>
      <c r="M39" s="72" t="n">
        <v>40.0621</v>
      </c>
      <c r="N39" s="72" t="n">
        <v>42.035</v>
      </c>
      <c r="O39" s="72" t="n">
        <v>42.4325</v>
      </c>
      <c r="P39" s="72" t="n">
        <v>6293.23</v>
      </c>
      <c r="Q39" s="72" t="n">
        <v>11.41</v>
      </c>
      <c r="R39" s="51" t="n">
        <f aca="false">P39/3600</f>
        <v>1.7481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5749.93</v>
      </c>
      <c r="I40" s="74" t="n">
        <v>9.23</v>
      </c>
      <c r="J40" s="56" t="n">
        <f aca="false">H40/3600</f>
        <v>1.59720277777778</v>
      </c>
      <c r="L40" s="73" t="n">
        <v>1822.432</v>
      </c>
      <c r="M40" s="74" t="n">
        <v>36.9083</v>
      </c>
      <c r="N40" s="74" t="n">
        <v>39.5733</v>
      </c>
      <c r="O40" s="74" t="n">
        <v>39.6781</v>
      </c>
      <c r="P40" s="74" t="n">
        <v>5773.38</v>
      </c>
      <c r="Q40" s="74" t="n">
        <v>9.11</v>
      </c>
      <c r="R40" s="56" t="n">
        <f aca="false">P40/3600</f>
        <v>1.6037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5335.37</v>
      </c>
      <c r="I41" s="74" t="n">
        <v>7.45</v>
      </c>
      <c r="J41" s="56" t="n">
        <f aca="false">H41/3600</f>
        <v>1.48204722222222</v>
      </c>
      <c r="L41" s="73" t="n">
        <v>861.6744</v>
      </c>
      <c r="M41" s="74" t="n">
        <v>33.9514</v>
      </c>
      <c r="N41" s="74" t="n">
        <v>37.7471</v>
      </c>
      <c r="O41" s="74" t="n">
        <v>37.6246</v>
      </c>
      <c r="P41" s="74" t="n">
        <v>5314.39</v>
      </c>
      <c r="Q41" s="74" t="n">
        <v>7.46</v>
      </c>
      <c r="R41" s="56" t="n">
        <f aca="false">P41/3600</f>
        <v>1.4762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4984.93</v>
      </c>
      <c r="I42" s="76" t="n">
        <v>6.36</v>
      </c>
      <c r="J42" s="62" t="n">
        <f aca="false">H42/3600</f>
        <v>1.38470277777778</v>
      </c>
      <c r="L42" s="75" t="n">
        <v>427.5512</v>
      </c>
      <c r="M42" s="76" t="n">
        <v>31.3769</v>
      </c>
      <c r="N42" s="76" t="n">
        <v>36.4561</v>
      </c>
      <c r="O42" s="76" t="n">
        <v>36.1122</v>
      </c>
      <c r="P42" s="76" t="n">
        <v>4977.49</v>
      </c>
      <c r="Q42" s="76" t="n">
        <v>6.35</v>
      </c>
      <c r="R42" s="62" t="n">
        <f aca="false">P42/3600</f>
        <v>1.3826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048.3</v>
      </c>
      <c r="I43" s="72" t="n">
        <v>14.28</v>
      </c>
      <c r="J43" s="51" t="n">
        <f aca="false">H43/3600</f>
        <v>2.23563888888889</v>
      </c>
      <c r="L43" s="71" t="n">
        <v>4229.216</v>
      </c>
      <c r="M43" s="72" t="n">
        <v>39.8162</v>
      </c>
      <c r="N43" s="72" t="n">
        <v>42.7007</v>
      </c>
      <c r="O43" s="72" t="n">
        <v>43.9403</v>
      </c>
      <c r="P43" s="72" t="n">
        <v>7260</v>
      </c>
      <c r="Q43" s="72" t="n">
        <v>13.03</v>
      </c>
      <c r="R43" s="51" t="n">
        <f aca="false">P43/3600</f>
        <v>2.0166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6668.2</v>
      </c>
      <c r="I44" s="74" t="n">
        <v>10.12</v>
      </c>
      <c r="J44" s="56" t="n">
        <f aca="false">H44/3600</f>
        <v>1.85227777777778</v>
      </c>
      <c r="L44" s="73" t="n">
        <v>1914.344</v>
      </c>
      <c r="M44" s="74" t="n">
        <v>36.9792</v>
      </c>
      <c r="N44" s="74" t="n">
        <v>40.6003</v>
      </c>
      <c r="O44" s="74" t="n">
        <v>41.5621</v>
      </c>
      <c r="P44" s="74" t="n">
        <v>6660</v>
      </c>
      <c r="Q44" s="74" t="n">
        <v>10.02</v>
      </c>
      <c r="R44" s="56" t="n">
        <f aca="false">P44/3600</f>
        <v>1.8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6248.86</v>
      </c>
      <c r="I45" s="74" t="n">
        <v>8.35</v>
      </c>
      <c r="J45" s="56" t="n">
        <f aca="false">H45/3600</f>
        <v>1.73579444444444</v>
      </c>
      <c r="L45" s="73" t="n">
        <v>920.5336</v>
      </c>
      <c r="M45" s="74" t="n">
        <v>34.037</v>
      </c>
      <c r="N45" s="74" t="n">
        <v>38.8837</v>
      </c>
      <c r="O45" s="74" t="n">
        <v>39.6967</v>
      </c>
      <c r="P45" s="74" t="n">
        <v>6212.32</v>
      </c>
      <c r="Q45" s="74" t="n">
        <v>8.22</v>
      </c>
      <c r="R45" s="56" t="n">
        <f aca="false">P45/3600</f>
        <v>1.7256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5901.32</v>
      </c>
      <c r="I46" s="76" t="n">
        <v>7.05</v>
      </c>
      <c r="J46" s="62" t="n">
        <f aca="false">H46/3600</f>
        <v>1.63925555555556</v>
      </c>
      <c r="L46" s="75" t="n">
        <v>465.4344</v>
      </c>
      <c r="M46" s="76" t="n">
        <v>31.1733</v>
      </c>
      <c r="N46" s="76" t="n">
        <v>37.6688</v>
      </c>
      <c r="O46" s="76" t="n">
        <v>38.3662</v>
      </c>
      <c r="P46" s="76" t="n">
        <v>5943.43</v>
      </c>
      <c r="Q46" s="76" t="n">
        <v>7.15</v>
      </c>
      <c r="R46" s="62" t="n">
        <f aca="false">P46/3600</f>
        <v>1.6509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6537.98</v>
      </c>
      <c r="I47" s="72" t="n">
        <v>15.43</v>
      </c>
      <c r="J47" s="51" t="n">
        <f aca="false">H47/3600</f>
        <v>1.81610555555556</v>
      </c>
      <c r="L47" s="71" t="n">
        <v>8075.8016</v>
      </c>
      <c r="M47" s="72" t="n">
        <v>37.961</v>
      </c>
      <c r="N47" s="72" t="n">
        <v>40.4843</v>
      </c>
      <c r="O47" s="72" t="n">
        <v>41.3571</v>
      </c>
      <c r="P47" s="72" t="n">
        <v>6554.58</v>
      </c>
      <c r="Q47" s="72" t="n">
        <v>15.56</v>
      </c>
      <c r="R47" s="51" t="n">
        <f aca="false">P47/3600</f>
        <v>1.8207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5764.93</v>
      </c>
      <c r="I48" s="74" t="n">
        <v>11.1</v>
      </c>
      <c r="J48" s="56" t="n">
        <f aca="false">H48/3600</f>
        <v>1.60136944444444</v>
      </c>
      <c r="L48" s="73" t="n">
        <v>3496.124</v>
      </c>
      <c r="M48" s="74" t="n">
        <v>34.2292</v>
      </c>
      <c r="N48" s="74" t="n">
        <v>37.9298</v>
      </c>
      <c r="O48" s="74" t="n">
        <v>38.7262</v>
      </c>
      <c r="P48" s="74" t="n">
        <v>5783.37</v>
      </c>
      <c r="Q48" s="74" t="n">
        <v>11.01</v>
      </c>
      <c r="R48" s="56" t="n">
        <f aca="false">P48/3600</f>
        <v>1.6064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5300.67</v>
      </c>
      <c r="I49" s="74" t="n">
        <v>8.4</v>
      </c>
      <c r="J49" s="56" t="n">
        <f aca="false">H49/3600</f>
        <v>1.47240833333333</v>
      </c>
      <c r="L49" s="73" t="n">
        <v>1536.4808</v>
      </c>
      <c r="M49" s="74" t="n">
        <v>30.8461</v>
      </c>
      <c r="N49" s="74" t="n">
        <v>36.0449</v>
      </c>
      <c r="O49" s="74" t="n">
        <v>36.8088</v>
      </c>
      <c r="P49" s="74" t="n">
        <v>5610.28</v>
      </c>
      <c r="Q49" s="74" t="n">
        <v>8.83</v>
      </c>
      <c r="R49" s="56" t="n">
        <f aca="false">P49/3600</f>
        <v>1.5584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4932.73</v>
      </c>
      <c r="I50" s="76" t="n">
        <v>6.67</v>
      </c>
      <c r="J50" s="62" t="n">
        <f aca="false">H50/3600</f>
        <v>1.37020277777778</v>
      </c>
      <c r="L50" s="75" t="n">
        <v>648.3496</v>
      </c>
      <c r="M50" s="76" t="n">
        <v>27.6703</v>
      </c>
      <c r="N50" s="76" t="n">
        <v>34.7511</v>
      </c>
      <c r="O50" s="76" t="n">
        <v>35.4755</v>
      </c>
      <c r="P50" s="76" t="n">
        <v>4944.39</v>
      </c>
      <c r="Q50" s="76" t="n">
        <v>6.65</v>
      </c>
      <c r="R50" s="62" t="n">
        <f aca="false">P50/3600</f>
        <v>1.3734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097.95</v>
      </c>
      <c r="I51" s="72" t="n">
        <v>9.58</v>
      </c>
      <c r="J51" s="51" t="n">
        <f aca="false">H51/3600</f>
        <v>1.41609722222222</v>
      </c>
      <c r="L51" s="71" t="n">
        <v>5537.6368</v>
      </c>
      <c r="M51" s="72" t="n">
        <v>39.3592</v>
      </c>
      <c r="N51" s="72" t="n">
        <v>41.0854</v>
      </c>
      <c r="O51" s="72" t="n">
        <v>42.4057</v>
      </c>
      <c r="P51" s="72" t="n">
        <v>5112.11</v>
      </c>
      <c r="Q51" s="72" t="n">
        <v>9.66</v>
      </c>
      <c r="R51" s="51" t="n">
        <f aca="false">P51/3600</f>
        <v>1.4200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4552.5</v>
      </c>
      <c r="I52" s="74" t="n">
        <v>7.02</v>
      </c>
      <c r="J52" s="56" t="n">
        <f aca="false">H52/3600</f>
        <v>1.26458333333333</v>
      </c>
      <c r="L52" s="73" t="n">
        <v>2274.7488</v>
      </c>
      <c r="M52" s="74" t="n">
        <v>35.924</v>
      </c>
      <c r="N52" s="74" t="n">
        <v>38.5464</v>
      </c>
      <c r="O52" s="74" t="n">
        <v>40.0776</v>
      </c>
      <c r="P52" s="74" t="n">
        <v>4568.57</v>
      </c>
      <c r="Q52" s="74" t="n">
        <v>7.03</v>
      </c>
      <c r="R52" s="56" t="n">
        <f aca="false">P52/3600</f>
        <v>1.2690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541.81</v>
      </c>
      <c r="I53" s="74" t="n">
        <v>6</v>
      </c>
      <c r="J53" s="56" t="n">
        <f aca="false">H53/3600</f>
        <v>1.26161388888889</v>
      </c>
      <c r="L53" s="73" t="n">
        <v>1016.4504</v>
      </c>
      <c r="M53" s="74" t="n">
        <v>32.8003</v>
      </c>
      <c r="N53" s="74" t="n">
        <v>36.652</v>
      </c>
      <c r="O53" s="74" t="n">
        <v>38.2543</v>
      </c>
      <c r="P53" s="74" t="n">
        <v>4314.39</v>
      </c>
      <c r="Q53" s="74" t="n">
        <v>5.64</v>
      </c>
      <c r="R53" s="56" t="n">
        <f aca="false">P53/3600</f>
        <v>1.1984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3705.81</v>
      </c>
      <c r="I54" s="76" t="n">
        <v>4.32</v>
      </c>
      <c r="J54" s="62" t="n">
        <f aca="false">H54/3600</f>
        <v>1.02939166666667</v>
      </c>
      <c r="L54" s="75" t="n">
        <v>462.6952</v>
      </c>
      <c r="M54" s="76" t="n">
        <v>29.9876</v>
      </c>
      <c r="N54" s="76" t="n">
        <v>35.3873</v>
      </c>
      <c r="O54" s="76" t="n">
        <v>36.9895</v>
      </c>
      <c r="P54" s="76" t="n">
        <v>3704.9</v>
      </c>
      <c r="Q54" s="76" t="n">
        <v>4.33</v>
      </c>
      <c r="R54" s="62" t="n">
        <f aca="false">P54/3600</f>
        <v>1.029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699.06</v>
      </c>
      <c r="I55" s="72" t="n">
        <v>3.39</v>
      </c>
      <c r="J55" s="51" t="n">
        <f aca="false">H55/3600</f>
        <v>0.471961111111111</v>
      </c>
      <c r="L55" s="71" t="n">
        <v>1741.3992</v>
      </c>
      <c r="M55" s="72" t="n">
        <v>40.3995</v>
      </c>
      <c r="N55" s="72" t="n">
        <v>42.9507</v>
      </c>
      <c r="O55" s="72" t="n">
        <v>42.3174</v>
      </c>
      <c r="P55" s="72" t="n">
        <v>1700.99</v>
      </c>
      <c r="Q55" s="72" t="n">
        <v>3.4</v>
      </c>
      <c r="R55" s="51" t="n">
        <f aca="false">P55/3600</f>
        <v>0.4724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552.67</v>
      </c>
      <c r="I56" s="74" t="n">
        <v>2.74</v>
      </c>
      <c r="J56" s="56" t="n">
        <f aca="false">H56/3600</f>
        <v>0.431297222222222</v>
      </c>
      <c r="L56" s="73" t="n">
        <v>887.296</v>
      </c>
      <c r="M56" s="74" t="n">
        <v>36.7319</v>
      </c>
      <c r="N56" s="74" t="n">
        <v>40.3734</v>
      </c>
      <c r="O56" s="74" t="n">
        <v>39.3626</v>
      </c>
      <c r="P56" s="74" t="n">
        <v>1557.37</v>
      </c>
      <c r="Q56" s="74" t="n">
        <v>2.73</v>
      </c>
      <c r="R56" s="56" t="n">
        <f aca="false">P56/3600</f>
        <v>0.4326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426.12</v>
      </c>
      <c r="I57" s="74" t="n">
        <v>2.24</v>
      </c>
      <c r="J57" s="56" t="n">
        <f aca="false">H57/3600</f>
        <v>0.396144444444444</v>
      </c>
      <c r="L57" s="73" t="n">
        <v>429.6528</v>
      </c>
      <c r="M57" s="74" t="n">
        <v>33.2845</v>
      </c>
      <c r="N57" s="74" t="n">
        <v>38.3759</v>
      </c>
      <c r="O57" s="74" t="n">
        <v>37.0846</v>
      </c>
      <c r="P57" s="74" t="n">
        <v>1431.36</v>
      </c>
      <c r="Q57" s="74" t="n">
        <v>2.24</v>
      </c>
      <c r="R57" s="56" t="n">
        <f aca="false">P57/3600</f>
        <v>0.397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316.77</v>
      </c>
      <c r="I58" s="76" t="n">
        <v>1.87</v>
      </c>
      <c r="J58" s="62" t="n">
        <f aca="false">H58/3600</f>
        <v>0.365769444444444</v>
      </c>
      <c r="L58" s="75" t="n">
        <v>213.4304</v>
      </c>
      <c r="M58" s="76" t="n">
        <v>30.3849</v>
      </c>
      <c r="N58" s="76" t="n">
        <v>36.9372</v>
      </c>
      <c r="O58" s="76" t="n">
        <v>35.4569</v>
      </c>
      <c r="P58" s="76" t="n">
        <v>1319.38</v>
      </c>
      <c r="Q58" s="76" t="n">
        <v>1.87</v>
      </c>
      <c r="R58" s="62" t="n">
        <f aca="false">P58/3600</f>
        <v>0.3664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1742.57</v>
      </c>
      <c r="I59" s="72" t="n">
        <v>4.62</v>
      </c>
      <c r="J59" s="51" t="n">
        <f aca="false">H59/3600</f>
        <v>0.484047222222222</v>
      </c>
      <c r="L59" s="71" t="n">
        <v>2137.488</v>
      </c>
      <c r="M59" s="72" t="n">
        <v>37.8333</v>
      </c>
      <c r="N59" s="72" t="n">
        <v>42.2786</v>
      </c>
      <c r="O59" s="72" t="n">
        <v>43.1816</v>
      </c>
      <c r="P59" s="72" t="n">
        <v>1739.41</v>
      </c>
      <c r="Q59" s="72" t="n">
        <v>4.52</v>
      </c>
      <c r="R59" s="51" t="n">
        <f aca="false">P59/3600</f>
        <v>0.48316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521.05</v>
      </c>
      <c r="I60" s="74" t="n">
        <v>3.07</v>
      </c>
      <c r="J60" s="56" t="n">
        <f aca="false">H60/3600</f>
        <v>0.422513888888889</v>
      </c>
      <c r="L60" s="73" t="n">
        <v>744.0216</v>
      </c>
      <c r="M60" s="74" t="n">
        <v>34.091</v>
      </c>
      <c r="N60" s="74" t="n">
        <v>40.3349</v>
      </c>
      <c r="O60" s="74" t="n">
        <v>41.1702</v>
      </c>
      <c r="P60" s="74" t="n">
        <v>1518.57</v>
      </c>
      <c r="Q60" s="74" t="n">
        <v>3.03</v>
      </c>
      <c r="R60" s="56" t="n">
        <f aca="false">P60/3600</f>
        <v>0.4218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402.53</v>
      </c>
      <c r="I61" s="74" t="n">
        <v>2.24</v>
      </c>
      <c r="J61" s="56" t="n">
        <f aca="false">H61/3600</f>
        <v>0.389591666666667</v>
      </c>
      <c r="L61" s="73" t="n">
        <v>301.1888</v>
      </c>
      <c r="M61" s="74" t="n">
        <v>31.0223</v>
      </c>
      <c r="N61" s="74" t="n">
        <v>38.9991</v>
      </c>
      <c r="O61" s="74" t="n">
        <v>39.7401</v>
      </c>
      <c r="P61" s="74" t="n">
        <v>1443.92</v>
      </c>
      <c r="Q61" s="74" t="n">
        <v>2.18</v>
      </c>
      <c r="R61" s="56" t="n">
        <f aca="false">P61/3600</f>
        <v>0.4010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334.44</v>
      </c>
      <c r="I62" s="76" t="n">
        <v>1.78</v>
      </c>
      <c r="J62" s="62" t="n">
        <f aca="false">H62/3600</f>
        <v>0.370677777777778</v>
      </c>
      <c r="L62" s="75" t="n">
        <v>126.6352</v>
      </c>
      <c r="M62" s="76" t="n">
        <v>27.9962</v>
      </c>
      <c r="N62" s="76" t="n">
        <v>38.1404</v>
      </c>
      <c r="O62" s="76" t="n">
        <v>38.7904</v>
      </c>
      <c r="P62" s="76" t="n">
        <v>1400.34</v>
      </c>
      <c r="Q62" s="76" t="n">
        <v>1.94</v>
      </c>
      <c r="R62" s="62" t="n">
        <f aca="false">P62/3600</f>
        <v>0.3889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476.43</v>
      </c>
      <c r="I63" s="72" t="n">
        <v>3.76</v>
      </c>
      <c r="J63" s="51" t="n">
        <f aca="false">H63/3600</f>
        <v>0.410119444444445</v>
      </c>
      <c r="L63" s="71" t="n">
        <v>1902.8928</v>
      </c>
      <c r="M63" s="72" t="n">
        <v>37.6127</v>
      </c>
      <c r="N63" s="72" t="n">
        <v>40.1364</v>
      </c>
      <c r="O63" s="72" t="n">
        <v>40.7985</v>
      </c>
      <c r="P63" s="72" t="n">
        <v>1585.24</v>
      </c>
      <c r="Q63" s="72" t="n">
        <v>4.03</v>
      </c>
      <c r="R63" s="51" t="n">
        <f aca="false">P63/3600</f>
        <v>0.4403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306.12</v>
      </c>
      <c r="I64" s="74" t="n">
        <v>2.64</v>
      </c>
      <c r="J64" s="56" t="n">
        <f aca="false">H64/3600</f>
        <v>0.362811111111111</v>
      </c>
      <c r="L64" s="73" t="n">
        <v>821.7608</v>
      </c>
      <c r="M64" s="74" t="n">
        <v>33.9901</v>
      </c>
      <c r="N64" s="74" t="n">
        <v>37.5197</v>
      </c>
      <c r="O64" s="74" t="n">
        <v>38.1231</v>
      </c>
      <c r="P64" s="74" t="n">
        <v>1305.21</v>
      </c>
      <c r="Q64" s="74" t="n">
        <v>2.67</v>
      </c>
      <c r="R64" s="56" t="n">
        <f aca="false">P64/3600</f>
        <v>0.3625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192.73</v>
      </c>
      <c r="I65" s="74" t="n">
        <v>1.99</v>
      </c>
      <c r="J65" s="56" t="n">
        <f aca="false">H65/3600</f>
        <v>0.331313888888889</v>
      </c>
      <c r="L65" s="73" t="n">
        <v>353.1512</v>
      </c>
      <c r="M65" s="74" t="n">
        <v>30.6416</v>
      </c>
      <c r="N65" s="74" t="n">
        <v>35.5742</v>
      </c>
      <c r="O65" s="74" t="n">
        <v>36.172</v>
      </c>
      <c r="P65" s="74" t="n">
        <v>1197.44</v>
      </c>
      <c r="Q65" s="74" t="n">
        <v>2.01</v>
      </c>
      <c r="R65" s="56" t="n">
        <f aca="false">P65/3600</f>
        <v>0.3326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117.41</v>
      </c>
      <c r="I66" s="76" t="n">
        <v>1.59</v>
      </c>
      <c r="J66" s="62" t="n">
        <f aca="false">H66/3600</f>
        <v>0.310391666666667</v>
      </c>
      <c r="L66" s="75" t="n">
        <v>148.9056</v>
      </c>
      <c r="M66" s="76" t="n">
        <v>27.6423</v>
      </c>
      <c r="N66" s="76" t="n">
        <v>34.2468</v>
      </c>
      <c r="O66" s="76" t="n">
        <v>34.8184</v>
      </c>
      <c r="P66" s="76" t="n">
        <v>1121.72</v>
      </c>
      <c r="Q66" s="76" t="n">
        <v>1.59</v>
      </c>
      <c r="R66" s="62" t="n">
        <f aca="false">P66/3600</f>
        <v>0.3115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173.61</v>
      </c>
      <c r="I67" s="72" t="n">
        <v>2.53</v>
      </c>
      <c r="J67" s="51" t="n">
        <f aca="false">H67/3600</f>
        <v>0.326002777777778</v>
      </c>
      <c r="L67" s="71" t="n">
        <v>1325.948</v>
      </c>
      <c r="M67" s="72" t="n">
        <v>39.358</v>
      </c>
      <c r="N67" s="72" t="n">
        <v>40.7871</v>
      </c>
      <c r="O67" s="72" t="n">
        <v>41.7713</v>
      </c>
      <c r="P67" s="72" t="n">
        <v>1172.87</v>
      </c>
      <c r="Q67" s="72" t="n">
        <v>2.49</v>
      </c>
      <c r="R67" s="51" t="n">
        <f aca="false">P67/3600</f>
        <v>0.3257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060.61</v>
      </c>
      <c r="I68" s="74" t="n">
        <v>1.94</v>
      </c>
      <c r="J68" s="56" t="n">
        <f aca="false">H68/3600</f>
        <v>0.294613888888889</v>
      </c>
      <c r="L68" s="73" t="n">
        <v>644.3856</v>
      </c>
      <c r="M68" s="74" t="n">
        <v>35.5098</v>
      </c>
      <c r="N68" s="74" t="n">
        <v>37.9939</v>
      </c>
      <c r="O68" s="74" t="n">
        <v>39.1011</v>
      </c>
      <c r="P68" s="74" t="n">
        <v>1147.11</v>
      </c>
      <c r="Q68" s="74" t="n">
        <v>2.09</v>
      </c>
      <c r="R68" s="56" t="n">
        <f aca="false">P68/3600</f>
        <v>0.3186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964.96</v>
      </c>
      <c r="I69" s="74" t="n">
        <v>1.5</v>
      </c>
      <c r="J69" s="56" t="n">
        <f aca="false">H69/3600</f>
        <v>0.268044444444445</v>
      </c>
      <c r="L69" s="73" t="n">
        <v>301.232</v>
      </c>
      <c r="M69" s="74" t="n">
        <v>31.9737</v>
      </c>
      <c r="N69" s="74" t="n">
        <v>36.0698</v>
      </c>
      <c r="O69" s="74" t="n">
        <v>37.1359</v>
      </c>
      <c r="P69" s="74" t="n">
        <v>957.33</v>
      </c>
      <c r="Q69" s="74" t="n">
        <v>1.5</v>
      </c>
      <c r="R69" s="56" t="n">
        <f aca="false">P69/3600</f>
        <v>0.2659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947.2</v>
      </c>
      <c r="I70" s="76" t="n">
        <v>1.31</v>
      </c>
      <c r="J70" s="62" t="n">
        <f aca="false">H70/3600</f>
        <v>0.263111111111111</v>
      </c>
      <c r="L70" s="75" t="n">
        <v>143.9144</v>
      </c>
      <c r="M70" s="76" t="n">
        <v>29.1804</v>
      </c>
      <c r="N70" s="76" t="n">
        <v>34.6649</v>
      </c>
      <c r="O70" s="76" t="n">
        <v>35.7047</v>
      </c>
      <c r="P70" s="76" t="n">
        <v>859.43</v>
      </c>
      <c r="Q70" s="76" t="n">
        <v>1.2</v>
      </c>
      <c r="R70" s="62" t="n">
        <f aca="false">P70/3600</f>
        <v>0.2387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3554.82</v>
      </c>
      <c r="I71" s="72" t="n">
        <v>20.18</v>
      </c>
      <c r="J71" s="51" t="n">
        <f aca="false">H71/3600</f>
        <v>3.76522777777778</v>
      </c>
      <c r="L71" s="71" t="n">
        <v>2039.6152</v>
      </c>
      <c r="M71" s="72" t="n">
        <v>43.2166</v>
      </c>
      <c r="N71" s="72" t="n">
        <v>46.3749</v>
      </c>
      <c r="O71" s="72" t="n">
        <v>47.3149</v>
      </c>
      <c r="P71" s="72" t="n">
        <v>12590.43</v>
      </c>
      <c r="Q71" s="72" t="n">
        <v>19.01</v>
      </c>
      <c r="R71" s="51" t="n">
        <f aca="false">P71/3600</f>
        <v>3.4973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1959.16</v>
      </c>
      <c r="I72" s="74" t="n">
        <v>15.81</v>
      </c>
      <c r="J72" s="56" t="n">
        <f aca="false">H72/3600</f>
        <v>3.32198888888889</v>
      </c>
      <c r="L72" s="73" t="n">
        <v>752.6912</v>
      </c>
      <c r="M72" s="74" t="n">
        <v>40.9704</v>
      </c>
      <c r="N72" s="74" t="n">
        <v>45.119</v>
      </c>
      <c r="O72" s="74" t="n">
        <v>45.7129</v>
      </c>
      <c r="P72" s="74" t="n">
        <v>11894.97</v>
      </c>
      <c r="Q72" s="74" t="n">
        <v>15.76</v>
      </c>
      <c r="R72" s="56" t="n">
        <f aca="false">P72/3600</f>
        <v>3.30415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1589.87</v>
      </c>
      <c r="I73" s="74" t="n">
        <v>14.52</v>
      </c>
      <c r="J73" s="56" t="n">
        <f aca="false">H73/3600</f>
        <v>3.21940833333333</v>
      </c>
      <c r="L73" s="73" t="n">
        <v>358.016</v>
      </c>
      <c r="M73" s="74" t="n">
        <v>38.4912</v>
      </c>
      <c r="N73" s="74" t="n">
        <v>43.8002</v>
      </c>
      <c r="O73" s="74" t="n">
        <v>44.1581</v>
      </c>
      <c r="P73" s="74" t="n">
        <v>11565.16</v>
      </c>
      <c r="Q73" s="74" t="n">
        <v>14.36</v>
      </c>
      <c r="R73" s="56" t="n">
        <f aca="false">P73/3600</f>
        <v>3.2125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1405.72</v>
      </c>
      <c r="I74" s="76" t="n">
        <v>13.61</v>
      </c>
      <c r="J74" s="62" t="n">
        <f aca="false">H74/3600</f>
        <v>3.16825555555556</v>
      </c>
      <c r="L74" s="75" t="n">
        <v>187.9664</v>
      </c>
      <c r="M74" s="76" t="n">
        <v>35.776</v>
      </c>
      <c r="N74" s="76" t="n">
        <v>42.7557</v>
      </c>
      <c r="O74" s="76" t="n">
        <v>42.9737</v>
      </c>
      <c r="P74" s="76" t="n">
        <v>11377.54</v>
      </c>
      <c r="Q74" s="76" t="n">
        <v>13.32</v>
      </c>
      <c r="R74" s="62" t="n">
        <f aca="false">P74/3600</f>
        <v>3.1604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2633.27</v>
      </c>
      <c r="I75" s="72" t="n">
        <v>19.45</v>
      </c>
      <c r="J75" s="51" t="n">
        <f aca="false">H75/3600</f>
        <v>3.50924166666667</v>
      </c>
      <c r="L75" s="71" t="n">
        <v>2712.8424</v>
      </c>
      <c r="M75" s="72" t="n">
        <v>42.9398</v>
      </c>
      <c r="N75" s="72" t="n">
        <v>47.8036</v>
      </c>
      <c r="O75" s="72" t="n">
        <v>47.4462</v>
      </c>
      <c r="P75" s="72" t="n">
        <v>12678.43</v>
      </c>
      <c r="Q75" s="72" t="n">
        <v>19.58</v>
      </c>
      <c r="R75" s="51" t="n">
        <f aca="false">P75/3600</f>
        <v>3.52178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1953.04</v>
      </c>
      <c r="I76" s="74" t="n">
        <v>15.98</v>
      </c>
      <c r="J76" s="56" t="n">
        <f aca="false">H76/3600</f>
        <v>3.32028888888889</v>
      </c>
      <c r="L76" s="73" t="n">
        <v>893.1704</v>
      </c>
      <c r="M76" s="74" t="n">
        <v>40.5295</v>
      </c>
      <c r="N76" s="74" t="n">
        <v>46.3836</v>
      </c>
      <c r="O76" s="74" t="n">
        <v>45.5928</v>
      </c>
      <c r="P76" s="74" t="n">
        <v>12024.7</v>
      </c>
      <c r="Q76" s="74" t="n">
        <v>15.9</v>
      </c>
      <c r="R76" s="56" t="n">
        <f aca="false">P76/3600</f>
        <v>3.3401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1612.4</v>
      </c>
      <c r="I77" s="74" t="n">
        <v>14.46</v>
      </c>
      <c r="J77" s="56" t="n">
        <f aca="false">H77/3600</f>
        <v>3.22566666666667</v>
      </c>
      <c r="L77" s="73" t="n">
        <v>414.3592</v>
      </c>
      <c r="M77" s="74" t="n">
        <v>37.902</v>
      </c>
      <c r="N77" s="74" t="n">
        <v>45.2683</v>
      </c>
      <c r="O77" s="74" t="n">
        <v>43.8704</v>
      </c>
      <c r="P77" s="74" t="n">
        <v>11654.96</v>
      </c>
      <c r="Q77" s="74" t="n">
        <v>14.3</v>
      </c>
      <c r="R77" s="56" t="n">
        <f aca="false">P77/3600</f>
        <v>3.2374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1400.92</v>
      </c>
      <c r="I78" s="76" t="n">
        <v>13.35</v>
      </c>
      <c r="J78" s="62" t="n">
        <f aca="false">H78/3600</f>
        <v>3.16692222222222</v>
      </c>
      <c r="L78" s="75" t="n">
        <v>218.9512</v>
      </c>
      <c r="M78" s="76" t="n">
        <v>35.0077</v>
      </c>
      <c r="N78" s="76" t="n">
        <v>44.425</v>
      </c>
      <c r="O78" s="76" t="n">
        <v>42.6282</v>
      </c>
      <c r="P78" s="76" t="n">
        <v>11378.2</v>
      </c>
      <c r="Q78" s="76" t="n">
        <v>13.37</v>
      </c>
      <c r="R78" s="62" t="n">
        <f aca="false">P78/3600</f>
        <v>3.1606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2811.65</v>
      </c>
      <c r="I79" s="72" t="n">
        <v>18.98</v>
      </c>
      <c r="J79" s="51" t="n">
        <f aca="false">H79/3600</f>
        <v>3.55879166666667</v>
      </c>
      <c r="L79" s="71" t="n">
        <v>2317.2752</v>
      </c>
      <c r="M79" s="72" t="n">
        <v>42.9283</v>
      </c>
      <c r="N79" s="72" t="n">
        <v>47.5454</v>
      </c>
      <c r="O79" s="72" t="n">
        <v>47.7169</v>
      </c>
      <c r="P79" s="72" t="n">
        <v>12835.06</v>
      </c>
      <c r="Q79" s="72" t="n">
        <v>18.97</v>
      </c>
      <c r="R79" s="51" t="n">
        <f aca="false">P79/3600</f>
        <v>3.5652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2123.58</v>
      </c>
      <c r="I80" s="74" t="n">
        <v>15.77</v>
      </c>
      <c r="J80" s="56" t="n">
        <f aca="false">H80/3600</f>
        <v>3.36766111111111</v>
      </c>
      <c r="L80" s="73" t="n">
        <v>745.4256</v>
      </c>
      <c r="M80" s="74" t="n">
        <v>40.5629</v>
      </c>
      <c r="N80" s="74" t="n">
        <v>45.7913</v>
      </c>
      <c r="O80" s="74" t="n">
        <v>45.9019</v>
      </c>
      <c r="P80" s="74" t="n">
        <v>12566.46</v>
      </c>
      <c r="Q80" s="74" t="n">
        <v>15.47</v>
      </c>
      <c r="R80" s="56" t="n">
        <f aca="false">P80/3600</f>
        <v>3.4906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1670.76</v>
      </c>
      <c r="I81" s="74" t="n">
        <v>14.31</v>
      </c>
      <c r="J81" s="56" t="n">
        <f aca="false">H81/3600</f>
        <v>3.24187777777778</v>
      </c>
      <c r="L81" s="73" t="n">
        <v>329.6536</v>
      </c>
      <c r="M81" s="74" t="n">
        <v>38.0694</v>
      </c>
      <c r="N81" s="74" t="n">
        <v>44.162</v>
      </c>
      <c r="O81" s="74" t="n">
        <v>44.1009</v>
      </c>
      <c r="P81" s="74" t="n">
        <v>12112.74</v>
      </c>
      <c r="Q81" s="74" t="n">
        <v>14.93</v>
      </c>
      <c r="R81" s="56" t="n">
        <f aca="false">P81/3600</f>
        <v>3.3646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1432.58</v>
      </c>
      <c r="I82" s="76" t="n">
        <v>13.17</v>
      </c>
      <c r="J82" s="62" t="n">
        <f aca="false">H82/3600</f>
        <v>3.17571666666667</v>
      </c>
      <c r="L82" s="75" t="n">
        <v>168.2064</v>
      </c>
      <c r="M82" s="76" t="n">
        <v>35.4205</v>
      </c>
      <c r="N82" s="76" t="n">
        <v>43.04</v>
      </c>
      <c r="O82" s="76" t="n">
        <v>42.8578</v>
      </c>
      <c r="P82" s="76" t="n">
        <v>11430.32</v>
      </c>
      <c r="Q82" s="76" t="n">
        <v>13.19</v>
      </c>
      <c r="R82" s="62" t="n">
        <f aca="false">P82/3600</f>
        <v>3.1750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6185.93</v>
      </c>
      <c r="I83" s="72" t="n">
        <v>11.36</v>
      </c>
      <c r="J83" s="51" t="n">
        <f aca="false">H83/3600</f>
        <v>1.71831388888889</v>
      </c>
      <c r="L83" s="71" t="n">
        <v>4022.6712</v>
      </c>
      <c r="M83" s="72" t="n">
        <v>40.134</v>
      </c>
      <c r="N83" s="72" t="n">
        <v>41.7318</v>
      </c>
      <c r="O83" s="72" t="n">
        <v>42.1583</v>
      </c>
      <c r="P83" s="72" t="n">
        <v>6180.02</v>
      </c>
      <c r="Q83" s="72" t="n">
        <v>11.33</v>
      </c>
      <c r="R83" s="51" t="n">
        <f aca="false">P83/3600</f>
        <v>1.7166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5655.14</v>
      </c>
      <c r="I84" s="74" t="n">
        <v>9.14</v>
      </c>
      <c r="J84" s="56" t="n">
        <f aca="false">H84/3600</f>
        <v>1.57087222222222</v>
      </c>
      <c r="L84" s="73" t="n">
        <v>1941.5896</v>
      </c>
      <c r="M84" s="74" t="n">
        <v>36.8521</v>
      </c>
      <c r="N84" s="74" t="n">
        <v>38.9544</v>
      </c>
      <c r="O84" s="74" t="n">
        <v>39.1949</v>
      </c>
      <c r="P84" s="74" t="n">
        <v>5664.33</v>
      </c>
      <c r="Q84" s="74" t="n">
        <v>9.2</v>
      </c>
      <c r="R84" s="56" t="n">
        <f aca="false">P84/3600</f>
        <v>1.5734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5238.92</v>
      </c>
      <c r="I85" s="74" t="n">
        <v>7.5</v>
      </c>
      <c r="J85" s="56" t="n">
        <f aca="false">H85/3600</f>
        <v>1.45525555555556</v>
      </c>
      <c r="L85" s="73" t="n">
        <v>933.2192</v>
      </c>
      <c r="M85" s="74" t="n">
        <v>33.766</v>
      </c>
      <c r="N85" s="74" t="n">
        <v>36.898</v>
      </c>
      <c r="O85" s="74" t="n">
        <v>36.9523</v>
      </c>
      <c r="P85" s="74" t="n">
        <v>5251.3</v>
      </c>
      <c r="Q85" s="74" t="n">
        <v>7.54</v>
      </c>
      <c r="R85" s="56" t="n">
        <f aca="false">P85/3600</f>
        <v>1.4586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4919.46</v>
      </c>
      <c r="I86" s="76" t="n">
        <v>6.42</v>
      </c>
      <c r="J86" s="62" t="n">
        <f aca="false">H86/3600</f>
        <v>1.36651666666667</v>
      </c>
      <c r="L86" s="75" t="n">
        <v>470.292</v>
      </c>
      <c r="M86" s="76" t="n">
        <v>30.9863</v>
      </c>
      <c r="N86" s="76" t="n">
        <v>35.3636</v>
      </c>
      <c r="O86" s="76" t="n">
        <v>35.2573</v>
      </c>
      <c r="P86" s="76" t="n">
        <v>4902.96</v>
      </c>
      <c r="Q86" s="76" t="n">
        <v>6.37</v>
      </c>
      <c r="R86" s="62" t="n">
        <f aca="false">P86/3600</f>
        <v>1.3619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4165.26</v>
      </c>
      <c r="I87" s="72" t="n">
        <v>23.32</v>
      </c>
      <c r="J87" s="51" t="n">
        <f aca="false">H87/3600</f>
        <v>3.93479444444444</v>
      </c>
      <c r="L87" s="71" t="n">
        <v>5778.2736</v>
      </c>
      <c r="M87" s="72" t="n">
        <v>41.9445</v>
      </c>
      <c r="N87" s="72" t="n">
        <v>44.9388</v>
      </c>
      <c r="O87" s="72" t="n">
        <v>44.8688</v>
      </c>
      <c r="P87" s="72" t="n">
        <v>14242.43</v>
      </c>
      <c r="Q87" s="72" t="n">
        <v>23.18</v>
      </c>
      <c r="R87" s="51" t="n">
        <f aca="false">P87/3600</f>
        <v>3.9562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2665.16</v>
      </c>
      <c r="I88" s="74" t="n">
        <v>19.24</v>
      </c>
      <c r="J88" s="56" t="n">
        <f aca="false">H88/3600</f>
        <v>3.5181</v>
      </c>
      <c r="L88" s="73" t="n">
        <v>2936.3083</v>
      </c>
      <c r="M88" s="74" t="n">
        <v>38.0886</v>
      </c>
      <c r="N88" s="74" t="n">
        <v>42.0999</v>
      </c>
      <c r="O88" s="74" t="n">
        <v>41.723</v>
      </c>
      <c r="P88" s="74" t="n">
        <v>12662.47</v>
      </c>
      <c r="Q88" s="74" t="n">
        <v>19.15</v>
      </c>
      <c r="R88" s="56" t="n">
        <f aca="false">P88/3600</f>
        <v>3.5173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1283.19</v>
      </c>
      <c r="I89" s="74" t="n">
        <v>15.87</v>
      </c>
      <c r="J89" s="56" t="n">
        <f aca="false">H89/3600</f>
        <v>3.13421944444444</v>
      </c>
      <c r="L89" s="73" t="n">
        <v>1394.2603</v>
      </c>
      <c r="M89" s="74" t="n">
        <v>34.453</v>
      </c>
      <c r="N89" s="74" t="n">
        <v>39.9736</v>
      </c>
      <c r="O89" s="74" t="n">
        <v>39.2837</v>
      </c>
      <c r="P89" s="74" t="n">
        <v>11327.42</v>
      </c>
      <c r="Q89" s="74" t="n">
        <v>15.79</v>
      </c>
      <c r="R89" s="56" t="n">
        <f aca="false">P89/3600</f>
        <v>3.1465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0331.01</v>
      </c>
      <c r="I90" s="76" t="n">
        <v>13.41</v>
      </c>
      <c r="J90" s="62" t="n">
        <f aca="false">H90/3600</f>
        <v>2.869725</v>
      </c>
      <c r="L90" s="75" t="n">
        <v>627.0082</v>
      </c>
      <c r="M90" s="76" t="n">
        <v>31.1969</v>
      </c>
      <c r="N90" s="76" t="n">
        <v>38.462</v>
      </c>
      <c r="O90" s="76" t="n">
        <v>37.4801</v>
      </c>
      <c r="P90" s="76" t="n">
        <v>10345.34</v>
      </c>
      <c r="Q90" s="76" t="n">
        <v>13.36</v>
      </c>
      <c r="R90" s="62" t="n">
        <f aca="false">P90/3600</f>
        <v>2.8737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5544.01</v>
      </c>
      <c r="I91" s="72" t="n">
        <v>6.66</v>
      </c>
      <c r="J91" s="51" t="n">
        <f aca="false">H91/3600</f>
        <v>1.54000277777778</v>
      </c>
      <c r="L91" s="71" t="n">
        <v>377.8104</v>
      </c>
      <c r="M91" s="72" t="n">
        <v>44.5745</v>
      </c>
      <c r="N91" s="72" t="n">
        <v>44.115</v>
      </c>
      <c r="O91" s="72" t="n">
        <v>43.9815</v>
      </c>
      <c r="P91" s="72" t="n">
        <v>5557.18</v>
      </c>
      <c r="Q91" s="72" t="n">
        <v>6.63</v>
      </c>
      <c r="R91" s="51" t="n">
        <f aca="false">P91/3600</f>
        <v>1.5436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5485.91</v>
      </c>
      <c r="I92" s="74" t="n">
        <v>6.64</v>
      </c>
      <c r="J92" s="56" t="n">
        <f aca="false">H92/3600</f>
        <v>1.52386388888889</v>
      </c>
      <c r="L92" s="73" t="n">
        <v>270.5128</v>
      </c>
      <c r="M92" s="74" t="n">
        <v>40.0691</v>
      </c>
      <c r="N92" s="74" t="n">
        <v>40.7801</v>
      </c>
      <c r="O92" s="74" t="n">
        <v>40.562</v>
      </c>
      <c r="P92" s="74" t="n">
        <v>5475.47</v>
      </c>
      <c r="Q92" s="74" t="n">
        <v>6.51</v>
      </c>
      <c r="R92" s="56" t="n">
        <f aca="false">P92/3600</f>
        <v>1.5209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5409.39</v>
      </c>
      <c r="I93" s="74" t="n">
        <v>6.47</v>
      </c>
      <c r="J93" s="56" t="n">
        <f aca="false">H93/3600</f>
        <v>1.50260833333333</v>
      </c>
      <c r="L93" s="73" t="n">
        <v>197.5744</v>
      </c>
      <c r="M93" s="74" t="n">
        <v>35.3554</v>
      </c>
      <c r="N93" s="74" t="n">
        <v>38.7288</v>
      </c>
      <c r="O93" s="74" t="n">
        <v>38.4243</v>
      </c>
      <c r="P93" s="74" t="n">
        <v>5424.6</v>
      </c>
      <c r="Q93" s="74" t="n">
        <v>6.5</v>
      </c>
      <c r="R93" s="56" t="n">
        <f aca="false">P93/3600</f>
        <v>1.5068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5405.57</v>
      </c>
      <c r="I94" s="76" t="n">
        <v>6.45</v>
      </c>
      <c r="J94" s="62" t="n">
        <f aca="false">H94/3600</f>
        <v>1.50154722222222</v>
      </c>
      <c r="L94" s="75" t="n">
        <v>133.8432</v>
      </c>
      <c r="M94" s="76" t="n">
        <v>30.8532</v>
      </c>
      <c r="N94" s="76" t="n">
        <v>37.3296</v>
      </c>
      <c r="O94" s="76" t="n">
        <v>37.0408</v>
      </c>
      <c r="P94" s="76" t="n">
        <v>5373.72</v>
      </c>
      <c r="Q94" s="76" t="n">
        <v>6.39</v>
      </c>
      <c r="R94" s="62" t="n">
        <f aca="false">P94/3600</f>
        <v>1.492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0692.12</v>
      </c>
      <c r="I95" s="72" t="n">
        <v>13.38</v>
      </c>
      <c r="J95" s="51" t="n">
        <f aca="false">H95/3600</f>
        <v>2.97003333333333</v>
      </c>
      <c r="L95" s="71" t="n">
        <v>726.3104</v>
      </c>
      <c r="M95" s="72" t="n">
        <v>47.5531</v>
      </c>
      <c r="N95" s="72" t="n">
        <v>50.9493</v>
      </c>
      <c r="O95" s="72" t="n">
        <v>51.9596</v>
      </c>
      <c r="P95" s="72" t="n">
        <v>10657.55</v>
      </c>
      <c r="Q95" s="72" t="n">
        <v>13.36</v>
      </c>
      <c r="R95" s="51" t="n">
        <f aca="false">P95/3600</f>
        <v>2.9604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0332.12</v>
      </c>
      <c r="I96" s="74" t="n">
        <v>12.65</v>
      </c>
      <c r="J96" s="56" t="n">
        <f aca="false">H96/3600</f>
        <v>2.87003333333333</v>
      </c>
      <c r="L96" s="73" t="n">
        <v>439.0131</v>
      </c>
      <c r="M96" s="74" t="n">
        <v>43.7896</v>
      </c>
      <c r="N96" s="74" t="n">
        <v>47.7026</v>
      </c>
      <c r="O96" s="74" t="n">
        <v>48.8497</v>
      </c>
      <c r="P96" s="74" t="n">
        <v>10411.41</v>
      </c>
      <c r="Q96" s="74" t="n">
        <v>12.69</v>
      </c>
      <c r="R96" s="56" t="n">
        <f aca="false">P96/3600</f>
        <v>2.89205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0104.67</v>
      </c>
      <c r="I97" s="74" t="n">
        <v>12.11</v>
      </c>
      <c r="J97" s="56" t="n">
        <f aca="false">H97/3600</f>
        <v>2.80685277777778</v>
      </c>
      <c r="L97" s="73" t="n">
        <v>263.144</v>
      </c>
      <c r="M97" s="74" t="n">
        <v>39.9913</v>
      </c>
      <c r="N97" s="74" t="n">
        <v>44.3534</v>
      </c>
      <c r="O97" s="74" t="n">
        <v>46.3901</v>
      </c>
      <c r="P97" s="74" t="n">
        <v>10148.93</v>
      </c>
      <c r="Q97" s="74" t="n">
        <v>12.15</v>
      </c>
      <c r="R97" s="56" t="n">
        <f aca="false">P97/3600</f>
        <v>2.8191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9885.26</v>
      </c>
      <c r="I98" s="76" t="n">
        <v>11.82</v>
      </c>
      <c r="J98" s="62" t="n">
        <f aca="false">H98/3600</f>
        <v>2.74590555555556</v>
      </c>
      <c r="L98" s="75" t="n">
        <v>163.3741</v>
      </c>
      <c r="M98" s="76" t="n">
        <v>36.2973</v>
      </c>
      <c r="N98" s="76" t="n">
        <v>42.9345</v>
      </c>
      <c r="O98" s="76" t="n">
        <v>44.0301</v>
      </c>
      <c r="P98" s="76" t="n">
        <v>9884.7</v>
      </c>
      <c r="Q98" s="76" t="n">
        <v>11.79</v>
      </c>
      <c r="R98" s="62" t="n">
        <f aca="false">P98/3600</f>
        <v>2.745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3922508626193</v>
      </c>
      <c r="J106" s="80" t="n">
        <f aca="false">GEOMEAN(J3:J98)</f>
        <v>1.97415519373431</v>
      </c>
      <c r="Q106" s="80" t="n">
        <f aca="false">GEOMEAN(Q3:Q98)</f>
        <v>10.3261822445176</v>
      </c>
      <c r="R106" s="80" t="n">
        <f aca="false">GEOMEAN(R3:R98)</f>
        <v>1.96426196907042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3642511235041</v>
      </c>
      <c r="R107" s="81" t="n">
        <f aca="false">R106/J106</f>
        <v>0.994988628707975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53130555555556</v>
      </c>
      <c r="J108" s="80" t="n">
        <f aca="false">SUM(J3:J98)</f>
        <v>245.070344444444</v>
      </c>
      <c r="Q108" s="80" t="n">
        <f aca="false">SUM(Q3:Q98)/3600</f>
        <v>0.349075</v>
      </c>
      <c r="R108" s="80" t="n">
        <f aca="false">SUM(R3:R98)</f>
        <v>241.911919444444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0.3691250030895</v>
      </c>
      <c r="J113" s="80" t="n">
        <f aca="false">GEOMEAN(J3:J10,J19:J82)</f>
        <v>1.92919691948567</v>
      </c>
      <c r="Q113" s="80" t="n">
        <f aca="false">GEOMEAN(Q3:Q10,Q19:Q82)</f>
        <v>10.2939741286689</v>
      </c>
      <c r="R113" s="80" t="n">
        <f aca="false">GEOMEAN(R3:R10,R19:R82)</f>
        <v>1.9166321678496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2752438185651</v>
      </c>
      <c r="R114" s="81" t="n">
        <f aca="false">R113/J113</f>
        <v>0.9934870559303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19" activeCellId="0" sqref="R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6621.38</v>
      </c>
      <c r="I3" s="72" t="n">
        <v>39.96</v>
      </c>
      <c r="J3" s="51" t="n">
        <f aca="false">H3/3600</f>
        <v>4.61705</v>
      </c>
      <c r="L3" s="49" t="n">
        <v>12993.4752</v>
      </c>
      <c r="M3" s="50" t="n">
        <v>41.9086</v>
      </c>
      <c r="N3" s="50" t="n">
        <v>41.6784</v>
      </c>
      <c r="O3" s="50" t="n">
        <v>44.4254</v>
      </c>
      <c r="P3" s="50" t="n">
        <v>16581.01</v>
      </c>
      <c r="Q3" s="50" t="n">
        <v>40</v>
      </c>
      <c r="R3" s="51" t="n">
        <f aca="false">P3/3600</f>
        <v>4.60583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4503.37</v>
      </c>
      <c r="I4" s="74" t="n">
        <v>35.82</v>
      </c>
      <c r="J4" s="56" t="n">
        <f aca="false">H4/3600</f>
        <v>4.02871388888889</v>
      </c>
      <c r="L4" s="54" t="n">
        <v>5285.7456</v>
      </c>
      <c r="M4" s="55" t="n">
        <v>39.3939</v>
      </c>
      <c r="N4" s="55" t="n">
        <v>39.9803</v>
      </c>
      <c r="O4" s="55" t="n">
        <v>42.4848</v>
      </c>
      <c r="P4" s="55" t="n">
        <v>14559.22</v>
      </c>
      <c r="Q4" s="55" t="n">
        <v>35.83</v>
      </c>
      <c r="R4" s="56" t="n">
        <f aca="false">P4/3600</f>
        <v>4.0442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3449.49</v>
      </c>
      <c r="I5" s="74" t="n">
        <v>32.19</v>
      </c>
      <c r="J5" s="56" t="n">
        <f aca="false">H5/3600</f>
        <v>3.73596944444444</v>
      </c>
      <c r="L5" s="54" t="n">
        <v>2545.464</v>
      </c>
      <c r="M5" s="55" t="n">
        <v>36.822</v>
      </c>
      <c r="N5" s="55" t="n">
        <v>38.7026</v>
      </c>
      <c r="O5" s="55" t="n">
        <v>40.9485</v>
      </c>
      <c r="P5" s="55" t="n">
        <v>13489.64</v>
      </c>
      <c r="Q5" s="55" t="n">
        <v>32.34</v>
      </c>
      <c r="R5" s="56" t="n">
        <f aca="false">P5/3600</f>
        <v>3.7471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2769.09</v>
      </c>
      <c r="I6" s="76" t="n">
        <v>28.91</v>
      </c>
      <c r="J6" s="62" t="n">
        <f aca="false">H6/3600</f>
        <v>3.54696944444444</v>
      </c>
      <c r="L6" s="60" t="n">
        <v>1323.5056</v>
      </c>
      <c r="M6" s="61" t="n">
        <v>34.1365</v>
      </c>
      <c r="N6" s="61" t="n">
        <v>37.7288</v>
      </c>
      <c r="O6" s="61" t="n">
        <v>39.8697</v>
      </c>
      <c r="P6" s="61" t="n">
        <v>12743.7</v>
      </c>
      <c r="Q6" s="61" t="n">
        <v>28.82</v>
      </c>
      <c r="R6" s="62" t="n">
        <f aca="false">P6/3600</f>
        <v>3.53991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3975.44</v>
      </c>
      <c r="I7" s="72" t="n">
        <v>56.08</v>
      </c>
      <c r="J7" s="51" t="n">
        <f aca="false">H7/3600</f>
        <v>6.65984444444444</v>
      </c>
      <c r="L7" s="49" t="n">
        <v>32929.0432</v>
      </c>
      <c r="M7" s="50" t="n">
        <v>40.49</v>
      </c>
      <c r="N7" s="50" t="n">
        <v>45.2823</v>
      </c>
      <c r="O7" s="50" t="n">
        <v>44.8938</v>
      </c>
      <c r="P7" s="50" t="n">
        <v>23924.96</v>
      </c>
      <c r="Q7" s="50" t="n">
        <v>56.24</v>
      </c>
      <c r="R7" s="51" t="n">
        <f aca="false">P7/3600</f>
        <v>6.6458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0778.5</v>
      </c>
      <c r="I8" s="74" t="n">
        <v>47.65</v>
      </c>
      <c r="J8" s="56" t="n">
        <f aca="false">H8/3600</f>
        <v>5.77180555555556</v>
      </c>
      <c r="L8" s="54" t="n">
        <v>15788.344</v>
      </c>
      <c r="M8" s="55" t="n">
        <v>37.4979</v>
      </c>
      <c r="N8" s="55" t="n">
        <v>43.3579</v>
      </c>
      <c r="O8" s="55" t="n">
        <v>43.5308</v>
      </c>
      <c r="P8" s="55" t="n">
        <v>20774.99</v>
      </c>
      <c r="Q8" s="55" t="n">
        <v>47.57</v>
      </c>
      <c r="R8" s="56" t="n">
        <f aca="false">P8/3600</f>
        <v>5.77083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18577.44</v>
      </c>
      <c r="I9" s="74" t="n">
        <v>40.74</v>
      </c>
      <c r="J9" s="56" t="n">
        <f aca="false">H9/3600</f>
        <v>5.1604</v>
      </c>
      <c r="L9" s="54" t="n">
        <v>8294.4336</v>
      </c>
      <c r="M9" s="55" t="n">
        <v>34.5388</v>
      </c>
      <c r="N9" s="55" t="n">
        <v>41.7295</v>
      </c>
      <c r="O9" s="55" t="n">
        <v>42.2353</v>
      </c>
      <c r="P9" s="55" t="n">
        <v>18645.09</v>
      </c>
      <c r="Q9" s="55" t="n">
        <v>40.54</v>
      </c>
      <c r="R9" s="56" t="n">
        <f aca="false">P9/3600</f>
        <v>5.17919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7157.81</v>
      </c>
      <c r="I10" s="76" t="n">
        <v>37.11</v>
      </c>
      <c r="J10" s="62" t="n">
        <f aca="false">H10/3600</f>
        <v>4.76605833333333</v>
      </c>
      <c r="L10" s="60" t="n">
        <v>4640.4192</v>
      </c>
      <c r="M10" s="61" t="n">
        <v>31.7479</v>
      </c>
      <c r="N10" s="61" t="n">
        <v>40.4658</v>
      </c>
      <c r="O10" s="61" t="n">
        <v>41.1772</v>
      </c>
      <c r="P10" s="61" t="n">
        <v>17221.21</v>
      </c>
      <c r="Q10" s="61" t="n">
        <v>37.04</v>
      </c>
      <c r="R10" s="62" t="n">
        <f aca="false">P10/3600</f>
        <v>4.78366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66141.3</v>
      </c>
      <c r="I11" s="72" t="n">
        <v>129.04</v>
      </c>
      <c r="J11" s="51" t="n">
        <f aca="false">H11/3600</f>
        <v>18.3725833333333</v>
      </c>
      <c r="L11" s="49" t="n">
        <v>217491.7696</v>
      </c>
      <c r="M11" s="50" t="n">
        <v>39.66</v>
      </c>
      <c r="N11" s="50" t="n">
        <v>39.8267</v>
      </c>
      <c r="O11" s="50" t="n">
        <v>38.1269</v>
      </c>
      <c r="P11" s="50" t="n">
        <v>66342.56</v>
      </c>
      <c r="Q11" s="50" t="n">
        <v>127.8</v>
      </c>
      <c r="R11" s="51" t="n">
        <f aca="false">P11/3600</f>
        <v>18.4284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54472.6</v>
      </c>
      <c r="I12" s="74" t="n">
        <v>113.5</v>
      </c>
      <c r="J12" s="56" t="n">
        <f aca="false">H12/3600</f>
        <v>15.1312777777778</v>
      </c>
      <c r="L12" s="54" t="n">
        <v>94355.928</v>
      </c>
      <c r="M12" s="55" t="n">
        <v>33.7282</v>
      </c>
      <c r="N12" s="55" t="n">
        <v>38.4285</v>
      </c>
      <c r="O12" s="55" t="n">
        <v>36.7449</v>
      </c>
      <c r="P12" s="55" t="n">
        <v>58402.6</v>
      </c>
      <c r="Q12" s="55" t="n">
        <v>121.55</v>
      </c>
      <c r="R12" s="56" t="n">
        <f aca="false">P12/3600</f>
        <v>16.22294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39905.33</v>
      </c>
      <c r="I13" s="74" t="n">
        <v>89.02</v>
      </c>
      <c r="J13" s="56" t="n">
        <f aca="false">H13/3600</f>
        <v>11.0848138888889</v>
      </c>
      <c r="L13" s="54" t="n">
        <v>29505.2176</v>
      </c>
      <c r="M13" s="55" t="n">
        <v>29.7477</v>
      </c>
      <c r="N13" s="55" t="n">
        <v>37.494</v>
      </c>
      <c r="O13" s="55" t="n">
        <v>35.7388</v>
      </c>
      <c r="P13" s="55" t="n">
        <v>40014.23</v>
      </c>
      <c r="Q13" s="55" t="n">
        <v>87.74</v>
      </c>
      <c r="R13" s="56" t="n">
        <f aca="false">P13/3600</f>
        <v>11.115063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1739.85</v>
      </c>
      <c r="I14" s="76" t="n">
        <v>68.28</v>
      </c>
      <c r="J14" s="62" t="n">
        <f aca="false">H14/3600</f>
        <v>8.816625</v>
      </c>
      <c r="L14" s="60" t="n">
        <v>7174.8432</v>
      </c>
      <c r="M14" s="61" t="n">
        <v>28.0836</v>
      </c>
      <c r="N14" s="61" t="n">
        <v>36.7344</v>
      </c>
      <c r="O14" s="61" t="n">
        <v>34.9016</v>
      </c>
      <c r="P14" s="61" t="n">
        <v>31702.8</v>
      </c>
      <c r="Q14" s="61" t="n">
        <v>67.08</v>
      </c>
      <c r="R14" s="62" t="n">
        <f aca="false">P14/3600</f>
        <v>8.80633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2422.24</v>
      </c>
      <c r="I15" s="72" t="n">
        <v>80.47</v>
      </c>
      <c r="J15" s="51" t="n">
        <f aca="false">H15/3600</f>
        <v>11.7839555555556</v>
      </c>
      <c r="L15" s="49" t="n">
        <v>23297.8064</v>
      </c>
      <c r="M15" s="50" t="n">
        <v>41.6542</v>
      </c>
      <c r="N15" s="50" t="n">
        <v>46.9115</v>
      </c>
      <c r="O15" s="50" t="n">
        <v>46.5332</v>
      </c>
      <c r="P15" s="50" t="n">
        <v>42387.61</v>
      </c>
      <c r="Q15" s="50" t="n">
        <v>79.08</v>
      </c>
      <c r="R15" s="51" t="n">
        <f aca="false">P15/3600</f>
        <v>11.77433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4596.85</v>
      </c>
      <c r="I16" s="74" t="n">
        <v>65.92</v>
      </c>
      <c r="J16" s="56" t="n">
        <f aca="false">H16/3600</f>
        <v>9.61023611111111</v>
      </c>
      <c r="L16" s="54" t="n">
        <v>5968.6048</v>
      </c>
      <c r="M16" s="55" t="n">
        <v>40.2423</v>
      </c>
      <c r="N16" s="55" t="n">
        <v>46.1531</v>
      </c>
      <c r="O16" s="55" t="n">
        <v>45.9742</v>
      </c>
      <c r="P16" s="55" t="n">
        <v>34588.73</v>
      </c>
      <c r="Q16" s="55" t="n">
        <v>65.85</v>
      </c>
      <c r="R16" s="56" t="n">
        <f aca="false">P16/3600</f>
        <v>9.60798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1188.39</v>
      </c>
      <c r="I17" s="74" t="n">
        <v>58.83</v>
      </c>
      <c r="J17" s="56" t="n">
        <f aca="false">H17/3600</f>
        <v>8.66344166666667</v>
      </c>
      <c r="L17" s="54" t="n">
        <v>2491.3504</v>
      </c>
      <c r="M17" s="55" t="n">
        <v>38.9461</v>
      </c>
      <c r="N17" s="55" t="n">
        <v>45.519</v>
      </c>
      <c r="O17" s="55" t="n">
        <v>45.5111</v>
      </c>
      <c r="P17" s="55" t="n">
        <v>31176.6</v>
      </c>
      <c r="Q17" s="55" t="n">
        <v>59.5</v>
      </c>
      <c r="R17" s="56" t="n">
        <f aca="false">P17/3600</f>
        <v>8.66016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28938.1</v>
      </c>
      <c r="I18" s="76" t="n">
        <v>51.3</v>
      </c>
      <c r="J18" s="62" t="n">
        <f aca="false">H18/3600</f>
        <v>8.03836111111111</v>
      </c>
      <c r="L18" s="60" t="n">
        <v>1192.3184</v>
      </c>
      <c r="M18" s="61" t="n">
        <v>37.2131</v>
      </c>
      <c r="N18" s="61" t="n">
        <v>45.0671</v>
      </c>
      <c r="O18" s="61" t="n">
        <v>45.171</v>
      </c>
      <c r="P18" s="61" t="n">
        <v>28935.91</v>
      </c>
      <c r="Q18" s="61" t="n">
        <v>49.79</v>
      </c>
      <c r="R18" s="62" t="n">
        <f aca="false">P18/3600</f>
        <v>8.03775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5360.01</v>
      </c>
      <c r="I19" s="72" t="n">
        <v>33.83</v>
      </c>
      <c r="J19" s="51" t="n">
        <f aca="false">H19/3600</f>
        <v>4.26666944444444</v>
      </c>
      <c r="L19" s="71" t="n">
        <v>4758.1544</v>
      </c>
      <c r="M19" s="72" t="n">
        <v>41.8667</v>
      </c>
      <c r="N19" s="72" t="n">
        <v>43.7652</v>
      </c>
      <c r="O19" s="72" t="n">
        <v>45.586</v>
      </c>
      <c r="P19" s="72" t="n">
        <v>15422.88</v>
      </c>
      <c r="Q19" s="72" t="n">
        <v>33.54</v>
      </c>
      <c r="R19" s="51" t="n">
        <f aca="false">P19/3600</f>
        <v>4.2841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3538.77</v>
      </c>
      <c r="I20" s="74" t="n">
        <v>29.23</v>
      </c>
      <c r="J20" s="56" t="n">
        <f aca="false">H20/3600</f>
        <v>3.76076944444444</v>
      </c>
      <c r="L20" s="73" t="n">
        <v>2195.7504</v>
      </c>
      <c r="M20" s="74" t="n">
        <v>39.9811</v>
      </c>
      <c r="N20" s="74" t="n">
        <v>42.4208</v>
      </c>
      <c r="O20" s="74" t="n">
        <v>43.6344</v>
      </c>
      <c r="P20" s="74" t="n">
        <v>13587.82</v>
      </c>
      <c r="Q20" s="74" t="n">
        <v>29.09</v>
      </c>
      <c r="R20" s="56" t="n">
        <f aca="false">P20/3600</f>
        <v>3.7743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2332.84</v>
      </c>
      <c r="I21" s="74" t="n">
        <v>26.46</v>
      </c>
      <c r="J21" s="56" t="n">
        <f aca="false">H21/3600</f>
        <v>3.42578888888889</v>
      </c>
      <c r="L21" s="73" t="n">
        <v>1080.5104</v>
      </c>
      <c r="M21" s="74" t="n">
        <v>37.6316</v>
      </c>
      <c r="N21" s="74" t="n">
        <v>41.283</v>
      </c>
      <c r="O21" s="74" t="n">
        <v>42.2609</v>
      </c>
      <c r="P21" s="74" t="n">
        <v>12325.26</v>
      </c>
      <c r="Q21" s="74" t="n">
        <v>25.93</v>
      </c>
      <c r="R21" s="56" t="n">
        <f aca="false">P21/3600</f>
        <v>3.4236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1484.21</v>
      </c>
      <c r="I22" s="76" t="n">
        <v>22.84</v>
      </c>
      <c r="J22" s="62" t="n">
        <f aca="false">H22/3600</f>
        <v>3.19005833333333</v>
      </c>
      <c r="L22" s="75" t="n">
        <v>546.6776</v>
      </c>
      <c r="M22" s="76" t="n">
        <v>35.2041</v>
      </c>
      <c r="N22" s="76" t="n">
        <v>40.4341</v>
      </c>
      <c r="O22" s="76" t="n">
        <v>41.4117</v>
      </c>
      <c r="P22" s="76" t="n">
        <v>11487.79</v>
      </c>
      <c r="Q22" s="76" t="n">
        <v>22.98</v>
      </c>
      <c r="R22" s="62" t="n">
        <f aca="false">P22/3600</f>
        <v>3.1910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4327.64</v>
      </c>
      <c r="I23" s="72" t="n">
        <v>35.6</v>
      </c>
      <c r="J23" s="51" t="n">
        <f aca="false">H23/3600</f>
        <v>3.9799</v>
      </c>
      <c r="L23" s="71" t="n">
        <v>7641.8256</v>
      </c>
      <c r="M23" s="72" t="n">
        <v>40.2478</v>
      </c>
      <c r="N23" s="72" t="n">
        <v>42.686</v>
      </c>
      <c r="O23" s="72" t="n">
        <v>44.0754</v>
      </c>
      <c r="P23" s="72" t="n">
        <v>14308.73</v>
      </c>
      <c r="Q23" s="72" t="n">
        <v>35.36</v>
      </c>
      <c r="R23" s="51" t="n">
        <f aca="false">P23/3600</f>
        <v>3.9746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2426.98</v>
      </c>
      <c r="I24" s="74" t="n">
        <v>30.99</v>
      </c>
      <c r="J24" s="56" t="n">
        <f aca="false">H24/3600</f>
        <v>3.45193888888889</v>
      </c>
      <c r="L24" s="73" t="n">
        <v>3345.2584</v>
      </c>
      <c r="M24" s="74" t="n">
        <v>37.722</v>
      </c>
      <c r="N24" s="74" t="n">
        <v>40.8817</v>
      </c>
      <c r="O24" s="74" t="n">
        <v>41.6833</v>
      </c>
      <c r="P24" s="74" t="n">
        <v>12374.59</v>
      </c>
      <c r="Q24" s="74" t="n">
        <v>30.87</v>
      </c>
      <c r="R24" s="56" t="n">
        <f aca="false">P24/3600</f>
        <v>3.4373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1313.55</v>
      </c>
      <c r="I25" s="74" t="n">
        <v>26.99</v>
      </c>
      <c r="J25" s="56" t="n">
        <f aca="false">H25/3600</f>
        <v>3.14265277777778</v>
      </c>
      <c r="L25" s="73" t="n">
        <v>1548.2368</v>
      </c>
      <c r="M25" s="74" t="n">
        <v>35.0927</v>
      </c>
      <c r="N25" s="74" t="n">
        <v>39.364</v>
      </c>
      <c r="O25" s="74" t="n">
        <v>40.0681</v>
      </c>
      <c r="P25" s="74" t="n">
        <v>11338.35</v>
      </c>
      <c r="Q25" s="74" t="n">
        <v>26.96</v>
      </c>
      <c r="R25" s="56" t="n">
        <f aca="false">P25/3600</f>
        <v>3.1495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0709.53</v>
      </c>
      <c r="I26" s="76" t="n">
        <v>22.12</v>
      </c>
      <c r="J26" s="62" t="n">
        <f aca="false">H26/3600</f>
        <v>2.97486944444445</v>
      </c>
      <c r="L26" s="75" t="n">
        <v>722.156</v>
      </c>
      <c r="M26" s="76" t="n">
        <v>32.5556</v>
      </c>
      <c r="N26" s="76" t="n">
        <v>38.2278</v>
      </c>
      <c r="O26" s="76" t="n">
        <v>39.1857</v>
      </c>
      <c r="P26" s="76" t="n">
        <v>10666.29</v>
      </c>
      <c r="Q26" s="76" t="n">
        <v>22.08</v>
      </c>
      <c r="R26" s="62" t="n">
        <f aca="false">P26/3600</f>
        <v>2.9628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3288.35</v>
      </c>
      <c r="I27" s="72" t="n">
        <v>70.62</v>
      </c>
      <c r="J27" s="51" t="n">
        <f aca="false">H27/3600</f>
        <v>9.24676388888889</v>
      </c>
      <c r="L27" s="71" t="n">
        <v>18086.0376</v>
      </c>
      <c r="M27" s="72" t="n">
        <v>38.6252</v>
      </c>
      <c r="N27" s="72" t="n">
        <v>40.1731</v>
      </c>
      <c r="O27" s="72" t="n">
        <v>43.8053</v>
      </c>
      <c r="P27" s="72" t="n">
        <v>33376.24</v>
      </c>
      <c r="Q27" s="72" t="n">
        <v>70.04</v>
      </c>
      <c r="R27" s="51" t="n">
        <f aca="false">P27/3600</f>
        <v>9.27117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6829.94</v>
      </c>
      <c r="I28" s="74" t="n">
        <v>58.76</v>
      </c>
      <c r="J28" s="56" t="n">
        <f aca="false">H28/3600</f>
        <v>7.45276111111111</v>
      </c>
      <c r="L28" s="73" t="n">
        <v>5753.4088</v>
      </c>
      <c r="M28" s="74" t="n">
        <v>37.0149</v>
      </c>
      <c r="N28" s="74" t="n">
        <v>39.237</v>
      </c>
      <c r="O28" s="74" t="n">
        <v>42.0878</v>
      </c>
      <c r="P28" s="74" t="n">
        <v>28621.85</v>
      </c>
      <c r="Q28" s="74" t="n">
        <v>61.6</v>
      </c>
      <c r="R28" s="56" t="n">
        <f aca="false">P28/3600</f>
        <v>7.9505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4221.1</v>
      </c>
      <c r="I29" s="74" t="n">
        <v>52.1</v>
      </c>
      <c r="J29" s="56" t="n">
        <f aca="false">H29/3600</f>
        <v>6.72808333333333</v>
      </c>
      <c r="L29" s="73" t="n">
        <v>2701.6864</v>
      </c>
      <c r="M29" s="74" t="n">
        <v>35.1067</v>
      </c>
      <c r="N29" s="74" t="n">
        <v>38.4258</v>
      </c>
      <c r="O29" s="74" t="n">
        <v>40.5921</v>
      </c>
      <c r="P29" s="74" t="n">
        <v>24265.46</v>
      </c>
      <c r="Q29" s="74" t="n">
        <v>52.63</v>
      </c>
      <c r="R29" s="56" t="n">
        <f aca="false">P29/3600</f>
        <v>6.7404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2700.13</v>
      </c>
      <c r="I30" s="76" t="n">
        <v>47.87</v>
      </c>
      <c r="J30" s="62" t="n">
        <f aca="false">H30/3600</f>
        <v>6.30559166666667</v>
      </c>
      <c r="L30" s="75" t="n">
        <v>1382.4024</v>
      </c>
      <c r="M30" s="76" t="n">
        <v>32.9262</v>
      </c>
      <c r="N30" s="76" t="n">
        <v>37.7312</v>
      </c>
      <c r="O30" s="76" t="n">
        <v>39.4407</v>
      </c>
      <c r="P30" s="76" t="n">
        <v>22655.94</v>
      </c>
      <c r="Q30" s="76" t="n">
        <v>47.3</v>
      </c>
      <c r="R30" s="62" t="n">
        <f aca="false">P30/3600</f>
        <v>6.2933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38549.47</v>
      </c>
      <c r="I31" s="72" t="n">
        <v>77.38</v>
      </c>
      <c r="J31" s="51" t="n">
        <f aca="false">H31/3600</f>
        <v>10.7081861111111</v>
      </c>
      <c r="L31" s="71" t="n">
        <v>17216.804</v>
      </c>
      <c r="M31" s="72" t="n">
        <v>39.3285</v>
      </c>
      <c r="N31" s="72" t="n">
        <v>44.0668</v>
      </c>
      <c r="O31" s="72" t="n">
        <v>45.4255</v>
      </c>
      <c r="P31" s="72" t="n">
        <v>38396.8</v>
      </c>
      <c r="Q31" s="72" t="n">
        <v>76.69</v>
      </c>
      <c r="R31" s="51" t="n">
        <f aca="false">P31/3600</f>
        <v>10.6657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2425.39</v>
      </c>
      <c r="I32" s="74" t="n">
        <v>65.58</v>
      </c>
      <c r="J32" s="56" t="n">
        <f aca="false">H32/3600</f>
        <v>9.00705277777778</v>
      </c>
      <c r="L32" s="73" t="n">
        <v>6039.932</v>
      </c>
      <c r="M32" s="74" t="n">
        <v>37.6565</v>
      </c>
      <c r="N32" s="74" t="n">
        <v>42.8276</v>
      </c>
      <c r="O32" s="74" t="n">
        <v>43.4524</v>
      </c>
      <c r="P32" s="74" t="n">
        <v>32512.08</v>
      </c>
      <c r="Q32" s="74" t="n">
        <v>66.22</v>
      </c>
      <c r="R32" s="56" t="n">
        <f aca="false">P32/3600</f>
        <v>9.0311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29055.37</v>
      </c>
      <c r="I33" s="74" t="n">
        <v>59.05</v>
      </c>
      <c r="J33" s="56" t="n">
        <f aca="false">H33/3600</f>
        <v>8.07093611111111</v>
      </c>
      <c r="L33" s="73" t="n">
        <v>2843.0336</v>
      </c>
      <c r="M33" s="74" t="n">
        <v>35.8229</v>
      </c>
      <c r="N33" s="74" t="n">
        <v>41.6182</v>
      </c>
      <c r="O33" s="74" t="n">
        <v>41.6283</v>
      </c>
      <c r="P33" s="74" t="n">
        <v>28926.61</v>
      </c>
      <c r="Q33" s="74" t="n">
        <v>59.49</v>
      </c>
      <c r="R33" s="56" t="n">
        <f aca="false">P33/3600</f>
        <v>8.035169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6917.8</v>
      </c>
      <c r="I34" s="76" t="n">
        <v>55.17</v>
      </c>
      <c r="J34" s="62" t="n">
        <f aca="false">H34/3600</f>
        <v>7.47716666666667</v>
      </c>
      <c r="L34" s="75" t="n">
        <v>1493.7392</v>
      </c>
      <c r="M34" s="76" t="n">
        <v>33.8494</v>
      </c>
      <c r="N34" s="76" t="n">
        <v>40.6458</v>
      </c>
      <c r="O34" s="76" t="n">
        <v>40.2716</v>
      </c>
      <c r="P34" s="76" t="n">
        <v>28787.7</v>
      </c>
      <c r="Q34" s="76" t="n">
        <v>57.85</v>
      </c>
      <c r="R34" s="62" t="n">
        <f aca="false">P34/3600</f>
        <v>7.9965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4854.43</v>
      </c>
      <c r="I35" s="72" t="n">
        <v>108.82</v>
      </c>
      <c r="J35" s="51" t="n">
        <f aca="false">H35/3600</f>
        <v>12.4595638888889</v>
      </c>
      <c r="L35" s="71" t="n">
        <v>39570.4592</v>
      </c>
      <c r="M35" s="72" t="n">
        <v>37.5739</v>
      </c>
      <c r="N35" s="72" t="n">
        <v>42.3431</v>
      </c>
      <c r="O35" s="72" t="n">
        <v>44.4998</v>
      </c>
      <c r="P35" s="72" t="n">
        <v>44819.4</v>
      </c>
      <c r="Q35" s="72" t="n">
        <v>110.83</v>
      </c>
      <c r="R35" s="51" t="n">
        <f aca="false">P35/3600</f>
        <v>12.4498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2728.97</v>
      </c>
      <c r="I36" s="74" t="n">
        <v>73.94</v>
      </c>
      <c r="J36" s="56" t="n">
        <f aca="false">H36/3600</f>
        <v>9.09138055555556</v>
      </c>
      <c r="L36" s="73" t="n">
        <v>7226.5456</v>
      </c>
      <c r="M36" s="74" t="n">
        <v>35.4391</v>
      </c>
      <c r="N36" s="74" t="n">
        <v>41.0636</v>
      </c>
      <c r="O36" s="74" t="n">
        <v>43.3206</v>
      </c>
      <c r="P36" s="74" t="n">
        <v>32756</v>
      </c>
      <c r="Q36" s="74" t="n">
        <v>71.93</v>
      </c>
      <c r="R36" s="56" t="n">
        <f aca="false">P36/3600</f>
        <v>9.09888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1689.84</v>
      </c>
      <c r="I37" s="74" t="n">
        <v>67.55</v>
      </c>
      <c r="J37" s="56" t="n">
        <f aca="false">H37/3600</f>
        <v>8.80273333333333</v>
      </c>
      <c r="L37" s="73" t="n">
        <v>2259.688</v>
      </c>
      <c r="M37" s="74" t="n">
        <v>34.013</v>
      </c>
      <c r="N37" s="74" t="n">
        <v>39.8075</v>
      </c>
      <c r="O37" s="74" t="n">
        <v>42.282</v>
      </c>
      <c r="P37" s="74" t="n">
        <v>30569.24</v>
      </c>
      <c r="Q37" s="74" t="n">
        <v>63.86</v>
      </c>
      <c r="R37" s="56" t="n">
        <f aca="false">P37/3600</f>
        <v>8.4914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6994.69</v>
      </c>
      <c r="I38" s="76" t="n">
        <v>55.79</v>
      </c>
      <c r="J38" s="62" t="n">
        <f aca="false">H38/3600</f>
        <v>7.498525</v>
      </c>
      <c r="L38" s="75" t="n">
        <v>980.2568</v>
      </c>
      <c r="M38" s="76" t="n">
        <v>32.2234</v>
      </c>
      <c r="N38" s="76" t="n">
        <v>38.8461</v>
      </c>
      <c r="O38" s="76" t="n">
        <v>41.4737</v>
      </c>
      <c r="P38" s="76" t="n">
        <v>27047.19</v>
      </c>
      <c r="Q38" s="76" t="n">
        <v>56.02</v>
      </c>
      <c r="R38" s="62" t="n">
        <f aca="false">P38/3600</f>
        <v>7.5131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s">
        <v>100</v>
      </c>
      <c r="E39" s="72"/>
      <c r="F39" s="72"/>
      <c r="G39" s="72"/>
      <c r="H39" s="72"/>
      <c r="I39" s="72"/>
      <c r="J39" s="51" t="n">
        <f aca="false">H39/3600</f>
        <v>0</v>
      </c>
      <c r="L39" s="71" t="s">
        <v>100</v>
      </c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s">
        <v>100</v>
      </c>
      <c r="E40" s="74"/>
      <c r="F40" s="74"/>
      <c r="G40" s="74"/>
      <c r="H40" s="74"/>
      <c r="I40" s="74"/>
      <c r="J40" s="56" t="n">
        <f aca="false">H40/3600</f>
        <v>0</v>
      </c>
      <c r="L40" s="73" t="s">
        <v>100</v>
      </c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s">
        <v>100</v>
      </c>
      <c r="E41" s="74"/>
      <c r="F41" s="74"/>
      <c r="G41" s="74"/>
      <c r="H41" s="74"/>
      <c r="I41" s="74"/>
      <c r="J41" s="56" t="n">
        <f aca="false">H41/3600</f>
        <v>0</v>
      </c>
      <c r="L41" s="73" t="s">
        <v>100</v>
      </c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s">
        <v>100</v>
      </c>
      <c r="E42" s="76"/>
      <c r="F42" s="76"/>
      <c r="G42" s="76"/>
      <c r="H42" s="76"/>
      <c r="I42" s="76"/>
      <c r="J42" s="62" t="n">
        <f aca="false">H42/3600</f>
        <v>0</v>
      </c>
      <c r="L42" s="75" t="s">
        <v>100</v>
      </c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s">
        <v>100</v>
      </c>
      <c r="E43" s="72"/>
      <c r="F43" s="72"/>
      <c r="G43" s="72"/>
      <c r="H43" s="72"/>
      <c r="I43" s="72"/>
      <c r="J43" s="51" t="n">
        <f aca="false">H43/3600</f>
        <v>0</v>
      </c>
      <c r="L43" s="71" t="s">
        <v>100</v>
      </c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s">
        <v>100</v>
      </c>
      <c r="E44" s="74"/>
      <c r="F44" s="74"/>
      <c r="G44" s="74"/>
      <c r="H44" s="74"/>
      <c r="I44" s="74"/>
      <c r="J44" s="56" t="n">
        <f aca="false">H44/3600</f>
        <v>0</v>
      </c>
      <c r="L44" s="73" t="s">
        <v>100</v>
      </c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s">
        <v>100</v>
      </c>
      <c r="E45" s="74"/>
      <c r="F45" s="74"/>
      <c r="G45" s="74"/>
      <c r="H45" s="74"/>
      <c r="I45" s="74"/>
      <c r="J45" s="56" t="n">
        <f aca="false">H45/3600</f>
        <v>0</v>
      </c>
      <c r="L45" s="73" t="s">
        <v>100</v>
      </c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s">
        <v>100</v>
      </c>
      <c r="E46" s="76"/>
      <c r="F46" s="76"/>
      <c r="G46" s="76"/>
      <c r="H46" s="76"/>
      <c r="I46" s="76"/>
      <c r="J46" s="62" t="n">
        <f aca="false">H46/3600</f>
        <v>0</v>
      </c>
      <c r="L46" s="75" t="s">
        <v>100</v>
      </c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s">
        <v>100</v>
      </c>
      <c r="E47" s="72"/>
      <c r="F47" s="72"/>
      <c r="G47" s="72"/>
      <c r="H47" s="72"/>
      <c r="I47" s="72"/>
      <c r="J47" s="51" t="n">
        <f aca="false">H47/3600</f>
        <v>0</v>
      </c>
      <c r="L47" s="71" t="s">
        <v>100</v>
      </c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s">
        <v>100</v>
      </c>
      <c r="E48" s="74"/>
      <c r="F48" s="74"/>
      <c r="G48" s="74"/>
      <c r="H48" s="74"/>
      <c r="I48" s="74"/>
      <c r="J48" s="56" t="n">
        <f aca="false">H48/3600</f>
        <v>0</v>
      </c>
      <c r="L48" s="73" t="s">
        <v>100</v>
      </c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s">
        <v>100</v>
      </c>
      <c r="E49" s="74"/>
      <c r="F49" s="74"/>
      <c r="G49" s="74"/>
      <c r="H49" s="74"/>
      <c r="I49" s="74"/>
      <c r="J49" s="56" t="n">
        <f aca="false">H49/3600</f>
        <v>0</v>
      </c>
      <c r="L49" s="73" t="s">
        <v>100</v>
      </c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s">
        <v>100</v>
      </c>
      <c r="E50" s="76"/>
      <c r="F50" s="76"/>
      <c r="G50" s="76"/>
      <c r="H50" s="76"/>
      <c r="I50" s="76"/>
      <c r="J50" s="62" t="n">
        <f aca="false">H50/3600</f>
        <v>0</v>
      </c>
      <c r="L50" s="75" t="s">
        <v>100</v>
      </c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s">
        <v>100</v>
      </c>
      <c r="E51" s="72"/>
      <c r="F51" s="72"/>
      <c r="G51" s="72"/>
      <c r="H51" s="72"/>
      <c r="I51" s="72"/>
      <c r="J51" s="51" t="n">
        <f aca="false">H51/3600</f>
        <v>0</v>
      </c>
      <c r="L51" s="71" t="s">
        <v>100</v>
      </c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s">
        <v>100</v>
      </c>
      <c r="E52" s="74"/>
      <c r="F52" s="74"/>
      <c r="G52" s="74"/>
      <c r="H52" s="74"/>
      <c r="I52" s="74"/>
      <c r="J52" s="56" t="n">
        <f aca="false">H52/3600</f>
        <v>0</v>
      </c>
      <c r="L52" s="73" t="s">
        <v>100</v>
      </c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s">
        <v>100</v>
      </c>
      <c r="E53" s="74"/>
      <c r="F53" s="74"/>
      <c r="G53" s="74"/>
      <c r="H53" s="74"/>
      <c r="I53" s="74"/>
      <c r="J53" s="56" t="n">
        <f aca="false">H53/3600</f>
        <v>0</v>
      </c>
      <c r="L53" s="73" t="s">
        <v>100</v>
      </c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s">
        <v>100</v>
      </c>
      <c r="E54" s="76"/>
      <c r="F54" s="76"/>
      <c r="G54" s="76"/>
      <c r="H54" s="76"/>
      <c r="I54" s="76"/>
      <c r="J54" s="62" t="n">
        <f aca="false">H54/3600</f>
        <v>0</v>
      </c>
      <c r="L54" s="75" t="s">
        <v>100</v>
      </c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s">
        <v>100</v>
      </c>
      <c r="E55" s="72"/>
      <c r="F55" s="72"/>
      <c r="G55" s="72"/>
      <c r="H55" s="72"/>
      <c r="I55" s="72"/>
      <c r="J55" s="51" t="n">
        <f aca="false">H55/3600</f>
        <v>0</v>
      </c>
      <c r="L55" s="71" t="s">
        <v>100</v>
      </c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s">
        <v>100</v>
      </c>
      <c r="E56" s="74"/>
      <c r="F56" s="74"/>
      <c r="G56" s="74"/>
      <c r="H56" s="74"/>
      <c r="I56" s="74"/>
      <c r="J56" s="56" t="n">
        <f aca="false">H56/3600</f>
        <v>0</v>
      </c>
      <c r="L56" s="73" t="s">
        <v>100</v>
      </c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s">
        <v>100</v>
      </c>
      <c r="E57" s="74"/>
      <c r="F57" s="74"/>
      <c r="G57" s="74"/>
      <c r="H57" s="74"/>
      <c r="I57" s="74"/>
      <c r="J57" s="56" t="n">
        <f aca="false">H57/3600</f>
        <v>0</v>
      </c>
      <c r="L57" s="73" t="s">
        <v>100</v>
      </c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s">
        <v>100</v>
      </c>
      <c r="E58" s="76"/>
      <c r="F58" s="76"/>
      <c r="G58" s="76"/>
      <c r="H58" s="76"/>
      <c r="I58" s="76"/>
      <c r="J58" s="62" t="n">
        <f aca="false">H58/3600</f>
        <v>0</v>
      </c>
      <c r="L58" s="75" t="s">
        <v>100</v>
      </c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s">
        <v>100</v>
      </c>
      <c r="E59" s="72"/>
      <c r="F59" s="72"/>
      <c r="G59" s="72"/>
      <c r="H59" s="72"/>
      <c r="I59" s="72"/>
      <c r="J59" s="51" t="n">
        <f aca="false">H59/3600</f>
        <v>0</v>
      </c>
      <c r="L59" s="71" t="s">
        <v>100</v>
      </c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s">
        <v>100</v>
      </c>
      <c r="E60" s="74"/>
      <c r="F60" s="74"/>
      <c r="G60" s="74"/>
      <c r="H60" s="74"/>
      <c r="I60" s="74"/>
      <c r="J60" s="56" t="n">
        <f aca="false">H60/3600</f>
        <v>0</v>
      </c>
      <c r="L60" s="73" t="s">
        <v>100</v>
      </c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s">
        <v>100</v>
      </c>
      <c r="E61" s="74"/>
      <c r="F61" s="74"/>
      <c r="G61" s="74"/>
      <c r="H61" s="74"/>
      <c r="I61" s="74"/>
      <c r="J61" s="56" t="n">
        <f aca="false">H61/3600</f>
        <v>0</v>
      </c>
      <c r="L61" s="73" t="s">
        <v>100</v>
      </c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s">
        <v>100</v>
      </c>
      <c r="E62" s="76"/>
      <c r="F62" s="76"/>
      <c r="G62" s="76"/>
      <c r="H62" s="76"/>
      <c r="I62" s="76"/>
      <c r="J62" s="62" t="n">
        <f aca="false">H62/3600</f>
        <v>0</v>
      </c>
      <c r="L62" s="75" t="s">
        <v>100</v>
      </c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s">
        <v>100</v>
      </c>
      <c r="E63" s="72"/>
      <c r="F63" s="72"/>
      <c r="G63" s="72"/>
      <c r="H63" s="72"/>
      <c r="I63" s="72"/>
      <c r="J63" s="51" t="n">
        <f aca="false">H63/3600</f>
        <v>0</v>
      </c>
      <c r="L63" s="71" t="s">
        <v>100</v>
      </c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s">
        <v>100</v>
      </c>
      <c r="E64" s="74"/>
      <c r="F64" s="74"/>
      <c r="G64" s="74"/>
      <c r="H64" s="74"/>
      <c r="I64" s="74"/>
      <c r="J64" s="56" t="n">
        <f aca="false">H64/3600</f>
        <v>0</v>
      </c>
      <c r="L64" s="73" t="s">
        <v>100</v>
      </c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s">
        <v>100</v>
      </c>
      <c r="E65" s="74"/>
      <c r="F65" s="74"/>
      <c r="G65" s="74"/>
      <c r="H65" s="74"/>
      <c r="I65" s="74"/>
      <c r="J65" s="56" t="n">
        <f aca="false">H65/3600</f>
        <v>0</v>
      </c>
      <c r="L65" s="73" t="s">
        <v>100</v>
      </c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s">
        <v>100</v>
      </c>
      <c r="E66" s="76"/>
      <c r="F66" s="76"/>
      <c r="G66" s="76"/>
      <c r="H66" s="76"/>
      <c r="I66" s="76"/>
      <c r="J66" s="62" t="n">
        <f aca="false">H66/3600</f>
        <v>0</v>
      </c>
      <c r="L66" s="75" t="s">
        <v>100</v>
      </c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s">
        <v>100</v>
      </c>
      <c r="E67" s="72"/>
      <c r="F67" s="72"/>
      <c r="G67" s="72"/>
      <c r="H67" s="72"/>
      <c r="I67" s="72"/>
      <c r="J67" s="51" t="n">
        <f aca="false">H67/3600</f>
        <v>0</v>
      </c>
      <c r="L67" s="71" t="s">
        <v>100</v>
      </c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s">
        <v>100</v>
      </c>
      <c r="E68" s="74"/>
      <c r="F68" s="74"/>
      <c r="G68" s="74"/>
      <c r="H68" s="74"/>
      <c r="I68" s="74"/>
      <c r="J68" s="56" t="n">
        <f aca="false">H68/3600</f>
        <v>0</v>
      </c>
      <c r="L68" s="73" t="s">
        <v>100</v>
      </c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s">
        <v>100</v>
      </c>
      <c r="E69" s="74"/>
      <c r="F69" s="74"/>
      <c r="G69" s="74"/>
      <c r="H69" s="74"/>
      <c r="I69" s="74"/>
      <c r="J69" s="56" t="n">
        <f aca="false">H69/3600</f>
        <v>0</v>
      </c>
      <c r="L69" s="73" t="s">
        <v>100</v>
      </c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s">
        <v>100</v>
      </c>
      <c r="E70" s="76"/>
      <c r="F70" s="76"/>
      <c r="G70" s="76"/>
      <c r="H70" s="76"/>
      <c r="I70" s="76"/>
      <c r="J70" s="62" t="n">
        <f aca="false">H70/3600</f>
        <v>0</v>
      </c>
      <c r="L70" s="75" t="s">
        <v>100</v>
      </c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 t="s">
        <v>100</v>
      </c>
      <c r="E71" s="83"/>
      <c r="F71" s="83"/>
      <c r="G71" s="83"/>
      <c r="H71" s="83"/>
      <c r="I71" s="83"/>
      <c r="J71" s="84"/>
      <c r="K71" s="85"/>
      <c r="L71" s="82" t="s">
        <v>100</v>
      </c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 t="s">
        <v>100</v>
      </c>
      <c r="E72" s="91"/>
      <c r="F72" s="91"/>
      <c r="G72" s="91"/>
      <c r="H72" s="91"/>
      <c r="I72" s="91"/>
      <c r="J72" s="92"/>
      <c r="K72" s="85"/>
      <c r="L72" s="90" t="s">
        <v>100</v>
      </c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s">
        <v>100</v>
      </c>
      <c r="E73" s="91"/>
      <c r="F73" s="91"/>
      <c r="G73" s="91"/>
      <c r="H73" s="91"/>
      <c r="I73" s="91"/>
      <c r="J73" s="92"/>
      <c r="K73" s="85"/>
      <c r="L73" s="90" t="s">
        <v>100</v>
      </c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s">
        <v>100</v>
      </c>
      <c r="E74" s="97"/>
      <c r="F74" s="97"/>
      <c r="G74" s="97"/>
      <c r="H74" s="97"/>
      <c r="I74" s="97"/>
      <c r="J74" s="98"/>
      <c r="K74" s="85"/>
      <c r="L74" s="96" t="s">
        <v>100</v>
      </c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 t="s">
        <v>100</v>
      </c>
      <c r="E75" s="83"/>
      <c r="F75" s="83"/>
      <c r="G75" s="83"/>
      <c r="H75" s="83"/>
      <c r="I75" s="83"/>
      <c r="J75" s="84"/>
      <c r="K75" s="85"/>
      <c r="L75" s="82" t="s">
        <v>100</v>
      </c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s">
        <v>100</v>
      </c>
      <c r="E76" s="91"/>
      <c r="F76" s="91"/>
      <c r="G76" s="91"/>
      <c r="H76" s="91"/>
      <c r="I76" s="91"/>
      <c r="J76" s="92"/>
      <c r="K76" s="85"/>
      <c r="L76" s="90" t="s">
        <v>100</v>
      </c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s">
        <v>100</v>
      </c>
      <c r="E77" s="91"/>
      <c r="F77" s="91"/>
      <c r="G77" s="91"/>
      <c r="H77" s="91"/>
      <c r="I77" s="91"/>
      <c r="J77" s="92"/>
      <c r="K77" s="85"/>
      <c r="L77" s="90" t="s">
        <v>100</v>
      </c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s">
        <v>100</v>
      </c>
      <c r="E78" s="97"/>
      <c r="F78" s="97"/>
      <c r="G78" s="97"/>
      <c r="H78" s="97"/>
      <c r="I78" s="97"/>
      <c r="J78" s="98"/>
      <c r="K78" s="85"/>
      <c r="L78" s="96" t="s">
        <v>100</v>
      </c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 t="s">
        <v>100</v>
      </c>
      <c r="E79" s="83"/>
      <c r="F79" s="83"/>
      <c r="G79" s="83"/>
      <c r="H79" s="83"/>
      <c r="I79" s="83"/>
      <c r="J79" s="84"/>
      <c r="K79" s="85"/>
      <c r="L79" s="82" t="s">
        <v>100</v>
      </c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s">
        <v>100</v>
      </c>
      <c r="E80" s="91"/>
      <c r="F80" s="91"/>
      <c r="G80" s="91"/>
      <c r="H80" s="91"/>
      <c r="I80" s="91"/>
      <c r="J80" s="92"/>
      <c r="K80" s="85"/>
      <c r="L80" s="90" t="s">
        <v>100</v>
      </c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s">
        <v>100</v>
      </c>
      <c r="E81" s="91"/>
      <c r="F81" s="91"/>
      <c r="G81" s="91"/>
      <c r="H81" s="91"/>
      <c r="I81" s="91"/>
      <c r="J81" s="92"/>
      <c r="K81" s="85"/>
      <c r="L81" s="90" t="s">
        <v>100</v>
      </c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s">
        <v>100</v>
      </c>
      <c r="E82" s="97"/>
      <c r="F82" s="97"/>
      <c r="G82" s="97"/>
      <c r="H82" s="97"/>
      <c r="I82" s="97"/>
      <c r="J82" s="98"/>
      <c r="K82" s="85"/>
      <c r="L82" s="96" t="s">
        <v>100</v>
      </c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s">
        <v>100</v>
      </c>
      <c r="E83" s="72"/>
      <c r="F83" s="72"/>
      <c r="G83" s="72"/>
      <c r="H83" s="72"/>
      <c r="I83" s="72"/>
      <c r="J83" s="51" t="n">
        <f aca="false">H83/3600</f>
        <v>0</v>
      </c>
      <c r="L83" s="71" t="s">
        <v>100</v>
      </c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s">
        <v>100</v>
      </c>
      <c r="E84" s="74"/>
      <c r="F84" s="74"/>
      <c r="G84" s="74"/>
      <c r="H84" s="74"/>
      <c r="I84" s="74"/>
      <c r="J84" s="56" t="n">
        <f aca="false">H84/3600</f>
        <v>0</v>
      </c>
      <c r="L84" s="73" t="s">
        <v>100</v>
      </c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s">
        <v>100</v>
      </c>
      <c r="E85" s="74"/>
      <c r="F85" s="74"/>
      <c r="G85" s="74"/>
      <c r="H85" s="74"/>
      <c r="I85" s="74"/>
      <c r="J85" s="56" t="n">
        <f aca="false">H85/3600</f>
        <v>0</v>
      </c>
      <c r="L85" s="73" t="s">
        <v>100</v>
      </c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s">
        <v>100</v>
      </c>
      <c r="E86" s="76"/>
      <c r="F86" s="76"/>
      <c r="G86" s="76"/>
      <c r="H86" s="76"/>
      <c r="I86" s="76"/>
      <c r="J86" s="62" t="n">
        <f aca="false">H86/3600</f>
        <v>0</v>
      </c>
      <c r="L86" s="75" t="s">
        <v>100</v>
      </c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s">
        <v>100</v>
      </c>
      <c r="E87" s="72"/>
      <c r="F87" s="72"/>
      <c r="G87" s="72"/>
      <c r="H87" s="72"/>
      <c r="I87" s="72"/>
      <c r="J87" s="51" t="n">
        <f aca="false">H87/3600</f>
        <v>0</v>
      </c>
      <c r="L87" s="71" t="s">
        <v>100</v>
      </c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s">
        <v>100</v>
      </c>
      <c r="E88" s="74"/>
      <c r="F88" s="74"/>
      <c r="G88" s="74"/>
      <c r="H88" s="74"/>
      <c r="I88" s="74"/>
      <c r="J88" s="56" t="n">
        <f aca="false">H88/3600</f>
        <v>0</v>
      </c>
      <c r="L88" s="73" t="s">
        <v>100</v>
      </c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s">
        <v>100</v>
      </c>
      <c r="E89" s="74"/>
      <c r="F89" s="74"/>
      <c r="G89" s="74"/>
      <c r="H89" s="74"/>
      <c r="I89" s="74"/>
      <c r="J89" s="56" t="n">
        <f aca="false">H89/3600</f>
        <v>0</v>
      </c>
      <c r="L89" s="73" t="s">
        <v>100</v>
      </c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s">
        <v>100</v>
      </c>
      <c r="E90" s="76"/>
      <c r="F90" s="76"/>
      <c r="G90" s="76"/>
      <c r="H90" s="76"/>
      <c r="I90" s="76"/>
      <c r="J90" s="62" t="n">
        <f aca="false">H90/3600</f>
        <v>0</v>
      </c>
      <c r="L90" s="75" t="s">
        <v>100</v>
      </c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s">
        <v>100</v>
      </c>
      <c r="E91" s="72"/>
      <c r="F91" s="72"/>
      <c r="G91" s="72"/>
      <c r="H91" s="72"/>
      <c r="I91" s="72"/>
      <c r="J91" s="51" t="n">
        <f aca="false">H91/3600</f>
        <v>0</v>
      </c>
      <c r="L91" s="71" t="s">
        <v>100</v>
      </c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s">
        <v>100</v>
      </c>
      <c r="E92" s="74"/>
      <c r="F92" s="74"/>
      <c r="G92" s="74"/>
      <c r="H92" s="74"/>
      <c r="I92" s="74"/>
      <c r="J92" s="56" t="n">
        <f aca="false">H92/3600</f>
        <v>0</v>
      </c>
      <c r="L92" s="73" t="s">
        <v>100</v>
      </c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s">
        <v>100</v>
      </c>
      <c r="E93" s="74"/>
      <c r="F93" s="74"/>
      <c r="G93" s="74"/>
      <c r="H93" s="74"/>
      <c r="I93" s="74"/>
      <c r="J93" s="56" t="n">
        <f aca="false">H93/3600</f>
        <v>0</v>
      </c>
      <c r="L93" s="73" t="s">
        <v>100</v>
      </c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s">
        <v>100</v>
      </c>
      <c r="E94" s="76"/>
      <c r="F94" s="76"/>
      <c r="G94" s="76"/>
      <c r="H94" s="76"/>
      <c r="I94" s="76"/>
      <c r="J94" s="62" t="n">
        <f aca="false">H94/3600</f>
        <v>0</v>
      </c>
      <c r="L94" s="75" t="s">
        <v>100</v>
      </c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s">
        <v>100</v>
      </c>
      <c r="E95" s="72"/>
      <c r="F95" s="72"/>
      <c r="G95" s="72"/>
      <c r="H95" s="72"/>
      <c r="I95" s="72"/>
      <c r="J95" s="51" t="n">
        <f aca="false">H95/3600</f>
        <v>0</v>
      </c>
      <c r="L95" s="71" t="s">
        <v>100</v>
      </c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s">
        <v>100</v>
      </c>
      <c r="E96" s="74"/>
      <c r="F96" s="74"/>
      <c r="G96" s="74"/>
      <c r="H96" s="74"/>
      <c r="I96" s="74"/>
      <c r="J96" s="56" t="n">
        <f aca="false">H96/3600</f>
        <v>0</v>
      </c>
      <c r="L96" s="73" t="s">
        <v>100</v>
      </c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s">
        <v>100</v>
      </c>
      <c r="E97" s="74"/>
      <c r="F97" s="74"/>
      <c r="G97" s="74"/>
      <c r="H97" s="74"/>
      <c r="I97" s="74"/>
      <c r="J97" s="56" t="n">
        <f aca="false">H97/3600</f>
        <v>0</v>
      </c>
      <c r="L97" s="73" t="s">
        <v>100</v>
      </c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s">
        <v>100</v>
      </c>
      <c r="E98" s="76"/>
      <c r="F98" s="76"/>
      <c r="G98" s="76"/>
      <c r="H98" s="76"/>
      <c r="I98" s="76"/>
      <c r="J98" s="62" t="n">
        <f aca="false">H98/3600</f>
        <v>0</v>
      </c>
      <c r="L98" s="75" t="s">
        <v>100</v>
      </c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50.1022223550189</v>
      </c>
      <c r="J106" s="80" t="n">
        <f aca="false">GEOMEAN(J3:J98)</f>
        <v>0</v>
      </c>
      <c r="Q106" s="80" t="n">
        <f aca="false">GEOMEAN(Q3:Q98)</f>
        <v>50.070326344305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936338131895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54308333333333</v>
      </c>
      <c r="J108" s="80" t="n">
        <f aca="false">SUM(J3:J98)</f>
        <v>260.829497222222</v>
      </c>
      <c r="Q108" s="80" t="n">
        <f aca="false">SUM(Q3:Q98)/3600</f>
        <v>0.555011111111111</v>
      </c>
      <c r="R108" s="80" t="n">
        <f aca="false">SUM(R3:R98)</f>
        <v>262.70474444444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50.1022223550189</v>
      </c>
      <c r="J113" s="80" t="n">
        <f aca="false">GEOMEAN(J3:J38)</f>
        <v>6.4547272835383</v>
      </c>
      <c r="Q113" s="80" t="n">
        <f aca="false">GEOMEAN(Q3:Q38)</f>
        <v>50.0703263443057</v>
      </c>
      <c r="R113" s="80" t="n">
        <f aca="false">GEOMEAN(R3:R38)</f>
        <v>6.4861401377427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9363381318952</v>
      </c>
      <c r="R114" s="81" t="n">
        <f aca="false">R113/J113</f>
        <v>1.0048666431321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e">
        <f aca="false">GEOMEAN(J3:J98)</f>
        <v>#NUM!</v>
      </c>
      <c r="Q106" s="80" t="e">
        <f aca="false">GEOMEAN(Q3:Q98)</f>
        <v>#NUM!</v>
      </c>
      <c r="R106" s="80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e">
        <f aca="false">GEOMEAN(J3:J98)</f>
        <v>#NUM!</v>
      </c>
      <c r="Q106" s="80" t="e">
        <f aca="false">GEOMEAN(Q3:Q98)</f>
        <v>#NUM!</v>
      </c>
      <c r="R106" s="80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VALUE!</v>
      </c>
      <c r="D25" s="23"/>
      <c r="E25" s="23"/>
      <c r="F25" s="23" t="e">
        <f aca="false">'RA-LC'!R107</f>
        <v>#VALUE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6705198665649</v>
      </c>
      <c r="D26" s="24"/>
      <c r="E26" s="24"/>
      <c r="F26" s="24" t="n">
        <f aca="false">'RA-LC'!Q107</f>
        <v>1.00126669985395</v>
      </c>
      <c r="G26" s="24"/>
      <c r="H26" s="24"/>
      <c r="I26" s="24" t="n">
        <f aca="false">'RA-HE10'!Q107</f>
        <v>0.99936338131895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698910693264</v>
      </c>
      <c r="D38" s="23"/>
      <c r="E38" s="23"/>
      <c r="F38" s="23" t="n">
        <f aca="false">'LB-LC'!R107</f>
        <v>0.994988628707975</v>
      </c>
      <c r="G38" s="23"/>
      <c r="H38" s="23"/>
      <c r="I38" s="23" t="e">
        <f aca="false">'LB-HE10'!R107</f>
        <v>#NUM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4094744381955</v>
      </c>
      <c r="D39" s="24"/>
      <c r="E39" s="24"/>
      <c r="F39" s="24" t="n">
        <f aca="false">'LB-LC'!Q107</f>
        <v>0.993642511235041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NUM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6564.3</v>
      </c>
      <c r="I3" s="50" t="n">
        <v>32.12</v>
      </c>
      <c r="J3" s="51" t="n">
        <f aca="false">H3/3600</f>
        <v>4.60119444444444</v>
      </c>
      <c r="L3" s="49" t="n">
        <v>13262.6384</v>
      </c>
      <c r="M3" s="50" t="n">
        <v>41.7775</v>
      </c>
      <c r="N3" s="50" t="n">
        <v>41.5529</v>
      </c>
      <c r="O3" s="50" t="n">
        <v>44.2324</v>
      </c>
      <c r="P3" s="50" t="n">
        <v>16584.69</v>
      </c>
      <c r="Q3" s="50" t="n">
        <v>32.05</v>
      </c>
      <c r="R3" s="52" t="n">
        <f aca="false">P3/3600</f>
        <v>4.60685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4471.47</v>
      </c>
      <c r="I4" s="55" t="n">
        <v>28</v>
      </c>
      <c r="J4" s="56" t="n">
        <f aca="false">H4/3600</f>
        <v>4.01985277777778</v>
      </c>
      <c r="L4" s="54" t="n">
        <v>5330.9312</v>
      </c>
      <c r="M4" s="55" t="n">
        <v>39.3012</v>
      </c>
      <c r="N4" s="55" t="n">
        <v>39.8948</v>
      </c>
      <c r="O4" s="55" t="n">
        <v>42.349</v>
      </c>
      <c r="P4" s="55" t="n">
        <v>14441.03</v>
      </c>
      <c r="Q4" s="55" t="n">
        <v>27.38</v>
      </c>
      <c r="R4" s="57" t="n">
        <f aca="false">P4/3600</f>
        <v>4.01139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3339.02</v>
      </c>
      <c r="I5" s="55" t="n">
        <v>24.65</v>
      </c>
      <c r="J5" s="56" t="n">
        <f aca="false">H5/3600</f>
        <v>3.70528333333333</v>
      </c>
      <c r="L5" s="54" t="n">
        <v>2556.4752</v>
      </c>
      <c r="M5" s="55" t="n">
        <v>36.7687</v>
      </c>
      <c r="N5" s="55" t="n">
        <v>38.6359</v>
      </c>
      <c r="O5" s="55" t="n">
        <v>40.8616</v>
      </c>
      <c r="P5" s="55" t="n">
        <v>13340.13</v>
      </c>
      <c r="Q5" s="55" t="n">
        <v>24.44</v>
      </c>
      <c r="R5" s="57" t="n">
        <f aca="false">P5/3600</f>
        <v>3.70559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2714.57</v>
      </c>
      <c r="I6" s="61" t="n">
        <v>23.05</v>
      </c>
      <c r="J6" s="62" t="n">
        <f aca="false">H6/3600</f>
        <v>3.531825</v>
      </c>
      <c r="L6" s="60" t="n">
        <v>1328.2304</v>
      </c>
      <c r="M6" s="61" t="n">
        <v>34.1184</v>
      </c>
      <c r="N6" s="61" t="n">
        <v>37.6847</v>
      </c>
      <c r="O6" s="61" t="n">
        <v>39.8142</v>
      </c>
      <c r="P6" s="61" t="n">
        <v>12775.09</v>
      </c>
      <c r="Q6" s="61" t="n">
        <v>22.45</v>
      </c>
      <c r="R6" s="63" t="n">
        <f aca="false">P6/3600</f>
        <v>3.54863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3864.82</v>
      </c>
      <c r="I7" s="50" t="n">
        <v>51.29</v>
      </c>
      <c r="J7" s="51" t="n">
        <f aca="false">H7/3600</f>
        <v>6.62911666666667</v>
      </c>
      <c r="L7" s="49" t="n">
        <v>33223.4384</v>
      </c>
      <c r="M7" s="50" t="n">
        <v>40.4117</v>
      </c>
      <c r="N7" s="50" t="n">
        <v>45.0382</v>
      </c>
      <c r="O7" s="50" t="n">
        <v>44.6988</v>
      </c>
      <c r="P7" s="50" t="n">
        <v>23943.67</v>
      </c>
      <c r="Q7" s="50" t="n">
        <v>51.26</v>
      </c>
      <c r="R7" s="52" t="n">
        <f aca="false">P7/3600</f>
        <v>6.65101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0735.96</v>
      </c>
      <c r="I8" s="55" t="n">
        <v>44.91</v>
      </c>
      <c r="J8" s="56" t="n">
        <f aca="false">H8/3600</f>
        <v>5.75998888888889</v>
      </c>
      <c r="L8" s="54" t="n">
        <v>15834.5328</v>
      </c>
      <c r="M8" s="55" t="n">
        <v>37.4491</v>
      </c>
      <c r="N8" s="55" t="n">
        <v>43.1847</v>
      </c>
      <c r="O8" s="55" t="n">
        <v>43.3706</v>
      </c>
      <c r="P8" s="55" t="n">
        <v>20721.31</v>
      </c>
      <c r="Q8" s="55" t="n">
        <v>44.66</v>
      </c>
      <c r="R8" s="57" t="n">
        <f aca="false">P8/3600</f>
        <v>5.75591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18591.01</v>
      </c>
      <c r="I9" s="55" t="n">
        <v>37.7</v>
      </c>
      <c r="J9" s="56" t="n">
        <f aca="false">H9/3600</f>
        <v>5.16416944444444</v>
      </c>
      <c r="L9" s="54" t="n">
        <v>8314.0864</v>
      </c>
      <c r="M9" s="55" t="n">
        <v>34.5185</v>
      </c>
      <c r="N9" s="55" t="n">
        <v>41.5969</v>
      </c>
      <c r="O9" s="55" t="n">
        <v>42.114</v>
      </c>
      <c r="P9" s="55" t="n">
        <v>18595.72</v>
      </c>
      <c r="Q9" s="55" t="n">
        <v>37.42</v>
      </c>
      <c r="R9" s="57" t="n">
        <f aca="false">P9/3600</f>
        <v>5.1654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7086.84</v>
      </c>
      <c r="I10" s="61" t="n">
        <v>34.25</v>
      </c>
      <c r="J10" s="62" t="n">
        <f aca="false">H10/3600</f>
        <v>4.74634444444444</v>
      </c>
      <c r="L10" s="60" t="n">
        <v>4646.4352</v>
      </c>
      <c r="M10" s="61" t="n">
        <v>31.7451</v>
      </c>
      <c r="N10" s="61" t="n">
        <v>40.3641</v>
      </c>
      <c r="O10" s="61" t="n">
        <v>41.088</v>
      </c>
      <c r="P10" s="61" t="n">
        <v>17146.82</v>
      </c>
      <c r="Q10" s="61" t="n">
        <v>34.25</v>
      </c>
      <c r="R10" s="63" t="n">
        <f aca="false">P10/3600</f>
        <v>4.7630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100</v>
      </c>
      <c r="N11" s="50" t="s">
        <v>100</v>
      </c>
      <c r="O11" s="50" t="s">
        <v>100</v>
      </c>
      <c r="P11" s="50" t="s">
        <v>100</v>
      </c>
      <c r="Q11" s="50"/>
      <c r="R11" s="52" t="e">
        <f aca="false">P11/3600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 t="s">
        <v>100</v>
      </c>
      <c r="N12" s="55" t="s">
        <v>100</v>
      </c>
      <c r="O12" s="55" t="s">
        <v>100</v>
      </c>
      <c r="P12" s="55" t="s">
        <v>100</v>
      </c>
      <c r="Q12" s="55"/>
      <c r="R12" s="57" t="e">
        <f aca="false">P12/3600</f>
        <v>#VALUE!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 t="s">
        <v>100</v>
      </c>
      <c r="N13" s="55" t="s">
        <v>100</v>
      </c>
      <c r="O13" s="55" t="s">
        <v>100</v>
      </c>
      <c r="P13" s="55" t="s">
        <v>100</v>
      </c>
      <c r="Q13" s="55"/>
      <c r="R13" s="57" t="e">
        <f aca="false">P13/3600</f>
        <v>#VALUE!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 t="s">
        <v>100</v>
      </c>
      <c r="N14" s="61" t="s">
        <v>100</v>
      </c>
      <c r="O14" s="61" t="s">
        <v>100</v>
      </c>
      <c r="P14" s="61" t="s">
        <v>100</v>
      </c>
      <c r="Q14" s="61"/>
      <c r="R14" s="63" t="e">
        <f aca="false">P14/3600</f>
        <v>#VALUE!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100</v>
      </c>
      <c r="N15" s="50" t="s">
        <v>100</v>
      </c>
      <c r="O15" s="50" t="s">
        <v>100</v>
      </c>
      <c r="P15" s="50" t="s">
        <v>100</v>
      </c>
      <c r="Q15" s="50"/>
      <c r="R15" s="52" t="e">
        <f aca="false">P15/3600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 t="s">
        <v>100</v>
      </c>
      <c r="N16" s="55" t="s">
        <v>100</v>
      </c>
      <c r="O16" s="55" t="s">
        <v>100</v>
      </c>
      <c r="P16" s="55" t="s">
        <v>100</v>
      </c>
      <c r="Q16" s="55"/>
      <c r="R16" s="57" t="e">
        <f aca="false">P16/3600</f>
        <v>#VALUE!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 t="s">
        <v>100</v>
      </c>
      <c r="N17" s="55" t="s">
        <v>100</v>
      </c>
      <c r="O17" s="55" t="s">
        <v>100</v>
      </c>
      <c r="P17" s="55" t="s">
        <v>100</v>
      </c>
      <c r="Q17" s="55"/>
      <c r="R17" s="57" t="e">
        <f aca="false">P17/3600</f>
        <v>#VALUE!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 t="s">
        <v>100</v>
      </c>
      <c r="N18" s="61" t="s">
        <v>100</v>
      </c>
      <c r="O18" s="61" t="s">
        <v>100</v>
      </c>
      <c r="P18" s="61" t="s">
        <v>100</v>
      </c>
      <c r="Q18" s="61"/>
      <c r="R18" s="63" t="e">
        <f aca="false">P18/3600</f>
        <v>#VALUE!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5371.37</v>
      </c>
      <c r="I19" s="72" t="n">
        <v>29.83</v>
      </c>
      <c r="J19" s="51" t="n">
        <f aca="false">H19/3600</f>
        <v>4.269825</v>
      </c>
      <c r="L19" s="71" t="n">
        <v>4855.2512</v>
      </c>
      <c r="M19" s="72" t="n">
        <v>41.7341</v>
      </c>
      <c r="N19" s="72" t="n">
        <v>43.5819</v>
      </c>
      <c r="O19" s="72" t="n">
        <v>45.2942</v>
      </c>
      <c r="P19" s="72" t="n">
        <v>16480.22</v>
      </c>
      <c r="Q19" s="72" t="n">
        <v>31.25</v>
      </c>
      <c r="R19" s="51" t="n">
        <f aca="false">P19/3600</f>
        <v>4.5778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3684.32</v>
      </c>
      <c r="I20" s="74" t="n">
        <v>25.55</v>
      </c>
      <c r="J20" s="56" t="n">
        <f aca="false">H20/3600</f>
        <v>3.8012</v>
      </c>
      <c r="L20" s="73" t="n">
        <v>2211.684</v>
      </c>
      <c r="M20" s="74" t="n">
        <v>39.8874</v>
      </c>
      <c r="N20" s="74" t="n">
        <v>42.2831</v>
      </c>
      <c r="O20" s="74" t="n">
        <v>43.4582</v>
      </c>
      <c r="P20" s="74" t="n">
        <v>13547.39</v>
      </c>
      <c r="Q20" s="74" t="n">
        <v>25.29</v>
      </c>
      <c r="R20" s="56" t="n">
        <f aca="false">P20/3600</f>
        <v>3.7631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3551.5</v>
      </c>
      <c r="I21" s="74" t="n">
        <v>25.46</v>
      </c>
      <c r="J21" s="56" t="n">
        <f aca="false">H21/3600</f>
        <v>3.76430555555556</v>
      </c>
      <c r="L21" s="73" t="n">
        <v>1083.844</v>
      </c>
      <c r="M21" s="74" t="n">
        <v>37.5752</v>
      </c>
      <c r="N21" s="74" t="n">
        <v>41.1729</v>
      </c>
      <c r="O21" s="74" t="n">
        <v>42.1472</v>
      </c>
      <c r="P21" s="74" t="n">
        <v>12369.13</v>
      </c>
      <c r="Q21" s="74" t="n">
        <v>22.78</v>
      </c>
      <c r="R21" s="56" t="n">
        <f aca="false">P21/3600</f>
        <v>3.4358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1390.5</v>
      </c>
      <c r="I22" s="76" t="n">
        <v>20.99</v>
      </c>
      <c r="J22" s="62" t="n">
        <f aca="false">H22/3600</f>
        <v>3.16402777777778</v>
      </c>
      <c r="L22" s="75" t="n">
        <v>549.1712</v>
      </c>
      <c r="M22" s="76" t="n">
        <v>35.1806</v>
      </c>
      <c r="N22" s="76" t="n">
        <v>40.3331</v>
      </c>
      <c r="O22" s="76" t="n">
        <v>41.3316</v>
      </c>
      <c r="P22" s="76" t="n">
        <v>12205.63</v>
      </c>
      <c r="Q22" s="76" t="n">
        <v>21.95</v>
      </c>
      <c r="R22" s="62" t="n">
        <f aca="false">P22/3600</f>
        <v>3.3904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5583.46</v>
      </c>
      <c r="I23" s="72" t="n">
        <v>33.38</v>
      </c>
      <c r="J23" s="51" t="n">
        <f aca="false">H23/3600</f>
        <v>4.32873888888889</v>
      </c>
      <c r="L23" s="71" t="n">
        <v>7769.5528</v>
      </c>
      <c r="M23" s="72" t="n">
        <v>40.1547</v>
      </c>
      <c r="N23" s="72" t="n">
        <v>42.5149</v>
      </c>
      <c r="O23" s="72" t="n">
        <v>43.8356</v>
      </c>
      <c r="P23" s="72" t="n">
        <v>14253.33</v>
      </c>
      <c r="Q23" s="72" t="n">
        <v>30.88</v>
      </c>
      <c r="R23" s="51" t="n">
        <f aca="false">P23/3600</f>
        <v>3.9592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2266.61</v>
      </c>
      <c r="I24" s="74" t="n">
        <v>24.53</v>
      </c>
      <c r="J24" s="56" t="n">
        <f aca="false">H24/3600</f>
        <v>3.40739166666667</v>
      </c>
      <c r="L24" s="73" t="n">
        <v>3369.2728</v>
      </c>
      <c r="M24" s="74" t="n">
        <v>37.6554</v>
      </c>
      <c r="N24" s="74" t="n">
        <v>40.7609</v>
      </c>
      <c r="O24" s="74" t="n">
        <v>41.5662</v>
      </c>
      <c r="P24" s="74" t="n">
        <v>12303.88</v>
      </c>
      <c r="Q24" s="74" t="n">
        <v>24.36</v>
      </c>
      <c r="R24" s="56" t="n">
        <f aca="false">P24/3600</f>
        <v>3.4177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1700.08</v>
      </c>
      <c r="I25" s="74" t="n">
        <v>20.96</v>
      </c>
      <c r="J25" s="56" t="n">
        <f aca="false">H25/3600</f>
        <v>3.25002222222222</v>
      </c>
      <c r="L25" s="73" t="n">
        <v>1557.0584</v>
      </c>
      <c r="M25" s="74" t="n">
        <v>35.0653</v>
      </c>
      <c r="N25" s="74" t="n">
        <v>39.268</v>
      </c>
      <c r="O25" s="74" t="n">
        <v>40.019</v>
      </c>
      <c r="P25" s="74" t="n">
        <v>11254.34</v>
      </c>
      <c r="Q25" s="74" t="n">
        <v>21.05</v>
      </c>
      <c r="R25" s="56" t="n">
        <f aca="false">P25/3600</f>
        <v>3.1262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1250.56</v>
      </c>
      <c r="I26" s="76" t="n">
        <v>20.51</v>
      </c>
      <c r="J26" s="62" t="n">
        <f aca="false">H26/3600</f>
        <v>3.12515555555556</v>
      </c>
      <c r="L26" s="75" t="n">
        <v>725.0352</v>
      </c>
      <c r="M26" s="76" t="n">
        <v>32.539</v>
      </c>
      <c r="N26" s="76" t="n">
        <v>38.1543</v>
      </c>
      <c r="O26" s="76" t="n">
        <v>39.1508</v>
      </c>
      <c r="P26" s="76" t="n">
        <v>10578.33</v>
      </c>
      <c r="Q26" s="76" t="n">
        <v>19.26</v>
      </c>
      <c r="R26" s="62" t="n">
        <f aca="false">P26/3600</f>
        <v>2.9384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3364.03</v>
      </c>
      <c r="I27" s="72" t="n">
        <v>60.47</v>
      </c>
      <c r="J27" s="51" t="n">
        <f aca="false">H27/3600</f>
        <v>9.26778611111111</v>
      </c>
      <c r="L27" s="71" t="n">
        <v>18523.4616</v>
      </c>
      <c r="M27" s="72" t="n">
        <v>38.5624</v>
      </c>
      <c r="N27" s="72" t="n">
        <v>40.1192</v>
      </c>
      <c r="O27" s="72" t="n">
        <v>43.6406</v>
      </c>
      <c r="P27" s="72" t="n">
        <v>33336.9</v>
      </c>
      <c r="Q27" s="72" t="n">
        <v>60.56</v>
      </c>
      <c r="R27" s="51" t="n">
        <f aca="false">P27/3600</f>
        <v>9.260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6732.09</v>
      </c>
      <c r="I28" s="74" t="n">
        <v>46.52</v>
      </c>
      <c r="J28" s="56" t="n">
        <f aca="false">H28/3600</f>
        <v>7.42558055555556</v>
      </c>
      <c r="L28" s="73" t="n">
        <v>5817.7912</v>
      </c>
      <c r="M28" s="74" t="n">
        <v>36.9598</v>
      </c>
      <c r="N28" s="74" t="n">
        <v>39.1726</v>
      </c>
      <c r="O28" s="74" t="n">
        <v>41.9885</v>
      </c>
      <c r="P28" s="74" t="n">
        <v>26720.03</v>
      </c>
      <c r="Q28" s="74" t="n">
        <v>46.4</v>
      </c>
      <c r="R28" s="56" t="n">
        <f aca="false">P28/3600</f>
        <v>7.4222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4062.1</v>
      </c>
      <c r="I29" s="74" t="n">
        <v>41.18</v>
      </c>
      <c r="J29" s="56" t="n">
        <f aca="false">H29/3600</f>
        <v>6.68391666666667</v>
      </c>
      <c r="L29" s="73" t="n">
        <v>2718.2824</v>
      </c>
      <c r="M29" s="74" t="n">
        <v>35.0771</v>
      </c>
      <c r="N29" s="74" t="n">
        <v>38.3719</v>
      </c>
      <c r="O29" s="74" t="n">
        <v>40.5091</v>
      </c>
      <c r="P29" s="74" t="n">
        <v>23972.17</v>
      </c>
      <c r="Q29" s="74" t="n">
        <v>40.71</v>
      </c>
      <c r="R29" s="56" t="n">
        <f aca="false">P29/3600</f>
        <v>6.6589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2599.65</v>
      </c>
      <c r="I30" s="76" t="n">
        <v>38.92</v>
      </c>
      <c r="J30" s="62" t="n">
        <f aca="false">H30/3600</f>
        <v>6.27768055555556</v>
      </c>
      <c r="L30" s="75" t="n">
        <v>1389.2032</v>
      </c>
      <c r="M30" s="76" t="n">
        <v>32.9183</v>
      </c>
      <c r="N30" s="76" t="n">
        <v>37.6865</v>
      </c>
      <c r="O30" s="76" t="n">
        <v>39.3842</v>
      </c>
      <c r="P30" s="76" t="n">
        <v>22483.61</v>
      </c>
      <c r="Q30" s="76" t="n">
        <v>38.82</v>
      </c>
      <c r="R30" s="62" t="n">
        <f aca="false">P30/3600</f>
        <v>6.2454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38300.26</v>
      </c>
      <c r="I31" s="72" t="n">
        <v>68.75</v>
      </c>
      <c r="J31" s="51" t="n">
        <f aca="false">H31/3600</f>
        <v>10.6389611111111</v>
      </c>
      <c r="L31" s="71" t="n">
        <v>17583.32</v>
      </c>
      <c r="M31" s="72" t="n">
        <v>39.2484</v>
      </c>
      <c r="N31" s="72" t="n">
        <v>43.8611</v>
      </c>
      <c r="O31" s="72" t="n">
        <v>45.1465</v>
      </c>
      <c r="P31" s="72" t="n">
        <v>38337.39</v>
      </c>
      <c r="Q31" s="72" t="n">
        <v>68.3</v>
      </c>
      <c r="R31" s="51" t="n">
        <f aca="false">P31/3600</f>
        <v>10.6492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2624.74</v>
      </c>
      <c r="I32" s="74" t="n">
        <v>57.58</v>
      </c>
      <c r="J32" s="56" t="n">
        <f aca="false">H32/3600</f>
        <v>9.06242777777778</v>
      </c>
      <c r="L32" s="73" t="n">
        <v>6110.66</v>
      </c>
      <c r="M32" s="74" t="n">
        <v>37.5949</v>
      </c>
      <c r="N32" s="74" t="n">
        <v>42.6638</v>
      </c>
      <c r="O32" s="74" t="n">
        <v>43.2651</v>
      </c>
      <c r="P32" s="74" t="n">
        <v>32196.21</v>
      </c>
      <c r="Q32" s="74" t="n">
        <v>57.44</v>
      </c>
      <c r="R32" s="56" t="n">
        <f aca="false">P32/3600</f>
        <v>8.94339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28915.25</v>
      </c>
      <c r="I33" s="74" t="n">
        <v>53.02</v>
      </c>
      <c r="J33" s="56" t="n">
        <f aca="false">H33/3600</f>
        <v>8.03201388888889</v>
      </c>
      <c r="L33" s="73" t="n">
        <v>2862.6504</v>
      </c>
      <c r="M33" s="74" t="n">
        <v>35.7826</v>
      </c>
      <c r="N33" s="74" t="n">
        <v>41.4898</v>
      </c>
      <c r="O33" s="74" t="n">
        <v>41.5029</v>
      </c>
      <c r="P33" s="74" t="n">
        <v>28879.26</v>
      </c>
      <c r="Q33" s="74" t="n">
        <v>52.34</v>
      </c>
      <c r="R33" s="56" t="n">
        <f aca="false">P33/3600</f>
        <v>8.0220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6831.19</v>
      </c>
      <c r="I34" s="76" t="n">
        <v>49.52</v>
      </c>
      <c r="J34" s="62" t="n">
        <f aca="false">H34/3600</f>
        <v>7.45310833333333</v>
      </c>
      <c r="L34" s="75" t="n">
        <v>1500.8656</v>
      </c>
      <c r="M34" s="76" t="n">
        <v>33.8274</v>
      </c>
      <c r="N34" s="76" t="n">
        <v>40.5569</v>
      </c>
      <c r="O34" s="76" t="n">
        <v>40.2057</v>
      </c>
      <c r="P34" s="76" t="n">
        <v>27061.89</v>
      </c>
      <c r="Q34" s="76" t="n">
        <v>49.31</v>
      </c>
      <c r="R34" s="62" t="n">
        <f aca="false">P34/3600</f>
        <v>7.5171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4522.93</v>
      </c>
      <c r="I35" s="72" t="n">
        <v>95.5</v>
      </c>
      <c r="J35" s="51" t="n">
        <f aca="false">H35/3600</f>
        <v>12.3674805555556</v>
      </c>
      <c r="L35" s="71" t="n">
        <v>40172.104</v>
      </c>
      <c r="M35" s="72" t="n">
        <v>37.5161</v>
      </c>
      <c r="N35" s="72" t="n">
        <v>42.1581</v>
      </c>
      <c r="O35" s="72" t="n">
        <v>44.2945</v>
      </c>
      <c r="P35" s="72" t="n">
        <v>44546.85</v>
      </c>
      <c r="Q35" s="72" t="n">
        <v>96.26</v>
      </c>
      <c r="R35" s="51" t="n">
        <f aca="false">P35/3600</f>
        <v>12.3741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2393.01</v>
      </c>
      <c r="I36" s="74" t="n">
        <v>59.84</v>
      </c>
      <c r="J36" s="56" t="n">
        <f aca="false">H36/3600</f>
        <v>8.99805833333333</v>
      </c>
      <c r="L36" s="73" t="n">
        <v>7333.0792</v>
      </c>
      <c r="M36" s="74" t="n">
        <v>35.3989</v>
      </c>
      <c r="N36" s="74" t="n">
        <v>40.9187</v>
      </c>
      <c r="O36" s="74" t="n">
        <v>43.1695</v>
      </c>
      <c r="P36" s="74" t="n">
        <v>32350.8</v>
      </c>
      <c r="Q36" s="74" t="n">
        <v>60.13</v>
      </c>
      <c r="R36" s="56" t="n">
        <f aca="false">P36/3600</f>
        <v>8.9863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28293.07</v>
      </c>
      <c r="I37" s="74" t="n">
        <v>50.87</v>
      </c>
      <c r="J37" s="56" t="n">
        <f aca="false">H37/3600</f>
        <v>7.85918611111111</v>
      </c>
      <c r="L37" s="73" t="n">
        <v>2276.8416</v>
      </c>
      <c r="M37" s="74" t="n">
        <v>33.9864</v>
      </c>
      <c r="N37" s="74" t="n">
        <v>39.7141</v>
      </c>
      <c r="O37" s="74" t="n">
        <v>42.1826</v>
      </c>
      <c r="P37" s="74" t="n">
        <v>28452.41</v>
      </c>
      <c r="Q37" s="74" t="n">
        <v>50.48</v>
      </c>
      <c r="R37" s="56" t="n">
        <f aca="false">P37/3600</f>
        <v>7.9034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6885.23</v>
      </c>
      <c r="I38" s="76" t="n">
        <v>47.91</v>
      </c>
      <c r="J38" s="62" t="n">
        <f aca="false">H38/3600</f>
        <v>7.46811944444444</v>
      </c>
      <c r="L38" s="75" t="n">
        <v>987.0896</v>
      </c>
      <c r="M38" s="76" t="n">
        <v>32.2123</v>
      </c>
      <c r="N38" s="76" t="n">
        <v>38.7995</v>
      </c>
      <c r="O38" s="76" t="n">
        <v>41.4017</v>
      </c>
      <c r="P38" s="76" t="n">
        <v>26892</v>
      </c>
      <c r="Q38" s="76" t="n">
        <v>47.85</v>
      </c>
      <c r="R38" s="62" t="n">
        <f aca="false">P38/3600</f>
        <v>7.4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6746.25</v>
      </c>
      <c r="I39" s="72" t="n">
        <v>12.02</v>
      </c>
      <c r="J39" s="51" t="n">
        <f aca="false">H39/3600</f>
        <v>1.87395833333333</v>
      </c>
      <c r="L39" s="71" t="n">
        <v>3491.6976</v>
      </c>
      <c r="M39" s="72" t="n">
        <v>40.5432</v>
      </c>
      <c r="N39" s="72" t="n">
        <v>43.1526</v>
      </c>
      <c r="O39" s="72" t="n">
        <v>43.7809</v>
      </c>
      <c r="P39" s="72" t="n">
        <v>6767.58</v>
      </c>
      <c r="Q39" s="72" t="n">
        <v>12.04</v>
      </c>
      <c r="R39" s="51" t="n">
        <f aca="false">P39/3600</f>
        <v>1.8798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5926.1</v>
      </c>
      <c r="I40" s="74" t="n">
        <v>10.07</v>
      </c>
      <c r="J40" s="56" t="n">
        <f aca="false">H40/3600</f>
        <v>1.64613888888889</v>
      </c>
      <c r="L40" s="73" t="n">
        <v>1674.5792</v>
      </c>
      <c r="M40" s="74" t="n">
        <v>37.4708</v>
      </c>
      <c r="N40" s="74" t="n">
        <v>40.8972</v>
      </c>
      <c r="O40" s="74" t="n">
        <v>41.2062</v>
      </c>
      <c r="P40" s="74" t="n">
        <v>5903.78</v>
      </c>
      <c r="Q40" s="74" t="n">
        <v>9.91</v>
      </c>
      <c r="R40" s="56" t="n">
        <f aca="false">P40/3600</f>
        <v>1.6399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5250.29</v>
      </c>
      <c r="I41" s="74" t="n">
        <v>8.43</v>
      </c>
      <c r="J41" s="56" t="n">
        <f aca="false">H41/3600</f>
        <v>1.45841388888889</v>
      </c>
      <c r="L41" s="73" t="n">
        <v>825.2336</v>
      </c>
      <c r="M41" s="74" t="n">
        <v>34.5912</v>
      </c>
      <c r="N41" s="74" t="n">
        <v>39.0331</v>
      </c>
      <c r="O41" s="74" t="n">
        <v>39.1198</v>
      </c>
      <c r="P41" s="74" t="n">
        <v>5257.45</v>
      </c>
      <c r="Q41" s="74" t="n">
        <v>8.5</v>
      </c>
      <c r="R41" s="56" t="n">
        <f aca="false">P41/3600</f>
        <v>1.4604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4798.5</v>
      </c>
      <c r="I42" s="76" t="n">
        <v>7.19</v>
      </c>
      <c r="J42" s="62" t="n">
        <f aca="false">H42/3600</f>
        <v>1.33291666666667</v>
      </c>
      <c r="L42" s="75" t="n">
        <v>436.6216</v>
      </c>
      <c r="M42" s="76" t="n">
        <v>32.1201</v>
      </c>
      <c r="N42" s="76" t="n">
        <v>37.7045</v>
      </c>
      <c r="O42" s="76" t="n">
        <v>37.5836</v>
      </c>
      <c r="P42" s="76" t="n">
        <v>4812.96</v>
      </c>
      <c r="Q42" s="76" t="n">
        <v>7.19</v>
      </c>
      <c r="R42" s="62" t="n">
        <f aca="false">P42/3600</f>
        <v>1.3369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7587.55</v>
      </c>
      <c r="I43" s="72" t="n">
        <v>13.27</v>
      </c>
      <c r="J43" s="51" t="n">
        <f aca="false">H43/3600</f>
        <v>2.10765277777778</v>
      </c>
      <c r="L43" s="71" t="n">
        <v>3682.5112</v>
      </c>
      <c r="M43" s="72" t="n">
        <v>40.2995</v>
      </c>
      <c r="N43" s="72" t="n">
        <v>43.6187</v>
      </c>
      <c r="O43" s="72" t="n">
        <v>45.1578</v>
      </c>
      <c r="P43" s="72" t="n">
        <v>7561.27</v>
      </c>
      <c r="Q43" s="72" t="n">
        <v>13.14</v>
      </c>
      <c r="R43" s="51" t="n">
        <f aca="false">P43/3600</f>
        <v>2.1003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6632.81</v>
      </c>
      <c r="I44" s="74" t="n">
        <v>11.24</v>
      </c>
      <c r="J44" s="56" t="n">
        <f aca="false">H44/3600</f>
        <v>1.84244722222222</v>
      </c>
      <c r="L44" s="73" t="n">
        <v>1726.084</v>
      </c>
      <c r="M44" s="74" t="n">
        <v>37.8289</v>
      </c>
      <c r="N44" s="74" t="n">
        <v>41.7453</v>
      </c>
      <c r="O44" s="74" t="n">
        <v>42.9471</v>
      </c>
      <c r="P44" s="74" t="n">
        <v>6670.55</v>
      </c>
      <c r="Q44" s="74" t="n">
        <v>11.19</v>
      </c>
      <c r="R44" s="56" t="n">
        <f aca="false">P44/3600</f>
        <v>1.8529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6047.73</v>
      </c>
      <c r="I45" s="74" t="n">
        <v>9.83</v>
      </c>
      <c r="J45" s="56" t="n">
        <f aca="false">H45/3600</f>
        <v>1.679925</v>
      </c>
      <c r="L45" s="73" t="n">
        <v>867.7728</v>
      </c>
      <c r="M45" s="74" t="n">
        <v>35.1017</v>
      </c>
      <c r="N45" s="74" t="n">
        <v>40.1328</v>
      </c>
      <c r="O45" s="74" t="n">
        <v>41.0904</v>
      </c>
      <c r="P45" s="74" t="n">
        <v>6080.71</v>
      </c>
      <c r="Q45" s="74" t="n">
        <v>9.86</v>
      </c>
      <c r="R45" s="56" t="n">
        <f aca="false">P45/3600</f>
        <v>1.6890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5691.33</v>
      </c>
      <c r="I46" s="76" t="n">
        <v>8.58</v>
      </c>
      <c r="J46" s="62" t="n">
        <f aca="false">H46/3600</f>
        <v>1.580925</v>
      </c>
      <c r="L46" s="75" t="n">
        <v>458.5464</v>
      </c>
      <c r="M46" s="76" t="n">
        <v>32.3629</v>
      </c>
      <c r="N46" s="76" t="n">
        <v>38.8305</v>
      </c>
      <c r="O46" s="76" t="n">
        <v>39.7172</v>
      </c>
      <c r="P46" s="76" t="n">
        <v>5674.77</v>
      </c>
      <c r="Q46" s="76" t="n">
        <v>8.52</v>
      </c>
      <c r="R46" s="62" t="n">
        <f aca="false">P46/3600</f>
        <v>1.5763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7376.09</v>
      </c>
      <c r="I47" s="72" t="n">
        <v>15.46</v>
      </c>
      <c r="J47" s="51" t="n">
        <f aca="false">H47/3600</f>
        <v>2.04891388888889</v>
      </c>
      <c r="L47" s="71" t="n">
        <v>6870.0408</v>
      </c>
      <c r="M47" s="72" t="n">
        <v>38.4732</v>
      </c>
      <c r="N47" s="72" t="n">
        <v>41.527</v>
      </c>
      <c r="O47" s="72" t="n">
        <v>42.573</v>
      </c>
      <c r="P47" s="72" t="n">
        <v>7354.37</v>
      </c>
      <c r="Q47" s="72" t="n">
        <v>15.46</v>
      </c>
      <c r="R47" s="51" t="n">
        <f aca="false">P47/3600</f>
        <v>2.0428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6201.01</v>
      </c>
      <c r="I48" s="74" t="n">
        <v>12.37</v>
      </c>
      <c r="J48" s="56" t="n">
        <f aca="false">H48/3600</f>
        <v>1.72250277777778</v>
      </c>
      <c r="L48" s="73" t="n">
        <v>3124.536</v>
      </c>
      <c r="M48" s="74" t="n">
        <v>34.9908</v>
      </c>
      <c r="N48" s="74" t="n">
        <v>39.0024</v>
      </c>
      <c r="O48" s="74" t="n">
        <v>39.9476</v>
      </c>
      <c r="P48" s="74" t="n">
        <v>6217.11</v>
      </c>
      <c r="Q48" s="74" t="n">
        <v>12.35</v>
      </c>
      <c r="R48" s="56" t="n">
        <f aca="false">P48/3600</f>
        <v>1.7269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5438.99</v>
      </c>
      <c r="I49" s="74" t="n">
        <v>10.23</v>
      </c>
      <c r="J49" s="56" t="n">
        <f aca="false">H49/3600</f>
        <v>1.51083055555556</v>
      </c>
      <c r="L49" s="73" t="n">
        <v>1480.4432</v>
      </c>
      <c r="M49" s="74" t="n">
        <v>31.7951</v>
      </c>
      <c r="N49" s="74" t="n">
        <v>37.164</v>
      </c>
      <c r="O49" s="74" t="n">
        <v>38.0222</v>
      </c>
      <c r="P49" s="74" t="n">
        <v>5421.25</v>
      </c>
      <c r="Q49" s="74" t="n">
        <v>10.27</v>
      </c>
      <c r="R49" s="56" t="n">
        <f aca="false">P49/3600</f>
        <v>1.5059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4939.28</v>
      </c>
      <c r="I50" s="76" t="n">
        <v>9.11</v>
      </c>
      <c r="J50" s="62" t="n">
        <f aca="false">H50/3600</f>
        <v>1.37202222222222</v>
      </c>
      <c r="L50" s="75" t="n">
        <v>703.9216</v>
      </c>
      <c r="M50" s="76" t="n">
        <v>28.8276</v>
      </c>
      <c r="N50" s="76" t="n">
        <v>35.9174</v>
      </c>
      <c r="O50" s="76" t="n">
        <v>36.6493</v>
      </c>
      <c r="P50" s="76" t="n">
        <v>5359.29</v>
      </c>
      <c r="Q50" s="76" t="n">
        <v>9.88</v>
      </c>
      <c r="R50" s="62" t="n">
        <f aca="false">P50/3600</f>
        <v>1.4886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5427.55</v>
      </c>
      <c r="I51" s="72" t="n">
        <v>11.06</v>
      </c>
      <c r="J51" s="51" t="n">
        <f aca="false">H51/3600</f>
        <v>1.50765277777778</v>
      </c>
      <c r="L51" s="71" t="n">
        <v>4870.6832</v>
      </c>
      <c r="M51" s="72" t="n">
        <v>39.1563</v>
      </c>
      <c r="N51" s="72" t="n">
        <v>41.5447</v>
      </c>
      <c r="O51" s="72" t="n">
        <v>42.9964</v>
      </c>
      <c r="P51" s="72" t="n">
        <v>5895.63</v>
      </c>
      <c r="Q51" s="72" t="n">
        <v>11.68</v>
      </c>
      <c r="R51" s="51" t="n">
        <f aca="false">P51/3600</f>
        <v>1.6376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4574.1</v>
      </c>
      <c r="I52" s="74" t="n">
        <v>8.76</v>
      </c>
      <c r="J52" s="56" t="n">
        <f aca="false">H52/3600</f>
        <v>1.27058333333333</v>
      </c>
      <c r="L52" s="73" t="n">
        <v>2051.7264</v>
      </c>
      <c r="M52" s="74" t="n">
        <v>35.95</v>
      </c>
      <c r="N52" s="74" t="n">
        <v>39.2973</v>
      </c>
      <c r="O52" s="74" t="n">
        <v>40.8947</v>
      </c>
      <c r="P52" s="74" t="n">
        <v>4568.32</v>
      </c>
      <c r="Q52" s="74" t="n">
        <v>8.7</v>
      </c>
      <c r="R52" s="56" t="n">
        <f aca="false">P52/3600</f>
        <v>1.2689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3965.63</v>
      </c>
      <c r="I53" s="74" t="n">
        <v>7.03</v>
      </c>
      <c r="J53" s="56" t="n">
        <f aca="false">H53/3600</f>
        <v>1.10156388888889</v>
      </c>
      <c r="L53" s="73" t="n">
        <v>961.876</v>
      </c>
      <c r="M53" s="74" t="n">
        <v>33.1002</v>
      </c>
      <c r="N53" s="74" t="n">
        <v>37.4724</v>
      </c>
      <c r="O53" s="74" t="n">
        <v>39.2105</v>
      </c>
      <c r="P53" s="74" t="n">
        <v>3943.57</v>
      </c>
      <c r="Q53" s="74" t="n">
        <v>6.96</v>
      </c>
      <c r="R53" s="56" t="n">
        <f aca="false">P53/3600</f>
        <v>1.0954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3509.84</v>
      </c>
      <c r="I54" s="76" t="n">
        <v>5.64</v>
      </c>
      <c r="J54" s="62" t="n">
        <f aca="false">H54/3600</f>
        <v>0.974955555555556</v>
      </c>
      <c r="L54" s="75" t="n">
        <v>470.4264</v>
      </c>
      <c r="M54" s="76" t="n">
        <v>30.4515</v>
      </c>
      <c r="N54" s="76" t="n">
        <v>36.162</v>
      </c>
      <c r="O54" s="76" t="n">
        <v>37.9309</v>
      </c>
      <c r="P54" s="76" t="n">
        <v>3503.13</v>
      </c>
      <c r="Q54" s="76" t="n">
        <v>5.62</v>
      </c>
      <c r="R54" s="62" t="n">
        <f aca="false">P54/3600</f>
        <v>0.97309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1839.63</v>
      </c>
      <c r="I55" s="72" t="n">
        <v>3.75</v>
      </c>
      <c r="J55" s="51" t="n">
        <f aca="false">H55/3600</f>
        <v>0.511008333333333</v>
      </c>
      <c r="L55" s="71" t="n">
        <v>1525.7512</v>
      </c>
      <c r="M55" s="72" t="n">
        <v>40.8068</v>
      </c>
      <c r="N55" s="72" t="n">
        <v>44.1006</v>
      </c>
      <c r="O55" s="72" t="n">
        <v>43.2767</v>
      </c>
      <c r="P55" s="72" t="n">
        <v>1832.43</v>
      </c>
      <c r="Q55" s="72" t="n">
        <v>3.67</v>
      </c>
      <c r="R55" s="51" t="n">
        <f aca="false">P55/3600</f>
        <v>0.5090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626.78</v>
      </c>
      <c r="I56" s="74" t="n">
        <v>3.13</v>
      </c>
      <c r="J56" s="56" t="n">
        <f aca="false">H56/3600</f>
        <v>0.451883333333333</v>
      </c>
      <c r="L56" s="73" t="n">
        <v>763.9872</v>
      </c>
      <c r="M56" s="74" t="n">
        <v>37.0613</v>
      </c>
      <c r="N56" s="74" t="n">
        <v>41.5442</v>
      </c>
      <c r="O56" s="74" t="n">
        <v>40.3282</v>
      </c>
      <c r="P56" s="74" t="n">
        <v>1631.88</v>
      </c>
      <c r="Q56" s="74" t="n">
        <v>3.12</v>
      </c>
      <c r="R56" s="56" t="n">
        <f aca="false">P56/3600</f>
        <v>0.45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441.18</v>
      </c>
      <c r="I57" s="74" t="n">
        <v>2.48</v>
      </c>
      <c r="J57" s="56" t="n">
        <f aca="false">H57/3600</f>
        <v>0.400327777777778</v>
      </c>
      <c r="L57" s="73" t="n">
        <v>379.3584</v>
      </c>
      <c r="M57" s="74" t="n">
        <v>33.7045</v>
      </c>
      <c r="N57" s="74" t="n">
        <v>39.5671</v>
      </c>
      <c r="O57" s="74" t="n">
        <v>38.0391</v>
      </c>
      <c r="P57" s="74" t="n">
        <v>1445.79</v>
      </c>
      <c r="Q57" s="74" t="n">
        <v>2.47</v>
      </c>
      <c r="R57" s="56" t="n">
        <f aca="false">P57/3600</f>
        <v>0.4016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301.18</v>
      </c>
      <c r="I58" s="76" t="n">
        <v>2.02</v>
      </c>
      <c r="J58" s="62" t="n">
        <f aca="false">H58/3600</f>
        <v>0.361438888888889</v>
      </c>
      <c r="L58" s="75" t="n">
        <v>197.3248</v>
      </c>
      <c r="M58" s="76" t="n">
        <v>30.894</v>
      </c>
      <c r="N58" s="76" t="n">
        <v>38.1515</v>
      </c>
      <c r="O58" s="76" t="n">
        <v>36.4348</v>
      </c>
      <c r="P58" s="76" t="n">
        <v>1307.64</v>
      </c>
      <c r="Q58" s="76" t="n">
        <v>2</v>
      </c>
      <c r="R58" s="62" t="n">
        <f aca="false">P58/3600</f>
        <v>0.3632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1973.16</v>
      </c>
      <c r="I59" s="72" t="n">
        <v>4.32</v>
      </c>
      <c r="J59" s="51" t="n">
        <f aca="false">H59/3600</f>
        <v>0.5481</v>
      </c>
      <c r="L59" s="71" t="n">
        <v>1629.1264</v>
      </c>
      <c r="M59" s="72" t="n">
        <v>38.2877</v>
      </c>
      <c r="N59" s="72" t="n">
        <v>43.2002</v>
      </c>
      <c r="O59" s="72" t="n">
        <v>44.2564</v>
      </c>
      <c r="P59" s="72" t="n">
        <v>1983.35</v>
      </c>
      <c r="Q59" s="72" t="n">
        <v>4.34</v>
      </c>
      <c r="R59" s="51" t="n">
        <f aca="false">P59/3600</f>
        <v>0.5509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627</v>
      </c>
      <c r="I60" s="74" t="n">
        <v>3.28</v>
      </c>
      <c r="J60" s="56" t="n">
        <f aca="false">H60/3600</f>
        <v>0.451944444444444</v>
      </c>
      <c r="L60" s="73" t="n">
        <v>630.7088</v>
      </c>
      <c r="M60" s="74" t="n">
        <v>35.114</v>
      </c>
      <c r="N60" s="74" t="n">
        <v>41.0558</v>
      </c>
      <c r="O60" s="74" t="n">
        <v>42.0993</v>
      </c>
      <c r="P60" s="74" t="n">
        <v>1623.14</v>
      </c>
      <c r="Q60" s="74" t="n">
        <v>3.27</v>
      </c>
      <c r="R60" s="56" t="n">
        <f aca="false">P60/3600</f>
        <v>0.4508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436.81</v>
      </c>
      <c r="I61" s="74" t="n">
        <v>2.82</v>
      </c>
      <c r="J61" s="56" t="n">
        <f aca="false">H61/3600</f>
        <v>0.399113888888889</v>
      </c>
      <c r="L61" s="73" t="n">
        <v>285.184</v>
      </c>
      <c r="M61" s="74" t="n">
        <v>32.249</v>
      </c>
      <c r="N61" s="74" t="n">
        <v>39.5882</v>
      </c>
      <c r="O61" s="74" t="n">
        <v>40.5418</v>
      </c>
      <c r="P61" s="74" t="n">
        <v>1439.17</v>
      </c>
      <c r="Q61" s="74" t="n">
        <v>2.85</v>
      </c>
      <c r="R61" s="56" t="n">
        <f aca="false">P61/3600</f>
        <v>0.3997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331.84</v>
      </c>
      <c r="I62" s="76" t="n">
        <v>2.48</v>
      </c>
      <c r="J62" s="62" t="n">
        <f aca="false">H62/3600</f>
        <v>0.369955555555556</v>
      </c>
      <c r="L62" s="75" t="n">
        <v>143.74</v>
      </c>
      <c r="M62" s="76" t="n">
        <v>29.482</v>
      </c>
      <c r="N62" s="76" t="n">
        <v>38.5183</v>
      </c>
      <c r="O62" s="76" t="n">
        <v>39.425</v>
      </c>
      <c r="P62" s="76" t="n">
        <v>1343.84</v>
      </c>
      <c r="Q62" s="76" t="n">
        <v>2.5</v>
      </c>
      <c r="R62" s="62" t="n">
        <f aca="false">P62/3600</f>
        <v>0.3732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660.26</v>
      </c>
      <c r="I63" s="72" t="n">
        <v>3.68</v>
      </c>
      <c r="J63" s="51" t="n">
        <f aca="false">H63/3600</f>
        <v>0.461183333333333</v>
      </c>
      <c r="L63" s="71" t="n">
        <v>1664.3448</v>
      </c>
      <c r="M63" s="72" t="n">
        <v>38.3863</v>
      </c>
      <c r="N63" s="72" t="n">
        <v>41.3688</v>
      </c>
      <c r="O63" s="72" t="n">
        <v>42.316</v>
      </c>
      <c r="P63" s="72" t="n">
        <v>1662.56</v>
      </c>
      <c r="Q63" s="72" t="n">
        <v>3.63</v>
      </c>
      <c r="R63" s="51" t="n">
        <f aca="false">P63/3600</f>
        <v>0.4618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410.67</v>
      </c>
      <c r="I64" s="74" t="n">
        <v>2.91</v>
      </c>
      <c r="J64" s="56" t="n">
        <f aca="false">H64/3600</f>
        <v>0.391852777777778</v>
      </c>
      <c r="L64" s="73" t="n">
        <v>764.7904</v>
      </c>
      <c r="M64" s="74" t="n">
        <v>35.019</v>
      </c>
      <c r="N64" s="74" t="n">
        <v>38.8233</v>
      </c>
      <c r="O64" s="74" t="n">
        <v>39.5623</v>
      </c>
      <c r="P64" s="74" t="n">
        <v>1406.42</v>
      </c>
      <c r="Q64" s="74" t="n">
        <v>2.92</v>
      </c>
      <c r="R64" s="56" t="n">
        <f aca="false">P64/3600</f>
        <v>0.3906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363.34</v>
      </c>
      <c r="I65" s="74" t="n">
        <v>2.45</v>
      </c>
      <c r="J65" s="56" t="n">
        <f aca="false">H65/3600</f>
        <v>0.378705555555556</v>
      </c>
      <c r="L65" s="73" t="n">
        <v>357.7768</v>
      </c>
      <c r="M65" s="74" t="n">
        <v>31.7819</v>
      </c>
      <c r="N65" s="74" t="n">
        <v>36.8663</v>
      </c>
      <c r="O65" s="74" t="n">
        <v>37.5459</v>
      </c>
      <c r="P65" s="74" t="n">
        <v>1231.06</v>
      </c>
      <c r="Q65" s="74" t="n">
        <v>2.2</v>
      </c>
      <c r="R65" s="56" t="n">
        <f aca="false">P65/3600</f>
        <v>0.3419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117.95</v>
      </c>
      <c r="I66" s="76" t="n">
        <v>1.82</v>
      </c>
      <c r="J66" s="62" t="n">
        <f aca="false">H66/3600</f>
        <v>0.310541666666667</v>
      </c>
      <c r="L66" s="75" t="n">
        <v>167.0536</v>
      </c>
      <c r="M66" s="76" t="n">
        <v>28.8439</v>
      </c>
      <c r="N66" s="76" t="n">
        <v>35.5119</v>
      </c>
      <c r="O66" s="76" t="n">
        <v>36.1364</v>
      </c>
      <c r="P66" s="76" t="n">
        <v>1120.63</v>
      </c>
      <c r="Q66" s="76" t="n">
        <v>1.79</v>
      </c>
      <c r="R66" s="62" t="n">
        <f aca="false">P66/3600</f>
        <v>0.3112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259.69</v>
      </c>
      <c r="I67" s="72" t="n">
        <v>2.73</v>
      </c>
      <c r="J67" s="51" t="n">
        <f aca="false">H67/3600</f>
        <v>0.349913888888889</v>
      </c>
      <c r="L67" s="71" t="n">
        <v>1222.948</v>
      </c>
      <c r="M67" s="72" t="n">
        <v>39.6216</v>
      </c>
      <c r="N67" s="72" t="n">
        <v>41.6533</v>
      </c>
      <c r="O67" s="72" t="n">
        <v>42.7335</v>
      </c>
      <c r="P67" s="72" t="n">
        <v>1255.81</v>
      </c>
      <c r="Q67" s="72" t="n">
        <v>2.72</v>
      </c>
      <c r="R67" s="51" t="n">
        <f aca="false">P67/3600</f>
        <v>0.3488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080.19</v>
      </c>
      <c r="I68" s="74" t="n">
        <v>2.17</v>
      </c>
      <c r="J68" s="56" t="n">
        <f aca="false">H68/3600</f>
        <v>0.300052777777778</v>
      </c>
      <c r="L68" s="73" t="n">
        <v>598.1048</v>
      </c>
      <c r="M68" s="74" t="n">
        <v>35.8743</v>
      </c>
      <c r="N68" s="74" t="n">
        <v>39.0252</v>
      </c>
      <c r="O68" s="74" t="n">
        <v>40.2555</v>
      </c>
      <c r="P68" s="74" t="n">
        <v>1083.94</v>
      </c>
      <c r="Q68" s="74" t="n">
        <v>2.16</v>
      </c>
      <c r="R68" s="56" t="n">
        <f aca="false">P68/3600</f>
        <v>0.3010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939.9</v>
      </c>
      <c r="I69" s="74" t="n">
        <v>1.69</v>
      </c>
      <c r="J69" s="56" t="n">
        <f aca="false">H69/3600</f>
        <v>0.261083333333333</v>
      </c>
      <c r="L69" s="73" t="n">
        <v>290.7744</v>
      </c>
      <c r="M69" s="74" t="n">
        <v>32.4588</v>
      </c>
      <c r="N69" s="74" t="n">
        <v>37.0892</v>
      </c>
      <c r="O69" s="74" t="n">
        <v>38.2977</v>
      </c>
      <c r="P69" s="74" t="n">
        <v>943.35</v>
      </c>
      <c r="Q69" s="74" t="n">
        <v>1.67</v>
      </c>
      <c r="R69" s="56" t="n">
        <f aca="false">P69/3600</f>
        <v>0.2620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830.04</v>
      </c>
      <c r="I70" s="76" t="n">
        <v>1.32</v>
      </c>
      <c r="J70" s="62" t="n">
        <f aca="false">H70/3600</f>
        <v>0.230566666666667</v>
      </c>
      <c r="L70" s="75" t="n">
        <v>143.2544</v>
      </c>
      <c r="M70" s="76" t="n">
        <v>29.6396</v>
      </c>
      <c r="N70" s="76" t="n">
        <v>35.695</v>
      </c>
      <c r="O70" s="76" t="n">
        <v>36.7782</v>
      </c>
      <c r="P70" s="76" t="n">
        <v>883.06</v>
      </c>
      <c r="Q70" s="76" t="n">
        <v>1.38</v>
      </c>
      <c r="R70" s="62" t="n">
        <f aca="false">P70/3600</f>
        <v>0.2452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 t="s">
        <v>100</v>
      </c>
      <c r="F71" s="83" t="s">
        <v>100</v>
      </c>
      <c r="G71" s="83" t="s">
        <v>100</v>
      </c>
      <c r="H71" s="83" t="s">
        <v>100</v>
      </c>
      <c r="I71" s="83"/>
      <c r="J71" s="84"/>
      <c r="K71" s="85"/>
      <c r="L71" s="82"/>
      <c r="M71" s="83" t="s">
        <v>100</v>
      </c>
      <c r="N71" s="83" t="s">
        <v>100</v>
      </c>
      <c r="O71" s="83" t="s">
        <v>100</v>
      </c>
      <c r="P71" s="83" t="s">
        <v>100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 t="s">
        <v>100</v>
      </c>
      <c r="F72" s="91" t="s">
        <v>100</v>
      </c>
      <c r="G72" s="91" t="s">
        <v>100</v>
      </c>
      <c r="H72" s="91" t="s">
        <v>100</v>
      </c>
      <c r="I72" s="91"/>
      <c r="J72" s="92"/>
      <c r="K72" s="85"/>
      <c r="L72" s="90"/>
      <c r="M72" s="91" t="s">
        <v>100</v>
      </c>
      <c r="N72" s="91" t="s">
        <v>100</v>
      </c>
      <c r="O72" s="91" t="s">
        <v>100</v>
      </c>
      <c r="P72" s="91" t="s">
        <v>100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 t="s">
        <v>100</v>
      </c>
      <c r="F73" s="91" t="s">
        <v>100</v>
      </c>
      <c r="G73" s="91" t="s">
        <v>100</v>
      </c>
      <c r="H73" s="91" t="s">
        <v>100</v>
      </c>
      <c r="I73" s="91"/>
      <c r="J73" s="92"/>
      <c r="K73" s="85"/>
      <c r="L73" s="90"/>
      <c r="M73" s="91" t="s">
        <v>100</v>
      </c>
      <c r="N73" s="91" t="s">
        <v>100</v>
      </c>
      <c r="O73" s="91" t="s">
        <v>100</v>
      </c>
      <c r="P73" s="91" t="s">
        <v>100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 t="s">
        <v>100</v>
      </c>
      <c r="F74" s="97" t="s">
        <v>100</v>
      </c>
      <c r="G74" s="97" t="s">
        <v>100</v>
      </c>
      <c r="H74" s="97" t="s">
        <v>100</v>
      </c>
      <c r="I74" s="97"/>
      <c r="J74" s="98"/>
      <c r="K74" s="85"/>
      <c r="L74" s="96"/>
      <c r="M74" s="97" t="s">
        <v>100</v>
      </c>
      <c r="N74" s="97" t="s">
        <v>100</v>
      </c>
      <c r="O74" s="97" t="s">
        <v>100</v>
      </c>
      <c r="P74" s="97" t="s">
        <v>100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 t="s">
        <v>100</v>
      </c>
      <c r="F75" s="83" t="s">
        <v>100</v>
      </c>
      <c r="G75" s="83" t="s">
        <v>100</v>
      </c>
      <c r="H75" s="83" t="s">
        <v>100</v>
      </c>
      <c r="I75" s="83"/>
      <c r="J75" s="84"/>
      <c r="K75" s="85"/>
      <c r="L75" s="82"/>
      <c r="M75" s="83" t="s">
        <v>100</v>
      </c>
      <c r="N75" s="83" t="s">
        <v>100</v>
      </c>
      <c r="O75" s="83" t="s">
        <v>100</v>
      </c>
      <c r="P75" s="83" t="s">
        <v>100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 t="s">
        <v>100</v>
      </c>
      <c r="F76" s="91" t="s">
        <v>100</v>
      </c>
      <c r="G76" s="91" t="s">
        <v>100</v>
      </c>
      <c r="H76" s="91" t="s">
        <v>100</v>
      </c>
      <c r="I76" s="91"/>
      <c r="J76" s="92"/>
      <c r="K76" s="85"/>
      <c r="L76" s="90"/>
      <c r="M76" s="91" t="s">
        <v>100</v>
      </c>
      <c r="N76" s="91" t="s">
        <v>100</v>
      </c>
      <c r="O76" s="91" t="s">
        <v>100</v>
      </c>
      <c r="P76" s="91" t="s">
        <v>100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 t="s">
        <v>100</v>
      </c>
      <c r="F77" s="91" t="s">
        <v>100</v>
      </c>
      <c r="G77" s="91" t="s">
        <v>100</v>
      </c>
      <c r="H77" s="91" t="s">
        <v>100</v>
      </c>
      <c r="I77" s="91"/>
      <c r="J77" s="92"/>
      <c r="K77" s="85"/>
      <c r="L77" s="90"/>
      <c r="M77" s="91" t="s">
        <v>100</v>
      </c>
      <c r="N77" s="91" t="s">
        <v>100</v>
      </c>
      <c r="O77" s="91" t="s">
        <v>100</v>
      </c>
      <c r="P77" s="91" t="s">
        <v>100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 t="s">
        <v>100</v>
      </c>
      <c r="F78" s="97" t="s">
        <v>100</v>
      </c>
      <c r="G78" s="97" t="s">
        <v>100</v>
      </c>
      <c r="H78" s="97" t="s">
        <v>100</v>
      </c>
      <c r="I78" s="97"/>
      <c r="J78" s="98"/>
      <c r="K78" s="85"/>
      <c r="L78" s="96"/>
      <c r="M78" s="97" t="s">
        <v>100</v>
      </c>
      <c r="N78" s="97" t="s">
        <v>100</v>
      </c>
      <c r="O78" s="97" t="s">
        <v>100</v>
      </c>
      <c r="P78" s="97" t="s">
        <v>100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 t="s">
        <v>100</v>
      </c>
      <c r="F79" s="83" t="s">
        <v>100</v>
      </c>
      <c r="G79" s="83" t="s">
        <v>100</v>
      </c>
      <c r="H79" s="83" t="s">
        <v>100</v>
      </c>
      <c r="I79" s="83"/>
      <c r="J79" s="84"/>
      <c r="K79" s="85"/>
      <c r="L79" s="82"/>
      <c r="M79" s="83" t="s">
        <v>100</v>
      </c>
      <c r="N79" s="83" t="s">
        <v>100</v>
      </c>
      <c r="O79" s="83" t="s">
        <v>100</v>
      </c>
      <c r="P79" s="83" t="s">
        <v>100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 t="s">
        <v>100</v>
      </c>
      <c r="F80" s="91" t="s">
        <v>100</v>
      </c>
      <c r="G80" s="91" t="s">
        <v>100</v>
      </c>
      <c r="H80" s="91" t="s">
        <v>100</v>
      </c>
      <c r="I80" s="91"/>
      <c r="J80" s="92"/>
      <c r="K80" s="85"/>
      <c r="L80" s="90"/>
      <c r="M80" s="91" t="s">
        <v>100</v>
      </c>
      <c r="N80" s="91" t="s">
        <v>100</v>
      </c>
      <c r="O80" s="91" t="s">
        <v>100</v>
      </c>
      <c r="P80" s="91" t="s">
        <v>100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 t="s">
        <v>100</v>
      </c>
      <c r="F81" s="91" t="s">
        <v>100</v>
      </c>
      <c r="G81" s="91" t="s">
        <v>100</v>
      </c>
      <c r="H81" s="91" t="s">
        <v>100</v>
      </c>
      <c r="I81" s="91"/>
      <c r="J81" s="92"/>
      <c r="K81" s="85"/>
      <c r="L81" s="90"/>
      <c r="M81" s="91" t="s">
        <v>100</v>
      </c>
      <c r="N81" s="91" t="s">
        <v>100</v>
      </c>
      <c r="O81" s="91" t="s">
        <v>100</v>
      </c>
      <c r="P81" s="91" t="s">
        <v>100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 t="s">
        <v>100</v>
      </c>
      <c r="F82" s="97" t="s">
        <v>100</v>
      </c>
      <c r="G82" s="97" t="s">
        <v>100</v>
      </c>
      <c r="H82" s="97" t="s">
        <v>100</v>
      </c>
      <c r="I82" s="97"/>
      <c r="J82" s="98"/>
      <c r="K82" s="85"/>
      <c r="L82" s="96"/>
      <c r="M82" s="97" t="s">
        <v>100</v>
      </c>
      <c r="N82" s="97" t="s">
        <v>100</v>
      </c>
      <c r="O82" s="97" t="s">
        <v>100</v>
      </c>
      <c r="P82" s="97" t="s">
        <v>100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6725.11</v>
      </c>
      <c r="I83" s="72" t="n">
        <v>12.04</v>
      </c>
      <c r="J83" s="51" t="n">
        <f aca="false">H83/3600</f>
        <v>1.86808611111111</v>
      </c>
      <c r="L83" s="71" t="n">
        <v>3626.04</v>
      </c>
      <c r="M83" s="72" t="n">
        <v>40.676</v>
      </c>
      <c r="N83" s="72" t="n">
        <v>43.1107</v>
      </c>
      <c r="O83" s="72" t="n">
        <v>43.6737</v>
      </c>
      <c r="P83" s="72" t="n">
        <v>6747.46</v>
      </c>
      <c r="Q83" s="72" t="n">
        <v>11.96</v>
      </c>
      <c r="R83" s="51" t="n">
        <f aca="false">P83/3600</f>
        <v>1.8742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5872.63</v>
      </c>
      <c r="I84" s="74" t="n">
        <v>10.28</v>
      </c>
      <c r="J84" s="56" t="n">
        <f aca="false">H84/3600</f>
        <v>1.63128611111111</v>
      </c>
      <c r="L84" s="73" t="n">
        <v>1781.732</v>
      </c>
      <c r="M84" s="74" t="n">
        <v>37.5275</v>
      </c>
      <c r="N84" s="74" t="n">
        <v>40.6141</v>
      </c>
      <c r="O84" s="74" t="n">
        <v>40.8849</v>
      </c>
      <c r="P84" s="74" t="n">
        <v>5876.12</v>
      </c>
      <c r="Q84" s="74" t="n">
        <v>10.25</v>
      </c>
      <c r="R84" s="56" t="n">
        <f aca="false">P84/3600</f>
        <v>1.6322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5575.4</v>
      </c>
      <c r="I85" s="74" t="n">
        <v>9.08</v>
      </c>
      <c r="J85" s="56" t="n">
        <f aca="false">H85/3600</f>
        <v>1.54872222222222</v>
      </c>
      <c r="L85" s="73" t="n">
        <v>897.2488</v>
      </c>
      <c r="M85" s="74" t="n">
        <v>34.5479</v>
      </c>
      <c r="N85" s="74" t="n">
        <v>38.5391</v>
      </c>
      <c r="O85" s="74" t="n">
        <v>38.5829</v>
      </c>
      <c r="P85" s="74" t="n">
        <v>5236.7</v>
      </c>
      <c r="Q85" s="74" t="n">
        <v>8.76</v>
      </c>
      <c r="R85" s="56" t="n">
        <f aca="false">P85/3600</f>
        <v>1.4546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4774.74</v>
      </c>
      <c r="I86" s="76" t="n">
        <v>7.64</v>
      </c>
      <c r="J86" s="62" t="n">
        <f aca="false">H86/3600</f>
        <v>1.32631666666667</v>
      </c>
      <c r="L86" s="75" t="n">
        <v>483.5776</v>
      </c>
      <c r="M86" s="76" t="n">
        <v>31.9185</v>
      </c>
      <c r="N86" s="76" t="n">
        <v>36.9796</v>
      </c>
      <c r="O86" s="76" t="n">
        <v>36.919</v>
      </c>
      <c r="P86" s="76" t="n">
        <v>5083.48</v>
      </c>
      <c r="Q86" s="76" t="n">
        <v>8.12</v>
      </c>
      <c r="R86" s="62" t="n">
        <f aca="false">P86/3600</f>
        <v>1.4120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4453.73</v>
      </c>
      <c r="I87" s="72" t="n">
        <v>24.64</v>
      </c>
      <c r="J87" s="51" t="n">
        <f aca="false">H87/3600</f>
        <v>4.014925</v>
      </c>
      <c r="L87" s="71" t="n">
        <v>5546.4768</v>
      </c>
      <c r="M87" s="72" t="n">
        <v>42.4449</v>
      </c>
      <c r="N87" s="72" t="n">
        <v>45.8788</v>
      </c>
      <c r="O87" s="72" t="n">
        <v>45.9412</v>
      </c>
      <c r="P87" s="72" t="n">
        <v>14468.09</v>
      </c>
      <c r="Q87" s="72" t="n">
        <v>24.67</v>
      </c>
      <c r="R87" s="51" t="n">
        <f aca="false">P87/3600</f>
        <v>4.0189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2367.31</v>
      </c>
      <c r="I88" s="74" t="n">
        <v>21.77</v>
      </c>
      <c r="J88" s="56" t="n">
        <f aca="false">H88/3600</f>
        <v>3.43536388888889</v>
      </c>
      <c r="L88" s="73" t="n">
        <v>2835.8131</v>
      </c>
      <c r="M88" s="74" t="n">
        <v>38.4631</v>
      </c>
      <c r="N88" s="74" t="n">
        <v>43.1754</v>
      </c>
      <c r="O88" s="74" t="n">
        <v>43.2241</v>
      </c>
      <c r="P88" s="74" t="n">
        <v>12375.19</v>
      </c>
      <c r="Q88" s="74" t="n">
        <v>21.81</v>
      </c>
      <c r="R88" s="56" t="n">
        <f aca="false">P88/3600</f>
        <v>3.4375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0615.86</v>
      </c>
      <c r="I89" s="74" t="n">
        <v>18.44</v>
      </c>
      <c r="J89" s="56" t="n">
        <f aca="false">H89/3600</f>
        <v>2.94885</v>
      </c>
      <c r="L89" s="73" t="n">
        <v>1399.3997</v>
      </c>
      <c r="M89" s="74" t="n">
        <v>34.8094</v>
      </c>
      <c r="N89" s="74" t="n">
        <v>41.086</v>
      </c>
      <c r="O89" s="74" t="n">
        <v>40.8632</v>
      </c>
      <c r="P89" s="74" t="n">
        <v>10622.03</v>
      </c>
      <c r="Q89" s="74" t="n">
        <v>18.34</v>
      </c>
      <c r="R89" s="56" t="n">
        <f aca="false">P89/3600</f>
        <v>2.9505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9427.75</v>
      </c>
      <c r="I90" s="76" t="n">
        <v>15.61</v>
      </c>
      <c r="J90" s="62" t="n">
        <f aca="false">H90/3600</f>
        <v>2.61881944444444</v>
      </c>
      <c r="L90" s="75" t="n">
        <v>705.4762</v>
      </c>
      <c r="M90" s="76" t="n">
        <v>31.7762</v>
      </c>
      <c r="N90" s="76" t="n">
        <v>39.6152</v>
      </c>
      <c r="O90" s="76" t="n">
        <v>38.9393</v>
      </c>
      <c r="P90" s="76" t="n">
        <v>9367.47</v>
      </c>
      <c r="Q90" s="76" t="n">
        <v>15.35</v>
      </c>
      <c r="R90" s="62" t="n">
        <f aca="false">P90/3600</f>
        <v>2.6020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392.29</v>
      </c>
      <c r="I91" s="72" t="n">
        <v>8.72</v>
      </c>
      <c r="J91" s="51" t="n">
        <f aca="false">H91/3600</f>
        <v>1.49785833333333</v>
      </c>
      <c r="L91" s="71" t="n">
        <v>1511.8232</v>
      </c>
      <c r="M91" s="72" t="n">
        <v>47.6933</v>
      </c>
      <c r="N91" s="72" t="n">
        <v>45.6441</v>
      </c>
      <c r="O91" s="72" t="n">
        <v>45.7407</v>
      </c>
      <c r="P91" s="72" t="n">
        <v>5575.88</v>
      </c>
      <c r="Q91" s="72" t="n">
        <v>8.72</v>
      </c>
      <c r="R91" s="51" t="n">
        <f aca="false">P91/3600</f>
        <v>1.5488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228.88</v>
      </c>
      <c r="I92" s="74" t="n">
        <v>7.9</v>
      </c>
      <c r="J92" s="56" t="n">
        <f aca="false">H92/3600</f>
        <v>1.45246666666667</v>
      </c>
      <c r="L92" s="73" t="n">
        <v>1136.6224</v>
      </c>
      <c r="M92" s="74" t="n">
        <v>43.6796</v>
      </c>
      <c r="N92" s="74" t="n">
        <v>41.6796</v>
      </c>
      <c r="O92" s="74" t="n">
        <v>41.951</v>
      </c>
      <c r="P92" s="74" t="n">
        <v>5398.24</v>
      </c>
      <c r="Q92" s="74" t="n">
        <v>7.92</v>
      </c>
      <c r="R92" s="56" t="n">
        <f aca="false">P92/3600</f>
        <v>1.4995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4926.41</v>
      </c>
      <c r="I93" s="74" t="n">
        <v>7.49</v>
      </c>
      <c r="J93" s="56" t="n">
        <f aca="false">H93/3600</f>
        <v>1.36844722222222</v>
      </c>
      <c r="L93" s="73" t="n">
        <v>852.8864</v>
      </c>
      <c r="M93" s="74" t="n">
        <v>39.1185</v>
      </c>
      <c r="N93" s="74" t="n">
        <v>39.546</v>
      </c>
      <c r="O93" s="74" t="n">
        <v>39.9824</v>
      </c>
      <c r="P93" s="74" t="n">
        <v>4935.36</v>
      </c>
      <c r="Q93" s="74" t="n">
        <v>7.43</v>
      </c>
      <c r="R93" s="56" t="n">
        <f aca="false">P93/3600</f>
        <v>1.3709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4911.84</v>
      </c>
      <c r="I94" s="76" t="n">
        <v>7.16</v>
      </c>
      <c r="J94" s="62" t="n">
        <f aca="false">H94/3600</f>
        <v>1.3644</v>
      </c>
      <c r="L94" s="75" t="n">
        <v>618.7376</v>
      </c>
      <c r="M94" s="76" t="n">
        <v>34.3656</v>
      </c>
      <c r="N94" s="76" t="n">
        <v>38.3616</v>
      </c>
      <c r="O94" s="76" t="n">
        <v>38.6887</v>
      </c>
      <c r="P94" s="76" t="n">
        <v>4932.03</v>
      </c>
      <c r="Q94" s="76" t="n">
        <v>7.4</v>
      </c>
      <c r="R94" s="62" t="n">
        <f aca="false">P94/3600</f>
        <v>1.3700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9013</v>
      </c>
      <c r="I95" s="72" t="n">
        <v>15.84</v>
      </c>
      <c r="J95" s="51" t="n">
        <f aca="false">H95/3600</f>
        <v>2.50361111111111</v>
      </c>
      <c r="L95" s="71" t="n">
        <v>852.721</v>
      </c>
      <c r="M95" s="72" t="n">
        <v>50.2518</v>
      </c>
      <c r="N95" s="72" t="n">
        <v>53.5629</v>
      </c>
      <c r="O95" s="72" t="n">
        <v>54.5341</v>
      </c>
      <c r="P95" s="72" t="n">
        <v>9026.54</v>
      </c>
      <c r="Q95" s="72" t="n">
        <v>16.28</v>
      </c>
      <c r="R95" s="51" t="n">
        <f aca="false">P95/3600</f>
        <v>2.5073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8591.49</v>
      </c>
      <c r="I96" s="74" t="n">
        <v>15.65</v>
      </c>
      <c r="J96" s="56" t="n">
        <f aca="false">H96/3600</f>
        <v>2.386525</v>
      </c>
      <c r="L96" s="73" t="n">
        <v>529.3779</v>
      </c>
      <c r="M96" s="74" t="n">
        <v>46.6545</v>
      </c>
      <c r="N96" s="74" t="n">
        <v>50.5111</v>
      </c>
      <c r="O96" s="74" t="n">
        <v>51.6807</v>
      </c>
      <c r="P96" s="74" t="n">
        <v>8855.93</v>
      </c>
      <c r="Q96" s="74" t="n">
        <v>15.79</v>
      </c>
      <c r="R96" s="56" t="n">
        <f aca="false">P96/3600</f>
        <v>2.4599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8268.62</v>
      </c>
      <c r="I97" s="74" t="n">
        <v>15.52</v>
      </c>
      <c r="J97" s="56" t="n">
        <f aca="false">H97/3600</f>
        <v>2.29683888888889</v>
      </c>
      <c r="L97" s="73" t="n">
        <v>337.3914</v>
      </c>
      <c r="M97" s="74" t="n">
        <v>43.1507</v>
      </c>
      <c r="N97" s="74" t="n">
        <v>48.1813</v>
      </c>
      <c r="O97" s="74" t="n">
        <v>49.3609</v>
      </c>
      <c r="P97" s="74" t="n">
        <v>8597.97</v>
      </c>
      <c r="Q97" s="74" t="n">
        <v>15.62</v>
      </c>
      <c r="R97" s="56" t="n">
        <f aca="false">P97/3600</f>
        <v>2.3883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8115.33</v>
      </c>
      <c r="I98" s="76" t="n">
        <v>15.33</v>
      </c>
      <c r="J98" s="62" t="n">
        <f aca="false">H98/3600</f>
        <v>2.25425833333333</v>
      </c>
      <c r="L98" s="75" t="n">
        <v>220.6906</v>
      </c>
      <c r="M98" s="76" t="n">
        <v>39.6044</v>
      </c>
      <c r="N98" s="76" t="n">
        <v>46.4503</v>
      </c>
      <c r="O98" s="76" t="n">
        <v>47.7654</v>
      </c>
      <c r="P98" s="76" t="n">
        <v>8097.46</v>
      </c>
      <c r="Q98" s="76" t="n">
        <v>15.37</v>
      </c>
      <c r="R98" s="62" t="n">
        <f aca="false">P98/3600</f>
        <v>2.2492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7349453700737</v>
      </c>
      <c r="J106" s="80" t="n">
        <f aca="false">GEOMEAN(J3:J98)</f>
        <v>0</v>
      </c>
      <c r="Q106" s="80" t="n">
        <f aca="false">GEOMEAN(Q3:Q98)</f>
        <v>12.6929862550755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6705198665649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4363888888889</v>
      </c>
      <c r="J108" s="80" t="n">
        <f aca="false">SUM(J3:J98)</f>
        <v>234.528611111111</v>
      </c>
      <c r="Q108" s="80" t="n">
        <f aca="false">SUM(Q3:Q98)/3600</f>
        <v>0.432522222222222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2.8425495440197</v>
      </c>
      <c r="J113" s="80" t="n">
        <f aca="false">GEOMEAN(J3:J10,J19:J82)</f>
        <v>1.92293754201868</v>
      </c>
      <c r="Q113" s="80" t="n">
        <f aca="false">GEOMEAN(Q3:Q10,Q19:Q82)</f>
        <v>12.7742615345007</v>
      </c>
      <c r="R113" s="80" t="n">
        <f aca="false">GEOMEAN(R3:R10,R19:R82)</f>
        <v>1.922839498271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4682675018308</v>
      </c>
      <c r="R114" s="81" t="n">
        <f aca="false">R113/J113</f>
        <v>0.99994901355600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 t="s">
        <v>100</v>
      </c>
      <c r="E3" s="83"/>
      <c r="F3" s="83"/>
      <c r="G3" s="83"/>
      <c r="H3" s="83"/>
      <c r="I3" s="83"/>
      <c r="J3" s="84"/>
      <c r="K3" s="85"/>
      <c r="L3" s="102" t="s">
        <v>100</v>
      </c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s">
        <v>100</v>
      </c>
      <c r="E4" s="91"/>
      <c r="F4" s="91"/>
      <c r="G4" s="91"/>
      <c r="H4" s="91"/>
      <c r="I4" s="91"/>
      <c r="J4" s="92"/>
      <c r="K4" s="85"/>
      <c r="L4" s="109" t="s">
        <v>100</v>
      </c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s">
        <v>100</v>
      </c>
      <c r="E5" s="91"/>
      <c r="F5" s="91"/>
      <c r="G5" s="91"/>
      <c r="H5" s="91"/>
      <c r="I5" s="91"/>
      <c r="J5" s="92"/>
      <c r="K5" s="85"/>
      <c r="L5" s="109" t="s">
        <v>100</v>
      </c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s">
        <v>100</v>
      </c>
      <c r="E6" s="97"/>
      <c r="F6" s="97"/>
      <c r="G6" s="97"/>
      <c r="H6" s="97"/>
      <c r="I6" s="97"/>
      <c r="J6" s="98"/>
      <c r="K6" s="85"/>
      <c r="L6" s="115" t="s">
        <v>100</v>
      </c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s">
        <v>100</v>
      </c>
      <c r="E7" s="83"/>
      <c r="F7" s="83"/>
      <c r="G7" s="83"/>
      <c r="H7" s="83"/>
      <c r="I7" s="83"/>
      <c r="J7" s="84"/>
      <c r="K7" s="85"/>
      <c r="L7" s="102" t="s">
        <v>100</v>
      </c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s">
        <v>100</v>
      </c>
      <c r="E8" s="91"/>
      <c r="F8" s="91"/>
      <c r="G8" s="91"/>
      <c r="H8" s="91"/>
      <c r="I8" s="91"/>
      <c r="J8" s="92"/>
      <c r="K8" s="85"/>
      <c r="L8" s="109" t="s">
        <v>100</v>
      </c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s">
        <v>100</v>
      </c>
      <c r="E9" s="91"/>
      <c r="F9" s="91"/>
      <c r="G9" s="91"/>
      <c r="H9" s="91"/>
      <c r="I9" s="91"/>
      <c r="J9" s="92"/>
      <c r="K9" s="85"/>
      <c r="L9" s="109" t="s">
        <v>100</v>
      </c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s">
        <v>100</v>
      </c>
      <c r="E10" s="97"/>
      <c r="F10" s="97"/>
      <c r="G10" s="97"/>
      <c r="H10" s="97"/>
      <c r="I10" s="97"/>
      <c r="J10" s="98"/>
      <c r="K10" s="85"/>
      <c r="L10" s="115" t="s">
        <v>100</v>
      </c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 t="s">
        <v>100</v>
      </c>
      <c r="E11" s="83"/>
      <c r="F11" s="83"/>
      <c r="G11" s="83"/>
      <c r="H11" s="83"/>
      <c r="I11" s="83"/>
      <c r="J11" s="84"/>
      <c r="K11" s="85"/>
      <c r="L11" s="102" t="s">
        <v>100</v>
      </c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s">
        <v>100</v>
      </c>
      <c r="E12" s="91"/>
      <c r="F12" s="91"/>
      <c r="G12" s="91"/>
      <c r="H12" s="91"/>
      <c r="I12" s="91"/>
      <c r="J12" s="92"/>
      <c r="K12" s="85"/>
      <c r="L12" s="109" t="s">
        <v>100</v>
      </c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s">
        <v>100</v>
      </c>
      <c r="E13" s="91"/>
      <c r="F13" s="91"/>
      <c r="G13" s="91"/>
      <c r="H13" s="91"/>
      <c r="I13" s="91"/>
      <c r="J13" s="92"/>
      <c r="K13" s="85"/>
      <c r="L13" s="109" t="s">
        <v>100</v>
      </c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s">
        <v>100</v>
      </c>
      <c r="E14" s="97"/>
      <c r="F14" s="97"/>
      <c r="G14" s="97"/>
      <c r="H14" s="97"/>
      <c r="I14" s="97"/>
      <c r="J14" s="98"/>
      <c r="K14" s="85"/>
      <c r="L14" s="115" t="s">
        <v>100</v>
      </c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 t="s">
        <v>100</v>
      </c>
      <c r="E15" s="83"/>
      <c r="F15" s="83"/>
      <c r="G15" s="83"/>
      <c r="H15" s="83"/>
      <c r="I15" s="83"/>
      <c r="J15" s="84"/>
      <c r="K15" s="85"/>
      <c r="L15" s="102" t="s">
        <v>100</v>
      </c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s">
        <v>100</v>
      </c>
      <c r="E16" s="91"/>
      <c r="F16" s="91"/>
      <c r="G16" s="91"/>
      <c r="H16" s="91"/>
      <c r="I16" s="91"/>
      <c r="J16" s="92"/>
      <c r="K16" s="85"/>
      <c r="L16" s="109" t="s">
        <v>100</v>
      </c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s">
        <v>100</v>
      </c>
      <c r="E17" s="91"/>
      <c r="F17" s="91"/>
      <c r="G17" s="91"/>
      <c r="H17" s="91"/>
      <c r="I17" s="91"/>
      <c r="J17" s="92"/>
      <c r="K17" s="85"/>
      <c r="L17" s="109" t="s">
        <v>100</v>
      </c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s">
        <v>100</v>
      </c>
      <c r="E18" s="97"/>
      <c r="F18" s="97"/>
      <c r="G18" s="97"/>
      <c r="H18" s="97"/>
      <c r="I18" s="97"/>
      <c r="J18" s="98"/>
      <c r="K18" s="85"/>
      <c r="L18" s="115" t="s">
        <v>100</v>
      </c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5474.08</v>
      </c>
      <c r="I19" s="72" t="n">
        <v>35.02</v>
      </c>
      <c r="J19" s="51" t="n">
        <f aca="false">H19/3600</f>
        <v>7.07613333333333</v>
      </c>
      <c r="L19" s="71" t="n">
        <v>5286.484</v>
      </c>
      <c r="M19" s="72" t="n">
        <v>41.7951</v>
      </c>
      <c r="N19" s="72" t="n">
        <v>43.3571</v>
      </c>
      <c r="O19" s="72" t="n">
        <v>44.7767</v>
      </c>
      <c r="P19" s="72" t="n">
        <v>22933.62</v>
      </c>
      <c r="Q19" s="72" t="n">
        <v>31.85</v>
      </c>
      <c r="R19" s="51" t="n">
        <f aca="false">P19/3600</f>
        <v>6.370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0199.68</v>
      </c>
      <c r="I20" s="74" t="n">
        <v>27.83</v>
      </c>
      <c r="J20" s="56" t="n">
        <f aca="false">H20/3600</f>
        <v>5.61102222222222</v>
      </c>
      <c r="L20" s="73" t="n">
        <v>2441.0896</v>
      </c>
      <c r="M20" s="74" t="n">
        <v>39.8008</v>
      </c>
      <c r="N20" s="74" t="n">
        <v>41.7411</v>
      </c>
      <c r="O20" s="74" t="n">
        <v>42.8266</v>
      </c>
      <c r="P20" s="74" t="n">
        <v>20235.96</v>
      </c>
      <c r="Q20" s="74" t="n">
        <v>27.8</v>
      </c>
      <c r="R20" s="56" t="n">
        <f aca="false">P20/3600</f>
        <v>5.62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8246.83</v>
      </c>
      <c r="I21" s="74" t="n">
        <v>23.97</v>
      </c>
      <c r="J21" s="56" t="n">
        <f aca="false">H21/3600</f>
        <v>5.06856388888889</v>
      </c>
      <c r="L21" s="73" t="n">
        <v>1168.5488</v>
      </c>
      <c r="M21" s="74" t="n">
        <v>37.2614</v>
      </c>
      <c r="N21" s="74" t="n">
        <v>40.4886</v>
      </c>
      <c r="O21" s="74" t="n">
        <v>41.5592</v>
      </c>
      <c r="P21" s="74" t="n">
        <v>18192.52</v>
      </c>
      <c r="Q21" s="74" t="n">
        <v>23.84</v>
      </c>
      <c r="R21" s="56" t="n">
        <f aca="false">P21/3600</f>
        <v>5.0534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6524.2</v>
      </c>
      <c r="I22" s="76" t="n">
        <v>21.03</v>
      </c>
      <c r="J22" s="62" t="n">
        <f aca="false">H22/3600</f>
        <v>4.59005555555556</v>
      </c>
      <c r="L22" s="75" t="n">
        <v>569.8552</v>
      </c>
      <c r="M22" s="76" t="n">
        <v>34.6701</v>
      </c>
      <c r="N22" s="76" t="n">
        <v>39.6388</v>
      </c>
      <c r="O22" s="76" t="n">
        <v>40.8188</v>
      </c>
      <c r="P22" s="76" t="n">
        <v>16539.92</v>
      </c>
      <c r="Q22" s="76" t="n">
        <v>21.24</v>
      </c>
      <c r="R22" s="62" t="n">
        <f aca="false">P22/3600</f>
        <v>4.5944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1428.66</v>
      </c>
      <c r="I23" s="72" t="n">
        <v>33.96</v>
      </c>
      <c r="J23" s="51" t="n">
        <f aca="false">H23/3600</f>
        <v>5.95240555555556</v>
      </c>
      <c r="L23" s="71" t="n">
        <v>8028.2072</v>
      </c>
      <c r="M23" s="72" t="n">
        <v>39.9589</v>
      </c>
      <c r="N23" s="72" t="n">
        <v>41.9836</v>
      </c>
      <c r="O23" s="72" t="n">
        <v>43.0646</v>
      </c>
      <c r="P23" s="72" t="n">
        <v>21420.94</v>
      </c>
      <c r="Q23" s="72" t="n">
        <v>33.61</v>
      </c>
      <c r="R23" s="51" t="n">
        <f aca="false">P23/3600</f>
        <v>5.9502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18323.64</v>
      </c>
      <c r="I24" s="74" t="n">
        <v>26.53</v>
      </c>
      <c r="J24" s="56" t="n">
        <f aca="false">H24/3600</f>
        <v>5.0899</v>
      </c>
      <c r="L24" s="73" t="n">
        <v>3199.7168</v>
      </c>
      <c r="M24" s="74" t="n">
        <v>37.0673</v>
      </c>
      <c r="N24" s="74" t="n">
        <v>39.8675</v>
      </c>
      <c r="O24" s="74" t="n">
        <v>40.8227</v>
      </c>
      <c r="P24" s="74" t="n">
        <v>18251</v>
      </c>
      <c r="Q24" s="74" t="n">
        <v>26.27</v>
      </c>
      <c r="R24" s="56" t="n">
        <f aca="false">P24/3600</f>
        <v>5.0697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6373.28</v>
      </c>
      <c r="I25" s="74" t="n">
        <v>22.82</v>
      </c>
      <c r="J25" s="56" t="n">
        <f aca="false">H25/3600</f>
        <v>4.54813333333333</v>
      </c>
      <c r="L25" s="73" t="n">
        <v>1346.0576</v>
      </c>
      <c r="M25" s="74" t="n">
        <v>34.278</v>
      </c>
      <c r="N25" s="74" t="n">
        <v>38.2592</v>
      </c>
      <c r="O25" s="74" t="n">
        <v>39.4608</v>
      </c>
      <c r="P25" s="74" t="n">
        <v>16416.92</v>
      </c>
      <c r="Q25" s="74" t="n">
        <v>22.86</v>
      </c>
      <c r="R25" s="56" t="n">
        <f aca="false">P25/3600</f>
        <v>4.5602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5116.87</v>
      </c>
      <c r="I26" s="76" t="n">
        <v>19.72</v>
      </c>
      <c r="J26" s="62" t="n">
        <f aca="false">H26/3600</f>
        <v>4.19913055555556</v>
      </c>
      <c r="L26" s="75" t="n">
        <v>582.7984</v>
      </c>
      <c r="M26" s="76" t="n">
        <v>31.6964</v>
      </c>
      <c r="N26" s="76" t="n">
        <v>37.1721</v>
      </c>
      <c r="O26" s="76" t="n">
        <v>38.7097</v>
      </c>
      <c r="P26" s="76" t="n">
        <v>15093.55</v>
      </c>
      <c r="Q26" s="76" t="n">
        <v>19.85</v>
      </c>
      <c r="R26" s="62" t="n">
        <f aca="false">P26/3600</f>
        <v>4.1926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5328.06</v>
      </c>
      <c r="I27" s="72" t="n">
        <v>67.75</v>
      </c>
      <c r="J27" s="51" t="n">
        <f aca="false">H27/3600</f>
        <v>12.5911277777778</v>
      </c>
      <c r="L27" s="71" t="n">
        <v>20014.6288</v>
      </c>
      <c r="M27" s="72" t="n">
        <v>38.7371</v>
      </c>
      <c r="N27" s="72" t="n">
        <v>40.129</v>
      </c>
      <c r="O27" s="72" t="n">
        <v>43.3487</v>
      </c>
      <c r="P27" s="72" t="n">
        <v>45255.49</v>
      </c>
      <c r="Q27" s="72" t="n">
        <v>67.86</v>
      </c>
      <c r="R27" s="51" t="n">
        <f aca="false">P27/3600</f>
        <v>12.5709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0824.86</v>
      </c>
      <c r="I28" s="74" t="n">
        <v>55.41</v>
      </c>
      <c r="J28" s="56" t="n">
        <f aca="false">H28/3600</f>
        <v>11.3402388888889</v>
      </c>
      <c r="L28" s="73" t="n">
        <v>5823.264</v>
      </c>
      <c r="M28" s="74" t="n">
        <v>36.7915</v>
      </c>
      <c r="N28" s="74" t="n">
        <v>38.9356</v>
      </c>
      <c r="O28" s="74" t="n">
        <v>41.4806</v>
      </c>
      <c r="P28" s="74" t="n">
        <v>36671.09</v>
      </c>
      <c r="Q28" s="74" t="n">
        <v>50.05</v>
      </c>
      <c r="R28" s="56" t="n">
        <f aca="false">P28/3600</f>
        <v>10.18641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2950.1</v>
      </c>
      <c r="I29" s="74" t="n">
        <v>43.7</v>
      </c>
      <c r="J29" s="56" t="n">
        <f aca="false">H29/3600</f>
        <v>9.15280555555555</v>
      </c>
      <c r="L29" s="73" t="n">
        <v>2621.512</v>
      </c>
      <c r="M29" s="74" t="n">
        <v>34.6812</v>
      </c>
      <c r="N29" s="74" t="n">
        <v>38.0325</v>
      </c>
      <c r="O29" s="74" t="n">
        <v>39.8683</v>
      </c>
      <c r="P29" s="74" t="n">
        <v>32933.16</v>
      </c>
      <c r="Q29" s="74" t="n">
        <v>43.72</v>
      </c>
      <c r="R29" s="56" t="n">
        <f aca="false">P29/3600</f>
        <v>9.148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0665.67</v>
      </c>
      <c r="I30" s="76" t="n">
        <v>38.64</v>
      </c>
      <c r="J30" s="62" t="n">
        <f aca="false">H30/3600</f>
        <v>8.51824166666667</v>
      </c>
      <c r="L30" s="75" t="n">
        <v>1297.152</v>
      </c>
      <c r="M30" s="76" t="n">
        <v>32.419</v>
      </c>
      <c r="N30" s="76" t="n">
        <v>37.2804</v>
      </c>
      <c r="O30" s="76" t="n">
        <v>38.7097</v>
      </c>
      <c r="P30" s="76" t="n">
        <v>30725.06</v>
      </c>
      <c r="Q30" s="76" t="n">
        <v>38.51</v>
      </c>
      <c r="R30" s="62" t="n">
        <f aca="false">P30/3600</f>
        <v>8.5347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3415.46</v>
      </c>
      <c r="I31" s="72" t="n">
        <v>69.55</v>
      </c>
      <c r="J31" s="51" t="n">
        <f aca="false">H31/3600</f>
        <v>14.8376277777778</v>
      </c>
      <c r="L31" s="71" t="n">
        <v>19992.8376</v>
      </c>
      <c r="M31" s="72" t="n">
        <v>39.4649</v>
      </c>
      <c r="N31" s="72" t="n">
        <v>43.7162</v>
      </c>
      <c r="O31" s="72" t="n">
        <v>44.9755</v>
      </c>
      <c r="P31" s="72" t="n">
        <v>53422.46</v>
      </c>
      <c r="Q31" s="72" t="n">
        <v>70.87</v>
      </c>
      <c r="R31" s="51" t="n">
        <f aca="false">P31/3600</f>
        <v>14.8395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4890.67</v>
      </c>
      <c r="I32" s="74" t="n">
        <v>59.82</v>
      </c>
      <c r="J32" s="56" t="n">
        <f aca="false">H32/3600</f>
        <v>12.4696305555556</v>
      </c>
      <c r="L32" s="73" t="n">
        <v>6822.2048</v>
      </c>
      <c r="M32" s="74" t="n">
        <v>37.5971</v>
      </c>
      <c r="N32" s="74" t="n">
        <v>42.3666</v>
      </c>
      <c r="O32" s="74" t="n">
        <v>42.9272</v>
      </c>
      <c r="P32" s="74" t="n">
        <v>47919.1</v>
      </c>
      <c r="Q32" s="74" t="n">
        <v>63.39</v>
      </c>
      <c r="R32" s="56" t="n">
        <f aca="false">P32/3600</f>
        <v>13.3108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39762.27</v>
      </c>
      <c r="I33" s="74" t="n">
        <v>55.45</v>
      </c>
      <c r="J33" s="56" t="n">
        <f aca="false">H33/3600</f>
        <v>11.045075</v>
      </c>
      <c r="L33" s="73" t="n">
        <v>3149.4424</v>
      </c>
      <c r="M33" s="74" t="n">
        <v>35.6694</v>
      </c>
      <c r="N33" s="74" t="n">
        <v>41.1</v>
      </c>
      <c r="O33" s="74" t="n">
        <v>41.1118</v>
      </c>
      <c r="P33" s="74" t="n">
        <v>39715.46</v>
      </c>
      <c r="Q33" s="74" t="n">
        <v>54.33</v>
      </c>
      <c r="R33" s="56" t="n">
        <f aca="false">P33/3600</f>
        <v>11.0320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36207.42</v>
      </c>
      <c r="I34" s="76" t="n">
        <v>51.72</v>
      </c>
      <c r="J34" s="62" t="n">
        <f aca="false">H34/3600</f>
        <v>10.0576166666667</v>
      </c>
      <c r="L34" s="75" t="n">
        <v>1607.6832</v>
      </c>
      <c r="M34" s="76" t="n">
        <v>33.6043</v>
      </c>
      <c r="N34" s="76" t="n">
        <v>40.1359</v>
      </c>
      <c r="O34" s="76" t="n">
        <v>39.7672</v>
      </c>
      <c r="P34" s="76" t="n">
        <v>36202.74</v>
      </c>
      <c r="Q34" s="76" t="n">
        <v>51.74</v>
      </c>
      <c r="R34" s="62" t="n">
        <f aca="false">P34/3600</f>
        <v>10.0563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0567</v>
      </c>
      <c r="I35" s="72" t="n">
        <v>106.34</v>
      </c>
      <c r="J35" s="51" t="n">
        <f aca="false">H35/3600</f>
        <v>16.8241666666667</v>
      </c>
      <c r="L35" s="71" t="n">
        <v>53035.296</v>
      </c>
      <c r="M35" s="72" t="n">
        <v>38.2722</v>
      </c>
      <c r="N35" s="72" t="n">
        <v>41.9495</v>
      </c>
      <c r="O35" s="72" t="n">
        <v>44.0525</v>
      </c>
      <c r="P35" s="72" t="n">
        <v>64707.46</v>
      </c>
      <c r="Q35" s="72" t="n">
        <v>113.6</v>
      </c>
      <c r="R35" s="51" t="n">
        <f aca="false">P35/3600</f>
        <v>17.9742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3609.88</v>
      </c>
      <c r="I36" s="74" t="n">
        <v>63.03</v>
      </c>
      <c r="J36" s="56" t="n">
        <f aca="false">H36/3600</f>
        <v>12.1138555555556</v>
      </c>
      <c r="L36" s="73" t="n">
        <v>7416.6888</v>
      </c>
      <c r="M36" s="74" t="n">
        <v>35.4638</v>
      </c>
      <c r="N36" s="74" t="n">
        <v>40.5295</v>
      </c>
      <c r="O36" s="74" t="n">
        <v>42.8556</v>
      </c>
      <c r="P36" s="74" t="n">
        <v>43336.1</v>
      </c>
      <c r="Q36" s="74" t="n">
        <v>62.95</v>
      </c>
      <c r="R36" s="56" t="n">
        <f aca="false">P36/3600</f>
        <v>12.0378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37665.9</v>
      </c>
      <c r="I37" s="74" t="n">
        <v>48.77</v>
      </c>
      <c r="J37" s="56" t="n">
        <f aca="false">H37/3600</f>
        <v>10.46275</v>
      </c>
      <c r="L37" s="73" t="n">
        <v>1967.7928</v>
      </c>
      <c r="M37" s="74" t="n">
        <v>33.7091</v>
      </c>
      <c r="N37" s="74" t="n">
        <v>39.2963</v>
      </c>
      <c r="O37" s="74" t="n">
        <v>41.8741</v>
      </c>
      <c r="P37" s="74" t="n">
        <v>37743.92</v>
      </c>
      <c r="Q37" s="74" t="n">
        <v>48.67</v>
      </c>
      <c r="R37" s="56" t="n">
        <f aca="false">P37/3600</f>
        <v>10.4844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35378.93</v>
      </c>
      <c r="I38" s="76" t="n">
        <v>43.88</v>
      </c>
      <c r="J38" s="62" t="n">
        <f aca="false">H38/3600</f>
        <v>9.82748055555556</v>
      </c>
      <c r="L38" s="75" t="n">
        <v>765.6672</v>
      </c>
      <c r="M38" s="76" t="n">
        <v>31.6584</v>
      </c>
      <c r="N38" s="76" t="n">
        <v>38.4162</v>
      </c>
      <c r="O38" s="76" t="n">
        <v>41.1084</v>
      </c>
      <c r="P38" s="76" t="n">
        <v>37721.02</v>
      </c>
      <c r="Q38" s="76" t="n">
        <v>45.32</v>
      </c>
      <c r="R38" s="62" t="n">
        <f aca="false">P38/3600</f>
        <v>10.4780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9264.67</v>
      </c>
      <c r="I39" s="72" t="n">
        <v>13.16</v>
      </c>
      <c r="J39" s="51" t="n">
        <f aca="false">H39/3600</f>
        <v>2.57351944444444</v>
      </c>
      <c r="L39" s="71" t="n">
        <v>3718.5856</v>
      </c>
      <c r="M39" s="72" t="n">
        <v>40.3142</v>
      </c>
      <c r="N39" s="72" t="n">
        <v>42.7311</v>
      </c>
      <c r="O39" s="72" t="n">
        <v>43.3318</v>
      </c>
      <c r="P39" s="72" t="n">
        <v>9240.11</v>
      </c>
      <c r="Q39" s="72" t="n">
        <v>13.14</v>
      </c>
      <c r="R39" s="51" t="n">
        <f aca="false">P39/3600</f>
        <v>2.5666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8125.25</v>
      </c>
      <c r="I40" s="74" t="n">
        <v>11.02</v>
      </c>
      <c r="J40" s="56" t="n">
        <f aca="false">H40/3600</f>
        <v>2.25701388888889</v>
      </c>
      <c r="L40" s="73" t="n">
        <v>1743.544</v>
      </c>
      <c r="M40" s="74" t="n">
        <v>37.1642</v>
      </c>
      <c r="N40" s="74" t="n">
        <v>40.2567</v>
      </c>
      <c r="O40" s="74" t="n">
        <v>40.6362</v>
      </c>
      <c r="P40" s="74" t="n">
        <v>8112.58</v>
      </c>
      <c r="Q40" s="74" t="n">
        <v>11.05</v>
      </c>
      <c r="R40" s="56" t="n">
        <f aca="false">P40/3600</f>
        <v>2.2534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7199.7</v>
      </c>
      <c r="I41" s="74" t="n">
        <v>9.44</v>
      </c>
      <c r="J41" s="56" t="n">
        <f aca="false">H41/3600</f>
        <v>1.99991666666667</v>
      </c>
      <c r="L41" s="73" t="n">
        <v>832.7928</v>
      </c>
      <c r="M41" s="74" t="n">
        <v>34.3561</v>
      </c>
      <c r="N41" s="74" t="n">
        <v>38.3091</v>
      </c>
      <c r="O41" s="74" t="n">
        <v>38.5566</v>
      </c>
      <c r="P41" s="74" t="n">
        <v>7213.88</v>
      </c>
      <c r="Q41" s="74" t="n">
        <v>9.26</v>
      </c>
      <c r="R41" s="56" t="n">
        <f aca="false">P41/3600</f>
        <v>2.0038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6478.11</v>
      </c>
      <c r="I42" s="76" t="n">
        <v>7.8</v>
      </c>
      <c r="J42" s="62" t="n">
        <f aca="false">H42/3600</f>
        <v>1.799475</v>
      </c>
      <c r="L42" s="75" t="n">
        <v>429.3704</v>
      </c>
      <c r="M42" s="76" t="n">
        <v>31.9634</v>
      </c>
      <c r="N42" s="76" t="n">
        <v>36.9353</v>
      </c>
      <c r="O42" s="76" t="n">
        <v>37.059</v>
      </c>
      <c r="P42" s="76" t="n">
        <v>7054.28</v>
      </c>
      <c r="Q42" s="76" t="n">
        <v>8.04</v>
      </c>
      <c r="R42" s="62" t="n">
        <f aca="false">P42/3600</f>
        <v>1.9595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1759.03</v>
      </c>
      <c r="I43" s="72" t="n">
        <v>16.33</v>
      </c>
      <c r="J43" s="51" t="n">
        <f aca="false">H43/3600</f>
        <v>3.26639722222222</v>
      </c>
      <c r="L43" s="71" t="n">
        <v>4227.988</v>
      </c>
      <c r="M43" s="72" t="n">
        <v>40.1804</v>
      </c>
      <c r="N43" s="72" t="n">
        <v>43.1098</v>
      </c>
      <c r="O43" s="72" t="n">
        <v>44.4723</v>
      </c>
      <c r="P43" s="72" t="n">
        <v>10610.22</v>
      </c>
      <c r="Q43" s="72" t="n">
        <v>14.77</v>
      </c>
      <c r="R43" s="51" t="n">
        <f aca="false">P43/3600</f>
        <v>2.9472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0274.22</v>
      </c>
      <c r="I44" s="74" t="n">
        <v>13.7</v>
      </c>
      <c r="J44" s="56" t="n">
        <f aca="false">H44/3600</f>
        <v>2.85395</v>
      </c>
      <c r="L44" s="73" t="n">
        <v>1886.312</v>
      </c>
      <c r="M44" s="74" t="n">
        <v>37.3804</v>
      </c>
      <c r="N44" s="74" t="n">
        <v>41.0535</v>
      </c>
      <c r="O44" s="74" t="n">
        <v>42.1489</v>
      </c>
      <c r="P44" s="74" t="n">
        <v>9241.11</v>
      </c>
      <c r="Q44" s="74" t="n">
        <v>12.39</v>
      </c>
      <c r="R44" s="56" t="n">
        <f aca="false">P44/3600</f>
        <v>2.5669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8322.71</v>
      </c>
      <c r="I45" s="74" t="n">
        <v>10.76</v>
      </c>
      <c r="J45" s="56" t="n">
        <f aca="false">H45/3600</f>
        <v>2.31186388888889</v>
      </c>
      <c r="L45" s="73" t="n">
        <v>912.8928</v>
      </c>
      <c r="M45" s="74" t="n">
        <v>34.4743</v>
      </c>
      <c r="N45" s="74" t="n">
        <v>39.3069</v>
      </c>
      <c r="O45" s="74" t="n">
        <v>40.2602</v>
      </c>
      <c r="P45" s="74" t="n">
        <v>8998.45</v>
      </c>
      <c r="Q45" s="74" t="n">
        <v>11.06</v>
      </c>
      <c r="R45" s="56" t="n">
        <f aca="false">P45/3600</f>
        <v>2.4995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7696.16</v>
      </c>
      <c r="I46" s="76" t="n">
        <v>9.15</v>
      </c>
      <c r="J46" s="62" t="n">
        <f aca="false">H46/3600</f>
        <v>2.13782222222222</v>
      </c>
      <c r="L46" s="75" t="n">
        <v>466.6304</v>
      </c>
      <c r="M46" s="76" t="n">
        <v>31.6314</v>
      </c>
      <c r="N46" s="76" t="n">
        <v>38.0523</v>
      </c>
      <c r="O46" s="76" t="n">
        <v>38.9007</v>
      </c>
      <c r="P46" s="76" t="n">
        <v>7701.44</v>
      </c>
      <c r="Q46" s="76" t="n">
        <v>9.05</v>
      </c>
      <c r="R46" s="62" t="n">
        <f aca="false">P46/3600</f>
        <v>2.1392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0351.27</v>
      </c>
      <c r="I47" s="72" t="n">
        <v>17.58</v>
      </c>
      <c r="J47" s="51" t="n">
        <f aca="false">H47/3600</f>
        <v>2.87535277777778</v>
      </c>
      <c r="L47" s="71" t="n">
        <v>8067.7576</v>
      </c>
      <c r="M47" s="72" t="n">
        <v>38.4265</v>
      </c>
      <c r="N47" s="72" t="n">
        <v>40.9971</v>
      </c>
      <c r="O47" s="72" t="n">
        <v>41.9171</v>
      </c>
      <c r="P47" s="72" t="n">
        <v>10390.24</v>
      </c>
      <c r="Q47" s="72" t="n">
        <v>17.42</v>
      </c>
      <c r="R47" s="51" t="n">
        <f aca="false">P47/3600</f>
        <v>2.8861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8808.14</v>
      </c>
      <c r="I48" s="74" t="n">
        <v>13.7</v>
      </c>
      <c r="J48" s="56" t="n">
        <f aca="false">H48/3600</f>
        <v>2.44670555555556</v>
      </c>
      <c r="L48" s="73" t="n">
        <v>3437.9376</v>
      </c>
      <c r="M48" s="74" t="n">
        <v>34.6179</v>
      </c>
      <c r="N48" s="74" t="n">
        <v>38.3119</v>
      </c>
      <c r="O48" s="74" t="n">
        <v>39.1386</v>
      </c>
      <c r="P48" s="74" t="n">
        <v>8812.91</v>
      </c>
      <c r="Q48" s="74" t="n">
        <v>13.43</v>
      </c>
      <c r="R48" s="56" t="n">
        <f aca="false">P48/3600</f>
        <v>2.4480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7573.79</v>
      </c>
      <c r="I49" s="74" t="n">
        <v>10.81</v>
      </c>
      <c r="J49" s="56" t="n">
        <f aca="false">H49/3600</f>
        <v>2.10383055555556</v>
      </c>
      <c r="L49" s="73" t="n">
        <v>1500.3392</v>
      </c>
      <c r="M49" s="74" t="n">
        <v>31.1552</v>
      </c>
      <c r="N49" s="74" t="n">
        <v>36.4142</v>
      </c>
      <c r="O49" s="74" t="n">
        <v>37.1763</v>
      </c>
      <c r="P49" s="74" t="n">
        <v>7572.25</v>
      </c>
      <c r="Q49" s="74" t="n">
        <v>10.78</v>
      </c>
      <c r="R49" s="56" t="n">
        <f aca="false">P49/3600</f>
        <v>2.1034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6743.78</v>
      </c>
      <c r="I50" s="76" t="n">
        <v>8.84</v>
      </c>
      <c r="J50" s="62" t="n">
        <f aca="false">H50/3600</f>
        <v>1.87327222222222</v>
      </c>
      <c r="L50" s="75" t="n">
        <v>653.8592</v>
      </c>
      <c r="M50" s="76" t="n">
        <v>27.9753</v>
      </c>
      <c r="N50" s="76" t="n">
        <v>35.0603</v>
      </c>
      <c r="O50" s="76" t="n">
        <v>35.7885</v>
      </c>
      <c r="P50" s="76" t="n">
        <v>6748.63</v>
      </c>
      <c r="Q50" s="76" t="n">
        <v>8.9</v>
      </c>
      <c r="R50" s="62" t="n">
        <f aca="false">P50/3600</f>
        <v>1.8746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7685.31</v>
      </c>
      <c r="I51" s="72" t="n">
        <v>11.96</v>
      </c>
      <c r="J51" s="51" t="n">
        <f aca="false">H51/3600</f>
        <v>2.13480833333333</v>
      </c>
      <c r="L51" s="71" t="n">
        <v>5814.8504</v>
      </c>
      <c r="M51" s="72" t="n">
        <v>39.9898</v>
      </c>
      <c r="N51" s="72" t="n">
        <v>41.5275</v>
      </c>
      <c r="O51" s="72" t="n">
        <v>42.8478</v>
      </c>
      <c r="P51" s="72" t="n">
        <v>7681.19</v>
      </c>
      <c r="Q51" s="72" t="n">
        <v>11.95</v>
      </c>
      <c r="R51" s="51" t="n">
        <f aca="false">P51/3600</f>
        <v>2.1336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6573.03</v>
      </c>
      <c r="I52" s="74" t="n">
        <v>9.56</v>
      </c>
      <c r="J52" s="56" t="n">
        <f aca="false">H52/3600</f>
        <v>1.82584166666667</v>
      </c>
      <c r="L52" s="73" t="n">
        <v>2295.4808</v>
      </c>
      <c r="M52" s="74" t="n">
        <v>36.3009</v>
      </c>
      <c r="N52" s="74" t="n">
        <v>38.9166</v>
      </c>
      <c r="O52" s="74" t="n">
        <v>40.5108</v>
      </c>
      <c r="P52" s="74" t="n">
        <v>6576.1</v>
      </c>
      <c r="Q52" s="74" t="n">
        <v>9.56</v>
      </c>
      <c r="R52" s="56" t="n">
        <f aca="false">P52/3600</f>
        <v>1.8266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5710.02</v>
      </c>
      <c r="I53" s="74" t="n">
        <v>8</v>
      </c>
      <c r="J53" s="56" t="n">
        <f aca="false">H53/3600</f>
        <v>1.58611666666667</v>
      </c>
      <c r="L53" s="73" t="n">
        <v>1007.4512</v>
      </c>
      <c r="M53" s="74" t="n">
        <v>33.1283</v>
      </c>
      <c r="N53" s="74" t="n">
        <v>37.0225</v>
      </c>
      <c r="O53" s="74" t="n">
        <v>38.7725</v>
      </c>
      <c r="P53" s="74" t="n">
        <v>5704.03</v>
      </c>
      <c r="Q53" s="74" t="n">
        <v>7.93</v>
      </c>
      <c r="R53" s="56" t="n">
        <f aca="false">P53/3600</f>
        <v>1.5844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5006.88</v>
      </c>
      <c r="I54" s="76" t="n">
        <v>6.37</v>
      </c>
      <c r="J54" s="62" t="n">
        <f aca="false">H54/3600</f>
        <v>1.3908</v>
      </c>
      <c r="L54" s="75" t="n">
        <v>462.1792</v>
      </c>
      <c r="M54" s="76" t="n">
        <v>30.2709</v>
      </c>
      <c r="N54" s="76" t="n">
        <v>35.7472</v>
      </c>
      <c r="O54" s="76" t="n">
        <v>37.4854</v>
      </c>
      <c r="P54" s="76" t="n">
        <v>4997.4</v>
      </c>
      <c r="Q54" s="76" t="n">
        <v>6.35</v>
      </c>
      <c r="R54" s="62" t="n">
        <f aca="false">P54/3600</f>
        <v>1.3881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507.15</v>
      </c>
      <c r="I55" s="72" t="n">
        <v>3.9</v>
      </c>
      <c r="J55" s="51" t="n">
        <f aca="false">H55/3600</f>
        <v>0.696430555555556</v>
      </c>
      <c r="L55" s="71" t="n">
        <v>1758.7728</v>
      </c>
      <c r="M55" s="72" t="n">
        <v>40.9856</v>
      </c>
      <c r="N55" s="72" t="n">
        <v>43.6007</v>
      </c>
      <c r="O55" s="72" t="n">
        <v>43.0371</v>
      </c>
      <c r="P55" s="72" t="n">
        <v>2725.57</v>
      </c>
      <c r="Q55" s="72" t="n">
        <v>4.16</v>
      </c>
      <c r="R55" s="51" t="n">
        <f aca="false">P55/3600</f>
        <v>0.7571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240.61</v>
      </c>
      <c r="I56" s="74" t="n">
        <v>3.32</v>
      </c>
      <c r="J56" s="56" t="n">
        <f aca="false">H56/3600</f>
        <v>0.622391666666667</v>
      </c>
      <c r="L56" s="73" t="n">
        <v>872.168</v>
      </c>
      <c r="M56" s="74" t="n">
        <v>37.1253</v>
      </c>
      <c r="N56" s="74" t="n">
        <v>40.9045</v>
      </c>
      <c r="O56" s="74" t="n">
        <v>39.8936</v>
      </c>
      <c r="P56" s="74" t="n">
        <v>2235.66</v>
      </c>
      <c r="Q56" s="74" t="n">
        <v>3.32</v>
      </c>
      <c r="R56" s="56" t="n">
        <f aca="false">P56/3600</f>
        <v>0.6210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1998.17</v>
      </c>
      <c r="I57" s="74" t="n">
        <v>2.74</v>
      </c>
      <c r="J57" s="56" t="n">
        <f aca="false">H57/3600</f>
        <v>0.555047222222222</v>
      </c>
      <c r="L57" s="73" t="n">
        <v>424.34</v>
      </c>
      <c r="M57" s="74" t="n">
        <v>33.6473</v>
      </c>
      <c r="N57" s="74" t="n">
        <v>38.8884</v>
      </c>
      <c r="O57" s="74" t="n">
        <v>37.5785</v>
      </c>
      <c r="P57" s="74" t="n">
        <v>1988.56</v>
      </c>
      <c r="Q57" s="74" t="n">
        <v>2.7</v>
      </c>
      <c r="R57" s="56" t="n">
        <f aca="false">P57/3600</f>
        <v>0.5523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1785.75</v>
      </c>
      <c r="I58" s="76" t="n">
        <v>2.26</v>
      </c>
      <c r="J58" s="62" t="n">
        <f aca="false">H58/3600</f>
        <v>0.496041666666667</v>
      </c>
      <c r="L58" s="75" t="n">
        <v>216.1256</v>
      </c>
      <c r="M58" s="76" t="n">
        <v>30.7274</v>
      </c>
      <c r="N58" s="76" t="n">
        <v>37.4895</v>
      </c>
      <c r="O58" s="76" t="n">
        <v>35.9221</v>
      </c>
      <c r="P58" s="76" t="n">
        <v>1781.84</v>
      </c>
      <c r="Q58" s="76" t="n">
        <v>2.21</v>
      </c>
      <c r="R58" s="62" t="n">
        <f aca="false">P58/3600</f>
        <v>0.4949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2805.64</v>
      </c>
      <c r="I59" s="72" t="n">
        <v>5.11</v>
      </c>
      <c r="J59" s="51" t="n">
        <f aca="false">H59/3600</f>
        <v>0.779344444444444</v>
      </c>
      <c r="L59" s="71" t="n">
        <v>2198.5616</v>
      </c>
      <c r="M59" s="72" t="n">
        <v>38.3964</v>
      </c>
      <c r="N59" s="72" t="n">
        <v>42.5711</v>
      </c>
      <c r="O59" s="72" t="n">
        <v>43.5555</v>
      </c>
      <c r="P59" s="72" t="n">
        <v>3035.52</v>
      </c>
      <c r="Q59" s="72" t="n">
        <v>5.58</v>
      </c>
      <c r="R59" s="51" t="n">
        <f aca="false">P59/3600</f>
        <v>0.843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326.93</v>
      </c>
      <c r="I60" s="74" t="n">
        <v>3.75</v>
      </c>
      <c r="J60" s="56" t="n">
        <f aca="false">H60/3600</f>
        <v>0.646369444444444</v>
      </c>
      <c r="L60" s="73" t="n">
        <v>761.484</v>
      </c>
      <c r="M60" s="74" t="n">
        <v>34.6751</v>
      </c>
      <c r="N60" s="74" t="n">
        <v>40.6128</v>
      </c>
      <c r="O60" s="74" t="n">
        <v>41.5337</v>
      </c>
      <c r="P60" s="74" t="n">
        <v>2332.28</v>
      </c>
      <c r="Q60" s="74" t="n">
        <v>3.74</v>
      </c>
      <c r="R60" s="56" t="n">
        <f aca="false">P60/3600</f>
        <v>0.6478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023.27</v>
      </c>
      <c r="I61" s="74" t="n">
        <v>2.97</v>
      </c>
      <c r="J61" s="56" t="n">
        <f aca="false">H61/3600</f>
        <v>0.562019444444444</v>
      </c>
      <c r="L61" s="73" t="n">
        <v>299.5928</v>
      </c>
      <c r="M61" s="74" t="n">
        <v>31.5077</v>
      </c>
      <c r="N61" s="74" t="n">
        <v>39.204</v>
      </c>
      <c r="O61" s="74" t="n">
        <v>40.1423</v>
      </c>
      <c r="P61" s="74" t="n">
        <v>2014.79</v>
      </c>
      <c r="Q61" s="74" t="n">
        <v>2.95</v>
      </c>
      <c r="R61" s="56" t="n">
        <f aca="false">P61/3600</f>
        <v>0.5596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1808.68</v>
      </c>
      <c r="I62" s="76" t="n">
        <v>2.49</v>
      </c>
      <c r="J62" s="62" t="n">
        <f aca="false">H62/3600</f>
        <v>0.502411111111111</v>
      </c>
      <c r="L62" s="75" t="n">
        <v>129.9728</v>
      </c>
      <c r="M62" s="76" t="n">
        <v>28.5246</v>
      </c>
      <c r="N62" s="76" t="n">
        <v>38.2396</v>
      </c>
      <c r="O62" s="76" t="n">
        <v>39.0434</v>
      </c>
      <c r="P62" s="76" t="n">
        <v>1812.59</v>
      </c>
      <c r="Q62" s="76" t="n">
        <v>2.49</v>
      </c>
      <c r="R62" s="62" t="n">
        <f aca="false">P62/3600</f>
        <v>0.5034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373.42</v>
      </c>
      <c r="I63" s="72" t="n">
        <v>4.12</v>
      </c>
      <c r="J63" s="51" t="n">
        <f aca="false">H63/3600</f>
        <v>0.659283333333333</v>
      </c>
      <c r="L63" s="71" t="n">
        <v>1944.716</v>
      </c>
      <c r="M63" s="72" t="n">
        <v>38.1016</v>
      </c>
      <c r="N63" s="72" t="n">
        <v>40.6661</v>
      </c>
      <c r="O63" s="72" t="n">
        <v>41.3573</v>
      </c>
      <c r="P63" s="72" t="n">
        <v>2370.27</v>
      </c>
      <c r="Q63" s="72" t="n">
        <v>4.12</v>
      </c>
      <c r="R63" s="51" t="n">
        <f aca="false">P63/3600</f>
        <v>0.6584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1985.3</v>
      </c>
      <c r="I64" s="74" t="n">
        <v>3.1</v>
      </c>
      <c r="J64" s="56" t="n">
        <f aca="false">H64/3600</f>
        <v>0.551472222222222</v>
      </c>
      <c r="L64" s="73" t="n">
        <v>826.2632</v>
      </c>
      <c r="M64" s="74" t="n">
        <v>34.3587</v>
      </c>
      <c r="N64" s="74" t="n">
        <v>38.0132</v>
      </c>
      <c r="O64" s="74" t="n">
        <v>38.5732</v>
      </c>
      <c r="P64" s="74" t="n">
        <v>1988.7</v>
      </c>
      <c r="Q64" s="74" t="n">
        <v>3.06</v>
      </c>
      <c r="R64" s="56" t="n">
        <f aca="false">P64/3600</f>
        <v>0.5524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1911.18</v>
      </c>
      <c r="I65" s="74" t="n">
        <v>2.56</v>
      </c>
      <c r="J65" s="56" t="n">
        <f aca="false">H65/3600</f>
        <v>0.530883333333333</v>
      </c>
      <c r="L65" s="73" t="n">
        <v>354.1056</v>
      </c>
      <c r="M65" s="74" t="n">
        <v>30.9253</v>
      </c>
      <c r="N65" s="74" t="n">
        <v>36.0815</v>
      </c>
      <c r="O65" s="74" t="n">
        <v>36.5665</v>
      </c>
      <c r="P65" s="74" t="n">
        <v>1714.15</v>
      </c>
      <c r="Q65" s="74" t="n">
        <v>2.3</v>
      </c>
      <c r="R65" s="56" t="n">
        <f aca="false">P65/3600</f>
        <v>0.4761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518.89</v>
      </c>
      <c r="I66" s="76" t="n">
        <v>1.83</v>
      </c>
      <c r="J66" s="62" t="n">
        <f aca="false">H66/3600</f>
        <v>0.421913888888889</v>
      </c>
      <c r="L66" s="75" t="n">
        <v>151.8816</v>
      </c>
      <c r="M66" s="76" t="n">
        <v>27.906</v>
      </c>
      <c r="N66" s="76" t="n">
        <v>34.6624</v>
      </c>
      <c r="O66" s="76" t="n">
        <v>35.166</v>
      </c>
      <c r="P66" s="76" t="n">
        <v>1514.11</v>
      </c>
      <c r="Q66" s="76" t="n">
        <v>1.83</v>
      </c>
      <c r="R66" s="62" t="n">
        <f aca="false">P66/3600</f>
        <v>0.4205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800.89</v>
      </c>
      <c r="I67" s="72" t="n">
        <v>3.05</v>
      </c>
      <c r="J67" s="51" t="n">
        <f aca="false">H67/3600</f>
        <v>0.500247222222222</v>
      </c>
      <c r="L67" s="71" t="n">
        <v>1369.0536</v>
      </c>
      <c r="M67" s="72" t="n">
        <v>40.0079</v>
      </c>
      <c r="N67" s="72" t="n">
        <v>41.3014</v>
      </c>
      <c r="O67" s="72" t="n">
        <v>42.3337</v>
      </c>
      <c r="P67" s="72" t="n">
        <v>1794.21</v>
      </c>
      <c r="Q67" s="72" t="n">
        <v>3.04</v>
      </c>
      <c r="R67" s="51" t="n">
        <f aca="false">P67/3600</f>
        <v>0.4983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763.61</v>
      </c>
      <c r="I68" s="74" t="n">
        <v>2.74</v>
      </c>
      <c r="J68" s="56" t="n">
        <f aca="false">H68/3600</f>
        <v>0.489891666666667</v>
      </c>
      <c r="L68" s="73" t="n">
        <v>647.2112</v>
      </c>
      <c r="M68" s="74" t="n">
        <v>35.9235</v>
      </c>
      <c r="N68" s="74" t="n">
        <v>38.464</v>
      </c>
      <c r="O68" s="74" t="n">
        <v>39.6562</v>
      </c>
      <c r="P68" s="74" t="n">
        <v>1580</v>
      </c>
      <c r="Q68" s="74" t="n">
        <v>2.48</v>
      </c>
      <c r="R68" s="56" t="n">
        <f aca="false">P68/3600</f>
        <v>0.4388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369.08</v>
      </c>
      <c r="I69" s="74" t="n">
        <v>1.92</v>
      </c>
      <c r="J69" s="56" t="n">
        <f aca="false">H69/3600</f>
        <v>0.3803</v>
      </c>
      <c r="L69" s="73" t="n">
        <v>303.8584</v>
      </c>
      <c r="M69" s="74" t="n">
        <v>32.3137</v>
      </c>
      <c r="N69" s="74" t="n">
        <v>36.4843</v>
      </c>
      <c r="O69" s="74" t="n">
        <v>37.6438</v>
      </c>
      <c r="P69" s="74" t="n">
        <v>1372.15</v>
      </c>
      <c r="Q69" s="74" t="n">
        <v>1.9</v>
      </c>
      <c r="R69" s="56" t="n">
        <f aca="false">P69/3600</f>
        <v>0.3811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201.1</v>
      </c>
      <c r="I70" s="76" t="n">
        <v>1.46</v>
      </c>
      <c r="J70" s="62" t="n">
        <f aca="false">H70/3600</f>
        <v>0.333638888888889</v>
      </c>
      <c r="L70" s="75" t="n">
        <v>146.0984</v>
      </c>
      <c r="M70" s="76" t="n">
        <v>29.456</v>
      </c>
      <c r="N70" s="76" t="n">
        <v>35.0623</v>
      </c>
      <c r="O70" s="76" t="n">
        <v>36.1361</v>
      </c>
      <c r="P70" s="76" t="n">
        <v>1199.86</v>
      </c>
      <c r="Q70" s="76" t="n">
        <v>1.46</v>
      </c>
      <c r="R70" s="62" t="n">
        <f aca="false">P70/3600</f>
        <v>0.3332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16721.75</v>
      </c>
      <c r="I71" s="72" t="n">
        <v>22.82</v>
      </c>
      <c r="J71" s="51" t="n">
        <f aca="false">H71/3600</f>
        <v>4.64493055555556</v>
      </c>
      <c r="L71" s="71" t="n">
        <v>2102.4568</v>
      </c>
      <c r="M71" s="72" t="n">
        <v>43.4913</v>
      </c>
      <c r="N71" s="72" t="n">
        <v>46.7388</v>
      </c>
      <c r="O71" s="72" t="n">
        <v>47.7116</v>
      </c>
      <c r="P71" s="72" t="n">
        <v>16691.71</v>
      </c>
      <c r="Q71" s="72" t="n">
        <v>22.66</v>
      </c>
      <c r="R71" s="51" t="n">
        <f aca="false">P71/3600</f>
        <v>4.63658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5208.25</v>
      </c>
      <c r="I72" s="74" t="n">
        <v>18.37</v>
      </c>
      <c r="J72" s="56" t="n">
        <f aca="false">H72/3600</f>
        <v>4.22451388888889</v>
      </c>
      <c r="L72" s="73" t="n">
        <v>754.4448</v>
      </c>
      <c r="M72" s="74" t="n">
        <v>41.2738</v>
      </c>
      <c r="N72" s="74" t="n">
        <v>45.4039</v>
      </c>
      <c r="O72" s="74" t="n">
        <v>46.0589</v>
      </c>
      <c r="P72" s="74" t="n">
        <v>15230.45</v>
      </c>
      <c r="Q72" s="74" t="n">
        <v>18.52</v>
      </c>
      <c r="R72" s="56" t="n">
        <f aca="false">P72/3600</f>
        <v>4.2306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4458.04</v>
      </c>
      <c r="I73" s="74" t="n">
        <v>16.41</v>
      </c>
      <c r="J73" s="56" t="n">
        <f aca="false">H73/3600</f>
        <v>4.01612222222222</v>
      </c>
      <c r="L73" s="73" t="n">
        <v>358.9648</v>
      </c>
      <c r="M73" s="74" t="n">
        <v>38.818</v>
      </c>
      <c r="N73" s="74" t="n">
        <v>44.078</v>
      </c>
      <c r="O73" s="74" t="n">
        <v>44.4936</v>
      </c>
      <c r="P73" s="74" t="n">
        <v>14458.63</v>
      </c>
      <c r="Q73" s="74" t="n">
        <v>16.26</v>
      </c>
      <c r="R73" s="56" t="n">
        <f aca="false">P73/3600</f>
        <v>4.01628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4049.93</v>
      </c>
      <c r="I74" s="76" t="n">
        <v>14.75</v>
      </c>
      <c r="J74" s="62" t="n">
        <f aca="false">H74/3600</f>
        <v>3.90275833333333</v>
      </c>
      <c r="L74" s="75" t="n">
        <v>189.7456</v>
      </c>
      <c r="M74" s="76" t="n">
        <v>36.1377</v>
      </c>
      <c r="N74" s="76" t="n">
        <v>43.0507</v>
      </c>
      <c r="O74" s="76" t="n">
        <v>43.3187</v>
      </c>
      <c r="P74" s="76" t="n">
        <v>14019.05</v>
      </c>
      <c r="Q74" s="76" t="n">
        <v>14.76</v>
      </c>
      <c r="R74" s="62" t="n">
        <f aca="false">P74/3600</f>
        <v>3.89418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18210.45</v>
      </c>
      <c r="I75" s="72" t="n">
        <v>25.68</v>
      </c>
      <c r="J75" s="51" t="n">
        <f aca="false">H75/3600</f>
        <v>5.05845833333333</v>
      </c>
      <c r="L75" s="71" t="n">
        <v>2773.8376</v>
      </c>
      <c r="M75" s="72" t="n">
        <v>43.3486</v>
      </c>
      <c r="N75" s="72" t="n">
        <v>48.3193</v>
      </c>
      <c r="O75" s="72" t="n">
        <v>47.8654</v>
      </c>
      <c r="P75" s="72" t="n">
        <v>16921.71</v>
      </c>
      <c r="Q75" s="72" t="n">
        <v>23.65</v>
      </c>
      <c r="R75" s="51" t="n">
        <f aca="false">P75/3600</f>
        <v>4.7004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5402.17</v>
      </c>
      <c r="I76" s="74" t="n">
        <v>19.6</v>
      </c>
      <c r="J76" s="56" t="n">
        <f aca="false">H76/3600</f>
        <v>4.27838055555556</v>
      </c>
      <c r="L76" s="73" t="n">
        <v>901.2288</v>
      </c>
      <c r="M76" s="74" t="n">
        <v>41.0823</v>
      </c>
      <c r="N76" s="74" t="n">
        <v>46.955</v>
      </c>
      <c r="O76" s="74" t="n">
        <v>45.9872</v>
      </c>
      <c r="P76" s="74" t="n">
        <v>15280.93</v>
      </c>
      <c r="Q76" s="74" t="n">
        <v>19.67</v>
      </c>
      <c r="R76" s="56" t="n">
        <f aca="false">P76/3600</f>
        <v>4.2447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4548.15</v>
      </c>
      <c r="I77" s="74" t="n">
        <v>17.76</v>
      </c>
      <c r="J77" s="56" t="n">
        <f aca="false">H77/3600</f>
        <v>4.04115277777778</v>
      </c>
      <c r="L77" s="73" t="n">
        <v>418.9816</v>
      </c>
      <c r="M77" s="74" t="n">
        <v>38.5828</v>
      </c>
      <c r="N77" s="74" t="n">
        <v>45.704</v>
      </c>
      <c r="O77" s="74" t="n">
        <v>44.2203</v>
      </c>
      <c r="P77" s="74" t="n">
        <v>14552.09</v>
      </c>
      <c r="Q77" s="74" t="n">
        <v>17.7</v>
      </c>
      <c r="R77" s="56" t="n">
        <f aca="false">P77/3600</f>
        <v>4.04224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4021.3</v>
      </c>
      <c r="I78" s="76" t="n">
        <v>16.08</v>
      </c>
      <c r="J78" s="62" t="n">
        <f aca="false">H78/3600</f>
        <v>3.89480555555556</v>
      </c>
      <c r="L78" s="75" t="n">
        <v>221.9752</v>
      </c>
      <c r="M78" s="76" t="n">
        <v>35.6888</v>
      </c>
      <c r="N78" s="76" t="n">
        <v>44.9305</v>
      </c>
      <c r="O78" s="76" t="n">
        <v>42.8573</v>
      </c>
      <c r="P78" s="76" t="n">
        <v>14103.22</v>
      </c>
      <c r="Q78" s="76" t="n">
        <v>15.91</v>
      </c>
      <c r="R78" s="62" t="n">
        <f aca="false">P78/3600</f>
        <v>3.9175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17047.19</v>
      </c>
      <c r="I79" s="72" t="n">
        <v>22.64</v>
      </c>
      <c r="J79" s="51" t="n">
        <f aca="false">H79/3600</f>
        <v>4.73533055555556</v>
      </c>
      <c r="L79" s="71" t="n">
        <v>2383.8672</v>
      </c>
      <c r="M79" s="72" t="n">
        <v>43.243</v>
      </c>
      <c r="N79" s="72" t="n">
        <v>48.1202</v>
      </c>
      <c r="O79" s="72" t="n">
        <v>48.3485</v>
      </c>
      <c r="P79" s="72" t="n">
        <v>17012.27</v>
      </c>
      <c r="Q79" s="72" t="n">
        <v>22.67</v>
      </c>
      <c r="R79" s="51" t="n">
        <f aca="false">P79/3600</f>
        <v>4.7256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5342.68</v>
      </c>
      <c r="I80" s="74" t="n">
        <v>19.42</v>
      </c>
      <c r="J80" s="56" t="n">
        <f aca="false">H80/3600</f>
        <v>4.26185555555556</v>
      </c>
      <c r="L80" s="73" t="n">
        <v>750.0944</v>
      </c>
      <c r="M80" s="74" t="n">
        <v>40.8867</v>
      </c>
      <c r="N80" s="74" t="n">
        <v>46.4043</v>
      </c>
      <c r="O80" s="74" t="n">
        <v>46.5286</v>
      </c>
      <c r="P80" s="74" t="n">
        <v>15343.33</v>
      </c>
      <c r="Q80" s="74" t="n">
        <v>19.48</v>
      </c>
      <c r="R80" s="56" t="n">
        <f aca="false">P80/3600</f>
        <v>4.2620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4492.02</v>
      </c>
      <c r="I81" s="74" t="n">
        <v>17.06</v>
      </c>
      <c r="J81" s="56" t="n">
        <f aca="false">H81/3600</f>
        <v>4.02556111111111</v>
      </c>
      <c r="L81" s="73" t="n">
        <v>326.1752</v>
      </c>
      <c r="M81" s="74" t="n">
        <v>38.3827</v>
      </c>
      <c r="N81" s="74" t="n">
        <v>44.7688</v>
      </c>
      <c r="O81" s="74" t="n">
        <v>44.7327</v>
      </c>
      <c r="P81" s="74" t="n">
        <v>14523.97</v>
      </c>
      <c r="Q81" s="74" t="n">
        <v>17</v>
      </c>
      <c r="R81" s="56" t="n">
        <f aca="false">P81/3600</f>
        <v>4.0344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4001.48</v>
      </c>
      <c r="I82" s="76" t="n">
        <v>14.99</v>
      </c>
      <c r="J82" s="62" t="n">
        <f aca="false">H82/3600</f>
        <v>3.8893</v>
      </c>
      <c r="L82" s="75" t="n">
        <v>168.0848</v>
      </c>
      <c r="M82" s="76" t="n">
        <v>35.7654</v>
      </c>
      <c r="N82" s="76" t="n">
        <v>43.4882</v>
      </c>
      <c r="O82" s="76" t="n">
        <v>43.4777</v>
      </c>
      <c r="P82" s="76" t="n">
        <v>14042.1</v>
      </c>
      <c r="Q82" s="76" t="n">
        <v>15.02</v>
      </c>
      <c r="R82" s="62" t="n">
        <f aca="false">P82/3600</f>
        <v>3.9005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9150.26</v>
      </c>
      <c r="I83" s="72" t="n">
        <v>13.13</v>
      </c>
      <c r="J83" s="51" t="n">
        <f aca="false">H83/3600</f>
        <v>2.54173888888889</v>
      </c>
      <c r="L83" s="71" t="n">
        <v>3905.6728</v>
      </c>
      <c r="M83" s="72" t="n">
        <v>40.43</v>
      </c>
      <c r="N83" s="72" t="n">
        <v>42.5653</v>
      </c>
      <c r="O83" s="72" t="n">
        <v>43.1159</v>
      </c>
      <c r="P83" s="72" t="n">
        <v>9142.52</v>
      </c>
      <c r="Q83" s="72" t="n">
        <v>13.12</v>
      </c>
      <c r="R83" s="51" t="n">
        <f aca="false">P83/3600</f>
        <v>2.5395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8017.32</v>
      </c>
      <c r="I84" s="74" t="n">
        <v>11.2</v>
      </c>
      <c r="J84" s="56" t="n">
        <f aca="false">H84/3600</f>
        <v>2.22703333333333</v>
      </c>
      <c r="L84" s="73" t="n">
        <v>1830.796</v>
      </c>
      <c r="M84" s="74" t="n">
        <v>37.1701</v>
      </c>
      <c r="N84" s="74" t="n">
        <v>39.8419</v>
      </c>
      <c r="O84" s="74" t="n">
        <v>40.1809</v>
      </c>
      <c r="P84" s="74" t="n">
        <v>8022.73</v>
      </c>
      <c r="Q84" s="74" t="n">
        <v>11.23</v>
      </c>
      <c r="R84" s="56" t="n">
        <f aca="false">P84/3600</f>
        <v>2.22853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7532.83</v>
      </c>
      <c r="I85" s="74" t="n">
        <v>9.61</v>
      </c>
      <c r="J85" s="56" t="n">
        <f aca="false">H85/3600</f>
        <v>2.09245277777778</v>
      </c>
      <c r="L85" s="73" t="n">
        <v>885.2584</v>
      </c>
      <c r="M85" s="74" t="n">
        <v>34.2508</v>
      </c>
      <c r="N85" s="74" t="n">
        <v>37.7097</v>
      </c>
      <c r="O85" s="74" t="n">
        <v>37.9412</v>
      </c>
      <c r="P85" s="74" t="n">
        <v>7104.61</v>
      </c>
      <c r="Q85" s="74" t="n">
        <v>9.28</v>
      </c>
      <c r="R85" s="56" t="n">
        <f aca="false">P85/3600</f>
        <v>1.9735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6427.64</v>
      </c>
      <c r="I86" s="76" t="n">
        <v>7.69</v>
      </c>
      <c r="J86" s="62" t="n">
        <f aca="false">H86/3600</f>
        <v>1.78545555555556</v>
      </c>
      <c r="L86" s="75" t="n">
        <v>462.3528</v>
      </c>
      <c r="M86" s="76" t="n">
        <v>31.6392</v>
      </c>
      <c r="N86" s="76" t="n">
        <v>36.1275</v>
      </c>
      <c r="O86" s="76" t="n">
        <v>36.2912</v>
      </c>
      <c r="P86" s="76" t="n">
        <v>6426.83</v>
      </c>
      <c r="Q86" s="76" t="n">
        <v>7.77</v>
      </c>
      <c r="R86" s="62" t="n">
        <f aca="false">P86/3600</f>
        <v>1.7852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19811.56</v>
      </c>
      <c r="I87" s="72" t="n">
        <v>25.13</v>
      </c>
      <c r="J87" s="51" t="n">
        <f aca="false">H87/3600</f>
        <v>5.50321111111111</v>
      </c>
      <c r="L87" s="71" t="n">
        <v>5823.6139</v>
      </c>
      <c r="M87" s="72" t="n">
        <v>42.8787</v>
      </c>
      <c r="N87" s="72" t="n">
        <v>45.499</v>
      </c>
      <c r="O87" s="72" t="n">
        <v>45.8193</v>
      </c>
      <c r="P87" s="72" t="n">
        <v>19780.7</v>
      </c>
      <c r="Q87" s="72" t="n">
        <v>25.13</v>
      </c>
      <c r="R87" s="51" t="n">
        <f aca="false">P87/3600</f>
        <v>5.4946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7278.3</v>
      </c>
      <c r="I88" s="74" t="n">
        <v>21.49</v>
      </c>
      <c r="J88" s="56" t="n">
        <f aca="false">H88/3600</f>
        <v>4.79952777777778</v>
      </c>
      <c r="L88" s="73" t="n">
        <v>2890.7458</v>
      </c>
      <c r="M88" s="74" t="n">
        <v>38.89</v>
      </c>
      <c r="N88" s="74" t="n">
        <v>42.6382</v>
      </c>
      <c r="O88" s="74" t="n">
        <v>42.893</v>
      </c>
      <c r="P88" s="74" t="n">
        <v>17264.99</v>
      </c>
      <c r="Q88" s="74" t="n">
        <v>21.84</v>
      </c>
      <c r="R88" s="56" t="n">
        <f aca="false">P88/3600</f>
        <v>4.7958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4993.83</v>
      </c>
      <c r="I89" s="74" t="n">
        <v>18.38</v>
      </c>
      <c r="J89" s="56" t="n">
        <f aca="false">H89/3600</f>
        <v>4.16495277777778</v>
      </c>
      <c r="L89" s="73" t="n">
        <v>1376.5258</v>
      </c>
      <c r="M89" s="74" t="n">
        <v>35.1582</v>
      </c>
      <c r="N89" s="74" t="n">
        <v>40.4834</v>
      </c>
      <c r="O89" s="74" t="n">
        <v>40.3697</v>
      </c>
      <c r="P89" s="74" t="n">
        <v>15967.16</v>
      </c>
      <c r="Q89" s="74" t="n">
        <v>18.94</v>
      </c>
      <c r="R89" s="56" t="n">
        <f aca="false">P89/3600</f>
        <v>4.4353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3308.34</v>
      </c>
      <c r="I90" s="76" t="n">
        <v>15.06</v>
      </c>
      <c r="J90" s="62" t="n">
        <f aca="false">H90/3600</f>
        <v>3.69676111111111</v>
      </c>
      <c r="L90" s="75" t="n">
        <v>630.9466</v>
      </c>
      <c r="M90" s="76" t="n">
        <v>31.8827</v>
      </c>
      <c r="N90" s="76" t="n">
        <v>38.9504</v>
      </c>
      <c r="O90" s="76" t="n">
        <v>38.2643</v>
      </c>
      <c r="P90" s="76" t="n">
        <v>13279.32</v>
      </c>
      <c r="Q90" s="76" t="n">
        <v>15.05</v>
      </c>
      <c r="R90" s="62" t="n">
        <f aca="false">P90/3600</f>
        <v>3.688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7125.3</v>
      </c>
      <c r="I91" s="72" t="n">
        <v>6.88</v>
      </c>
      <c r="J91" s="51" t="n">
        <f aca="false">H91/3600</f>
        <v>1.97925</v>
      </c>
      <c r="L91" s="71" t="n">
        <v>352.6784</v>
      </c>
      <c r="M91" s="72" t="n">
        <v>46.5987</v>
      </c>
      <c r="N91" s="72" t="n">
        <v>44.7356</v>
      </c>
      <c r="O91" s="72" t="n">
        <v>44.7573</v>
      </c>
      <c r="P91" s="72" t="n">
        <v>7125.53</v>
      </c>
      <c r="Q91" s="72" t="n">
        <v>6.88</v>
      </c>
      <c r="R91" s="51" t="n">
        <f aca="false">P91/3600</f>
        <v>1.9793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7019.54</v>
      </c>
      <c r="I92" s="74" t="n">
        <v>6.87</v>
      </c>
      <c r="J92" s="56" t="n">
        <f aca="false">H92/3600</f>
        <v>1.94987222222222</v>
      </c>
      <c r="L92" s="73" t="n">
        <v>255.4048</v>
      </c>
      <c r="M92" s="74" t="n">
        <v>42.5107</v>
      </c>
      <c r="N92" s="74" t="n">
        <v>41.021</v>
      </c>
      <c r="O92" s="74" t="n">
        <v>41.1485</v>
      </c>
      <c r="P92" s="74" t="n">
        <v>7037.78</v>
      </c>
      <c r="Q92" s="74" t="n">
        <v>6.87</v>
      </c>
      <c r="R92" s="56" t="n">
        <f aca="false">P92/3600</f>
        <v>1.9549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6917.19</v>
      </c>
      <c r="I93" s="74" t="n">
        <v>6.86</v>
      </c>
      <c r="J93" s="56" t="n">
        <f aca="false">H93/3600</f>
        <v>1.92144166666667</v>
      </c>
      <c r="L93" s="73" t="n">
        <v>189.2896</v>
      </c>
      <c r="M93" s="74" t="n">
        <v>38.0297</v>
      </c>
      <c r="N93" s="74" t="n">
        <v>38.9845</v>
      </c>
      <c r="O93" s="74" t="n">
        <v>39.227</v>
      </c>
      <c r="P93" s="74" t="n">
        <v>6908.11</v>
      </c>
      <c r="Q93" s="74" t="n">
        <v>6.78</v>
      </c>
      <c r="R93" s="56" t="n">
        <f aca="false">P93/3600</f>
        <v>1.9189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6783.86</v>
      </c>
      <c r="I94" s="76" t="n">
        <v>6.75</v>
      </c>
      <c r="J94" s="62" t="n">
        <f aca="false">H94/3600</f>
        <v>1.88440555555556</v>
      </c>
      <c r="L94" s="75" t="n">
        <v>134.4408</v>
      </c>
      <c r="M94" s="76" t="n">
        <v>33.369</v>
      </c>
      <c r="N94" s="76" t="n">
        <v>37.8553</v>
      </c>
      <c r="O94" s="76" t="n">
        <v>37.9564</v>
      </c>
      <c r="P94" s="76" t="n">
        <v>6829.17</v>
      </c>
      <c r="Q94" s="76" t="n">
        <v>6.76</v>
      </c>
      <c r="R94" s="62" t="n">
        <f aca="false">P94/3600</f>
        <v>1.8969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3388.6</v>
      </c>
      <c r="I95" s="72" t="n">
        <v>15.47</v>
      </c>
      <c r="J95" s="51" t="n">
        <f aca="false">H95/3600</f>
        <v>3.71905555555556</v>
      </c>
      <c r="L95" s="71" t="n">
        <v>704.9978</v>
      </c>
      <c r="M95" s="72" t="n">
        <v>48.8654</v>
      </c>
      <c r="N95" s="72" t="n">
        <v>52.1532</v>
      </c>
      <c r="O95" s="72" t="n">
        <v>53.2687</v>
      </c>
      <c r="P95" s="72" t="n">
        <v>13296</v>
      </c>
      <c r="Q95" s="72" t="n">
        <v>15.51</v>
      </c>
      <c r="R95" s="51" t="n">
        <f aca="false">P95/3600</f>
        <v>3.6933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2946.79</v>
      </c>
      <c r="I96" s="74" t="n">
        <v>15.36</v>
      </c>
      <c r="J96" s="56" t="n">
        <f aca="false">H96/3600</f>
        <v>3.59633055555556</v>
      </c>
      <c r="L96" s="73" t="n">
        <v>415.6822</v>
      </c>
      <c r="M96" s="74" t="n">
        <v>45.1984</v>
      </c>
      <c r="N96" s="74" t="n">
        <v>48.9615</v>
      </c>
      <c r="O96" s="74" t="n">
        <v>50.214</v>
      </c>
      <c r="P96" s="74" t="n">
        <v>12927.54</v>
      </c>
      <c r="Q96" s="74" t="n">
        <v>15.37</v>
      </c>
      <c r="R96" s="56" t="n">
        <f aca="false">P96/3600</f>
        <v>3.5909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2448.22</v>
      </c>
      <c r="I97" s="74" t="n">
        <v>15.03</v>
      </c>
      <c r="J97" s="56" t="n">
        <f aca="false">H97/3600</f>
        <v>3.45783888888889</v>
      </c>
      <c r="L97" s="73" t="n">
        <v>246.3843</v>
      </c>
      <c r="M97" s="74" t="n">
        <v>41.5417</v>
      </c>
      <c r="N97" s="74" t="n">
        <v>46.5806</v>
      </c>
      <c r="O97" s="74" t="n">
        <v>48.0157</v>
      </c>
      <c r="P97" s="74" t="n">
        <v>12450.32</v>
      </c>
      <c r="Q97" s="74" t="n">
        <v>15.15</v>
      </c>
      <c r="R97" s="56" t="n">
        <f aca="false">P97/3600</f>
        <v>3.4584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2426.18</v>
      </c>
      <c r="I98" s="76" t="n">
        <v>14.8</v>
      </c>
      <c r="J98" s="62" t="n">
        <f aca="false">H98/3600</f>
        <v>3.45171666666667</v>
      </c>
      <c r="L98" s="75" t="n">
        <v>152.1555</v>
      </c>
      <c r="M98" s="76" t="n">
        <v>37.9745</v>
      </c>
      <c r="N98" s="76" t="n">
        <v>44.7668</v>
      </c>
      <c r="O98" s="76" t="n">
        <v>46.3491</v>
      </c>
      <c r="P98" s="76" t="n">
        <v>12131.14</v>
      </c>
      <c r="Q98" s="76" t="n">
        <v>14.68</v>
      </c>
      <c r="R98" s="62" t="n">
        <f aca="false">P98/3600</f>
        <v>3.3697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7807364064491</v>
      </c>
      <c r="J106" s="80" t="n">
        <f aca="false">GEOMEAN(J3:J98)</f>
        <v>2.67653413974036</v>
      </c>
      <c r="Q106" s="80" t="n">
        <f aca="false">GEOMEAN(Q3:Q98)</f>
        <v>12.7052628909822</v>
      </c>
      <c r="R106" s="80" t="n">
        <f aca="false">GEOMEAN(R3:R98)</f>
        <v>2.66847538165447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4094744381955</v>
      </c>
      <c r="R107" s="81" t="n">
        <f aca="false">R106/J106</f>
        <v>0.99698910693264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7702777777778</v>
      </c>
      <c r="J108" s="80" t="n">
        <f aca="false">SUM(J3:J98)</f>
        <v>325.284547222222</v>
      </c>
      <c r="Q108" s="80" t="n">
        <f aca="false">SUM(Q3:Q98)/3600</f>
        <v>0.437336111111111</v>
      </c>
      <c r="R108" s="80" t="n">
        <f aca="false">SUM(R3:R98)</f>
        <v>325.396244444444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2.9804122530197</v>
      </c>
      <c r="J113" s="80" t="n">
        <f aca="false">GEOMEAN(J3:J10,J19:J82)</f>
        <v>2.63432834597878</v>
      </c>
      <c r="Q113" s="80" t="n">
        <f aca="false">GEOMEAN(Q3:Q10,Q19:Q82)</f>
        <v>12.8815233253525</v>
      </c>
      <c r="R113" s="80" t="n">
        <f aca="false">GEOMEAN(R3:R10,R19:R82)</f>
        <v>2.6254330194082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2381680509095</v>
      </c>
      <c r="R114" s="81" t="n">
        <f aca="false">R113/J113</f>
        <v>0.9966233037790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107.53</v>
      </c>
      <c r="I3" s="50" t="n">
        <v>26.99</v>
      </c>
      <c r="J3" s="51" t="n">
        <f aca="false">H3/3600</f>
        <v>3.085425</v>
      </c>
      <c r="L3" s="49" t="n">
        <v>12669.08</v>
      </c>
      <c r="M3" s="50" t="n">
        <v>41.3882</v>
      </c>
      <c r="N3" s="50" t="n">
        <v>41.2721</v>
      </c>
      <c r="O3" s="50" t="n">
        <v>43.8902</v>
      </c>
      <c r="P3" s="50" t="n">
        <v>11105.81</v>
      </c>
      <c r="Q3" s="50" t="n">
        <v>26.72</v>
      </c>
      <c r="R3" s="52" t="n">
        <f aca="false">P3/3600</f>
        <v>3.0849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0885.16</v>
      </c>
      <c r="I4" s="55" t="n">
        <v>21.25</v>
      </c>
      <c r="J4" s="56" t="n">
        <f aca="false">H4/3600</f>
        <v>3.02365555555556</v>
      </c>
      <c r="L4" s="54" t="n">
        <v>5265.5904</v>
      </c>
      <c r="M4" s="55" t="n">
        <v>38.9244</v>
      </c>
      <c r="N4" s="55" t="n">
        <v>39.6386</v>
      </c>
      <c r="O4" s="55" t="n">
        <v>42.0909</v>
      </c>
      <c r="P4" s="55" t="n">
        <v>10285.95</v>
      </c>
      <c r="Q4" s="55" t="n">
        <v>21.05</v>
      </c>
      <c r="R4" s="57" t="n">
        <f aca="false">P4/3600</f>
        <v>2.85720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0263.42</v>
      </c>
      <c r="I5" s="55" t="n">
        <v>20.15</v>
      </c>
      <c r="J5" s="56" t="n">
        <f aca="false">H5/3600</f>
        <v>2.85095</v>
      </c>
      <c r="L5" s="54" t="n">
        <v>2554.1776</v>
      </c>
      <c r="M5" s="55" t="n">
        <v>36.4046</v>
      </c>
      <c r="N5" s="55" t="n">
        <v>38.3679</v>
      </c>
      <c r="O5" s="55" t="n">
        <v>40.6528</v>
      </c>
      <c r="P5" s="55" t="n">
        <v>9793.01</v>
      </c>
      <c r="Q5" s="55" t="n">
        <v>18.29</v>
      </c>
      <c r="R5" s="57" t="n">
        <f aca="false">P5/3600</f>
        <v>2.72028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9492.78</v>
      </c>
      <c r="I6" s="61" t="n">
        <v>16.78</v>
      </c>
      <c r="J6" s="62" t="n">
        <f aca="false">H6/3600</f>
        <v>2.63688333333333</v>
      </c>
      <c r="L6" s="60" t="n">
        <v>1331.2272</v>
      </c>
      <c r="M6" s="61" t="n">
        <v>33.8015</v>
      </c>
      <c r="N6" s="61" t="n">
        <v>37.349</v>
      </c>
      <c r="O6" s="61" t="n">
        <v>39.5943</v>
      </c>
      <c r="P6" s="61" t="n">
        <v>9472.58</v>
      </c>
      <c r="Q6" s="61" t="n">
        <v>16.7</v>
      </c>
      <c r="R6" s="63" t="n">
        <f aca="false">P6/3600</f>
        <v>2.63127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5099.7</v>
      </c>
      <c r="I7" s="50" t="n">
        <v>42.14</v>
      </c>
      <c r="J7" s="51" t="n">
        <f aca="false">H7/3600</f>
        <v>4.19436111111111</v>
      </c>
      <c r="L7" s="49" t="n">
        <v>32790.4336</v>
      </c>
      <c r="M7" s="50" t="n">
        <v>39.7974</v>
      </c>
      <c r="N7" s="50" t="n">
        <v>44.6165</v>
      </c>
      <c r="O7" s="50" t="n">
        <v>44.4415</v>
      </c>
      <c r="P7" s="50" t="n">
        <v>15166.9</v>
      </c>
      <c r="Q7" s="50" t="n">
        <v>41.67</v>
      </c>
      <c r="R7" s="52" t="n">
        <f aca="false">P7/3600</f>
        <v>4.2130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3523.58</v>
      </c>
      <c r="I8" s="55" t="n">
        <v>33.29</v>
      </c>
      <c r="J8" s="56" t="n">
        <f aca="false">H8/3600</f>
        <v>3.75655</v>
      </c>
      <c r="L8" s="54" t="n">
        <v>16080.5008</v>
      </c>
      <c r="M8" s="55" t="n">
        <v>36.92</v>
      </c>
      <c r="N8" s="55" t="n">
        <v>42.7179</v>
      </c>
      <c r="O8" s="55" t="n">
        <v>43.0372</v>
      </c>
      <c r="P8" s="55" t="n">
        <v>13592.69</v>
      </c>
      <c r="Q8" s="55" t="n">
        <v>32.67</v>
      </c>
      <c r="R8" s="57" t="n">
        <f aca="false">P8/3600</f>
        <v>3.77574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2569.16</v>
      </c>
      <c r="I9" s="55" t="n">
        <v>27.33</v>
      </c>
      <c r="J9" s="56" t="n">
        <f aca="false">H9/3600</f>
        <v>3.49143333333333</v>
      </c>
      <c r="L9" s="54" t="n">
        <v>8473.976</v>
      </c>
      <c r="M9" s="55" t="n">
        <v>34.0257</v>
      </c>
      <c r="N9" s="55" t="n">
        <v>41.093</v>
      </c>
      <c r="O9" s="55" t="n">
        <v>41.6833</v>
      </c>
      <c r="P9" s="55" t="n">
        <v>12549.02</v>
      </c>
      <c r="Q9" s="55" t="n">
        <v>27.55</v>
      </c>
      <c r="R9" s="57" t="n">
        <f aca="false">P9/3600</f>
        <v>3.48583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1906.06</v>
      </c>
      <c r="I10" s="61" t="n">
        <v>23.41</v>
      </c>
      <c r="J10" s="62" t="n">
        <f aca="false">H10/3600</f>
        <v>3.30723888888889</v>
      </c>
      <c r="L10" s="60" t="n">
        <v>4745.9856</v>
      </c>
      <c r="M10" s="61" t="n">
        <v>31.3089</v>
      </c>
      <c r="N10" s="61" t="n">
        <v>39.8556</v>
      </c>
      <c r="O10" s="61" t="n">
        <v>40.6409</v>
      </c>
      <c r="P10" s="61" t="n">
        <v>11921.11</v>
      </c>
      <c r="Q10" s="61" t="n">
        <v>23.69</v>
      </c>
      <c r="R10" s="63" t="n">
        <f aca="false">P10/3600</f>
        <v>3.31141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100</v>
      </c>
      <c r="N11" s="50" t="s">
        <v>100</v>
      </c>
      <c r="O11" s="50" t="s">
        <v>100</v>
      </c>
      <c r="P11" s="50" t="s">
        <v>100</v>
      </c>
      <c r="Q11" s="50"/>
      <c r="R11" s="52" t="e">
        <f aca="false">P11/3600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 t="s">
        <v>100</v>
      </c>
      <c r="N12" s="55" t="s">
        <v>100</v>
      </c>
      <c r="O12" s="55" t="s">
        <v>100</v>
      </c>
      <c r="P12" s="55" t="s">
        <v>100</v>
      </c>
      <c r="Q12" s="55"/>
      <c r="R12" s="57" t="e">
        <f aca="false">P12/3600</f>
        <v>#VALUE!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 t="s">
        <v>100</v>
      </c>
      <c r="N13" s="55" t="s">
        <v>100</v>
      </c>
      <c r="O13" s="55" t="s">
        <v>100</v>
      </c>
      <c r="P13" s="55" t="s">
        <v>100</v>
      </c>
      <c r="Q13" s="55"/>
      <c r="R13" s="57" t="e">
        <f aca="false">P13/3600</f>
        <v>#VALUE!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 t="s">
        <v>100</v>
      </c>
      <c r="N14" s="61" t="s">
        <v>100</v>
      </c>
      <c r="O14" s="61" t="s">
        <v>100</v>
      </c>
      <c r="P14" s="61" t="s">
        <v>100</v>
      </c>
      <c r="Q14" s="61"/>
      <c r="R14" s="63" t="e">
        <f aca="false">P14/3600</f>
        <v>#VALUE!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100</v>
      </c>
      <c r="N15" s="50" t="s">
        <v>100</v>
      </c>
      <c r="O15" s="50" t="s">
        <v>100</v>
      </c>
      <c r="P15" s="50" t="s">
        <v>100</v>
      </c>
      <c r="Q15" s="50"/>
      <c r="R15" s="52" t="e">
        <f aca="false">P15/3600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 t="s">
        <v>100</v>
      </c>
      <c r="N16" s="55" t="s">
        <v>100</v>
      </c>
      <c r="O16" s="55" t="s">
        <v>100</v>
      </c>
      <c r="P16" s="55" t="s">
        <v>100</v>
      </c>
      <c r="Q16" s="55"/>
      <c r="R16" s="57" t="e">
        <f aca="false">P16/3600</f>
        <v>#VALUE!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 t="s">
        <v>100</v>
      </c>
      <c r="N17" s="55" t="s">
        <v>100</v>
      </c>
      <c r="O17" s="55" t="s">
        <v>100</v>
      </c>
      <c r="P17" s="55" t="s">
        <v>100</v>
      </c>
      <c r="Q17" s="55"/>
      <c r="R17" s="57" t="e">
        <f aca="false">P17/3600</f>
        <v>#VALUE!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 t="s">
        <v>100</v>
      </c>
      <c r="N18" s="61" t="s">
        <v>100</v>
      </c>
      <c r="O18" s="61" t="s">
        <v>100</v>
      </c>
      <c r="P18" s="61" t="s">
        <v>100</v>
      </c>
      <c r="Q18" s="61"/>
      <c r="R18" s="63" t="e">
        <f aca="false">P18/3600</f>
        <v>#VALUE!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1695.98</v>
      </c>
      <c r="I19" s="72" t="n">
        <v>24.62</v>
      </c>
      <c r="J19" s="51" t="n">
        <f aca="false">H19/3600</f>
        <v>3.24888333333333</v>
      </c>
      <c r="L19" s="71" t="n">
        <v>4907.888</v>
      </c>
      <c r="M19" s="72" t="n">
        <v>41.4059</v>
      </c>
      <c r="N19" s="72" t="n">
        <v>43.272</v>
      </c>
      <c r="O19" s="72" t="n">
        <v>44.9844</v>
      </c>
      <c r="P19" s="72" t="n">
        <v>10519.58</v>
      </c>
      <c r="Q19" s="72" t="n">
        <v>22.45</v>
      </c>
      <c r="R19" s="51" t="n">
        <f aca="false">P19/3600</f>
        <v>2.9221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9704.85</v>
      </c>
      <c r="I20" s="74" t="n">
        <v>18.24</v>
      </c>
      <c r="J20" s="56" t="n">
        <f aca="false">H20/3600</f>
        <v>2.69579166666667</v>
      </c>
      <c r="L20" s="73" t="n">
        <v>2234.8136</v>
      </c>
      <c r="M20" s="74" t="n">
        <v>39.5626</v>
      </c>
      <c r="N20" s="74" t="n">
        <v>41.9746</v>
      </c>
      <c r="O20" s="74" t="n">
        <v>43.2707</v>
      </c>
      <c r="P20" s="74" t="n">
        <v>9651</v>
      </c>
      <c r="Q20" s="74" t="n">
        <v>18.35</v>
      </c>
      <c r="R20" s="56" t="n">
        <f aca="false">P20/3600</f>
        <v>2.6808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9100.94</v>
      </c>
      <c r="I21" s="74" t="n">
        <v>16.12</v>
      </c>
      <c r="J21" s="56" t="n">
        <f aca="false">H21/3600</f>
        <v>2.52803888888889</v>
      </c>
      <c r="L21" s="73" t="n">
        <v>1088.8576</v>
      </c>
      <c r="M21" s="74" t="n">
        <v>37.2607</v>
      </c>
      <c r="N21" s="74" t="n">
        <v>40.8281</v>
      </c>
      <c r="O21" s="74" t="n">
        <v>41.9948</v>
      </c>
      <c r="P21" s="74" t="n">
        <v>9085</v>
      </c>
      <c r="Q21" s="74" t="n">
        <v>16.05</v>
      </c>
      <c r="R21" s="56" t="n">
        <f aca="false">P21/3600</f>
        <v>2.5236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8632.01</v>
      </c>
      <c r="I22" s="76" t="n">
        <v>14.73</v>
      </c>
      <c r="J22" s="62" t="n">
        <f aca="false">H22/3600</f>
        <v>2.39778055555556</v>
      </c>
      <c r="L22" s="75" t="n">
        <v>544.324</v>
      </c>
      <c r="M22" s="76" t="n">
        <v>34.8746</v>
      </c>
      <c r="N22" s="76" t="n">
        <v>39.9666</v>
      </c>
      <c r="O22" s="76" t="n">
        <v>41.1484</v>
      </c>
      <c r="P22" s="76" t="n">
        <v>8612.33</v>
      </c>
      <c r="Q22" s="76" t="n">
        <v>14.6</v>
      </c>
      <c r="R22" s="62" t="n">
        <f aca="false">P22/3600</f>
        <v>2.39231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9493.93</v>
      </c>
      <c r="I23" s="72" t="n">
        <v>24.59</v>
      </c>
      <c r="J23" s="51" t="n">
        <f aca="false">H23/3600</f>
        <v>2.63720277777778</v>
      </c>
      <c r="L23" s="71" t="n">
        <v>7600.0152</v>
      </c>
      <c r="M23" s="72" t="n">
        <v>39.8001</v>
      </c>
      <c r="N23" s="72" t="n">
        <v>42.1028</v>
      </c>
      <c r="O23" s="72" t="n">
        <v>43.4603</v>
      </c>
      <c r="P23" s="72" t="n">
        <v>10002.69</v>
      </c>
      <c r="Q23" s="72" t="n">
        <v>26.35</v>
      </c>
      <c r="R23" s="51" t="n">
        <f aca="false">P23/3600</f>
        <v>2.7785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8692.32</v>
      </c>
      <c r="I24" s="74" t="n">
        <v>19.26</v>
      </c>
      <c r="J24" s="56" t="n">
        <f aca="false">H24/3600</f>
        <v>2.41453333333333</v>
      </c>
      <c r="L24" s="73" t="n">
        <v>3363.064</v>
      </c>
      <c r="M24" s="74" t="n">
        <v>37.3523</v>
      </c>
      <c r="N24" s="74" t="n">
        <v>40.3194</v>
      </c>
      <c r="O24" s="74" t="n">
        <v>41.3946</v>
      </c>
      <c r="P24" s="74" t="n">
        <v>8713.09</v>
      </c>
      <c r="Q24" s="74" t="n">
        <v>19.03</v>
      </c>
      <c r="R24" s="56" t="n">
        <f aca="false">P24/3600</f>
        <v>2.4203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8257.98</v>
      </c>
      <c r="I25" s="74" t="n">
        <v>16.26</v>
      </c>
      <c r="J25" s="56" t="n">
        <f aca="false">H25/3600</f>
        <v>2.29388333333333</v>
      </c>
      <c r="L25" s="73" t="n">
        <v>1565.9504</v>
      </c>
      <c r="M25" s="74" t="n">
        <v>34.8128</v>
      </c>
      <c r="N25" s="74" t="n">
        <v>38.7866</v>
      </c>
      <c r="O25" s="74" t="n">
        <v>39.891</v>
      </c>
      <c r="P25" s="74" t="n">
        <v>8241.93</v>
      </c>
      <c r="Q25" s="74" t="n">
        <v>16.15</v>
      </c>
      <c r="R25" s="56" t="n">
        <f aca="false">P25/3600</f>
        <v>2.2894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7937.13</v>
      </c>
      <c r="I26" s="76" t="n">
        <v>14.49</v>
      </c>
      <c r="J26" s="62" t="n">
        <f aca="false">H26/3600</f>
        <v>2.20475833333333</v>
      </c>
      <c r="L26" s="75" t="n">
        <v>729.5248</v>
      </c>
      <c r="M26" s="76" t="n">
        <v>32.3444</v>
      </c>
      <c r="N26" s="76" t="n">
        <v>37.6299</v>
      </c>
      <c r="O26" s="76" t="n">
        <v>38.9743</v>
      </c>
      <c r="P26" s="76" t="n">
        <v>7921.53</v>
      </c>
      <c r="Q26" s="76" t="n">
        <v>14.33</v>
      </c>
      <c r="R26" s="62" t="n">
        <f aca="false">P26/3600</f>
        <v>2.2004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1841.73</v>
      </c>
      <c r="I27" s="72" t="n">
        <v>50.85</v>
      </c>
      <c r="J27" s="51" t="n">
        <f aca="false">H27/3600</f>
        <v>6.06714722222222</v>
      </c>
      <c r="L27" s="71" t="n">
        <v>17600.38</v>
      </c>
      <c r="M27" s="72" t="n">
        <v>38.2742</v>
      </c>
      <c r="N27" s="72" t="n">
        <v>39.8466</v>
      </c>
      <c r="O27" s="72" t="n">
        <v>43.2606</v>
      </c>
      <c r="P27" s="72" t="n">
        <v>21890.49</v>
      </c>
      <c r="Q27" s="72" t="n">
        <v>51.46</v>
      </c>
      <c r="R27" s="51" t="n">
        <f aca="false">P27/3600</f>
        <v>6.0806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19009.53</v>
      </c>
      <c r="I28" s="74" t="n">
        <v>36.85</v>
      </c>
      <c r="J28" s="56" t="n">
        <f aca="false">H28/3600</f>
        <v>5.280425</v>
      </c>
      <c r="L28" s="73" t="n">
        <v>5887.4224</v>
      </c>
      <c r="M28" s="74" t="n">
        <v>36.6735</v>
      </c>
      <c r="N28" s="74" t="n">
        <v>38.912</v>
      </c>
      <c r="O28" s="74" t="n">
        <v>41.5887</v>
      </c>
      <c r="P28" s="74" t="n">
        <v>20209.17</v>
      </c>
      <c r="Q28" s="74" t="n">
        <v>37.9</v>
      </c>
      <c r="R28" s="56" t="n">
        <f aca="false">P28/3600</f>
        <v>5.6136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17739.9</v>
      </c>
      <c r="I29" s="74" t="n">
        <v>32.11</v>
      </c>
      <c r="J29" s="56" t="n">
        <f aca="false">H29/3600</f>
        <v>4.92775</v>
      </c>
      <c r="L29" s="73" t="n">
        <v>2736.2808</v>
      </c>
      <c r="M29" s="74" t="n">
        <v>34.7699</v>
      </c>
      <c r="N29" s="74" t="n">
        <v>38.1182</v>
      </c>
      <c r="O29" s="74" t="n">
        <v>40.086</v>
      </c>
      <c r="P29" s="74" t="n">
        <v>17943.6</v>
      </c>
      <c r="Q29" s="74" t="n">
        <v>31.79</v>
      </c>
      <c r="R29" s="56" t="n">
        <f aca="false">P29/3600</f>
        <v>4.9843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7013.17</v>
      </c>
      <c r="I30" s="76" t="n">
        <v>29.19</v>
      </c>
      <c r="J30" s="62" t="n">
        <f aca="false">H30/3600</f>
        <v>4.72588055555556</v>
      </c>
      <c r="L30" s="75" t="n">
        <v>1385.1368</v>
      </c>
      <c r="M30" s="76" t="n">
        <v>32.6052</v>
      </c>
      <c r="N30" s="76" t="n">
        <v>37.4228</v>
      </c>
      <c r="O30" s="76" t="n">
        <v>38.9275</v>
      </c>
      <c r="P30" s="76" t="n">
        <v>17731.08</v>
      </c>
      <c r="Q30" s="76" t="n">
        <v>30.06</v>
      </c>
      <c r="R30" s="62" t="n">
        <f aca="false">P30/3600</f>
        <v>4.925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5528.49</v>
      </c>
      <c r="I31" s="72" t="n">
        <v>53.26</v>
      </c>
      <c r="J31" s="51" t="n">
        <f aca="false">H31/3600</f>
        <v>7.09124722222222</v>
      </c>
      <c r="L31" s="71" t="n">
        <v>17195.62</v>
      </c>
      <c r="M31" s="72" t="n">
        <v>38.9335</v>
      </c>
      <c r="N31" s="72" t="n">
        <v>43.5627</v>
      </c>
      <c r="O31" s="72" t="n">
        <v>44.6722</v>
      </c>
      <c r="P31" s="72" t="n">
        <v>25515.08</v>
      </c>
      <c r="Q31" s="72" t="n">
        <v>53.13</v>
      </c>
      <c r="R31" s="51" t="n">
        <f aca="false">P31/3600</f>
        <v>7.08752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2841.05</v>
      </c>
      <c r="I32" s="74" t="n">
        <v>40.94</v>
      </c>
      <c r="J32" s="56" t="n">
        <f aca="false">H32/3600</f>
        <v>6.34473611111111</v>
      </c>
      <c r="L32" s="73" t="n">
        <v>6284.3904</v>
      </c>
      <c r="M32" s="74" t="n">
        <v>37.3406</v>
      </c>
      <c r="N32" s="74" t="n">
        <v>42.3221</v>
      </c>
      <c r="O32" s="74" t="n">
        <v>42.7861</v>
      </c>
      <c r="P32" s="74" t="n">
        <v>22838.28</v>
      </c>
      <c r="Q32" s="74" t="n">
        <v>40.06</v>
      </c>
      <c r="R32" s="56" t="n">
        <f aca="false">P32/3600</f>
        <v>6.34396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1115.64</v>
      </c>
      <c r="I33" s="74" t="n">
        <v>34.67</v>
      </c>
      <c r="J33" s="56" t="n">
        <f aca="false">H33/3600</f>
        <v>5.86545555555556</v>
      </c>
      <c r="L33" s="73" t="n">
        <v>2933.1856</v>
      </c>
      <c r="M33" s="74" t="n">
        <v>35.4931</v>
      </c>
      <c r="N33" s="74" t="n">
        <v>41.1217</v>
      </c>
      <c r="O33" s="74" t="n">
        <v>41.0472</v>
      </c>
      <c r="P33" s="74" t="n">
        <v>22513.29</v>
      </c>
      <c r="Q33" s="74" t="n">
        <v>37.23</v>
      </c>
      <c r="R33" s="56" t="n">
        <f aca="false">P33/3600</f>
        <v>6.2536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19935.55</v>
      </c>
      <c r="I34" s="76" t="n">
        <v>31.41</v>
      </c>
      <c r="J34" s="62" t="n">
        <f aca="false">H34/3600</f>
        <v>5.53765277777778</v>
      </c>
      <c r="L34" s="75" t="n">
        <v>1519.336</v>
      </c>
      <c r="M34" s="76" t="n">
        <v>33.5026</v>
      </c>
      <c r="N34" s="76" t="n">
        <v>40.1428</v>
      </c>
      <c r="O34" s="76" t="n">
        <v>39.7158</v>
      </c>
      <c r="P34" s="76" t="n">
        <v>19919</v>
      </c>
      <c r="Q34" s="76" t="n">
        <v>31.54</v>
      </c>
      <c r="R34" s="62" t="n">
        <f aca="false">P34/3600</f>
        <v>5.5330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27760.55</v>
      </c>
      <c r="I35" s="72" t="n">
        <v>77.52</v>
      </c>
      <c r="J35" s="51" t="n">
        <f aca="false">H35/3600</f>
        <v>7.71126388888889</v>
      </c>
      <c r="L35" s="71" t="n">
        <v>34397.4832</v>
      </c>
      <c r="M35" s="72" t="n">
        <v>36.98</v>
      </c>
      <c r="N35" s="72" t="n">
        <v>41.9036</v>
      </c>
      <c r="O35" s="72" t="n">
        <v>44.0657</v>
      </c>
      <c r="P35" s="72" t="n">
        <v>27648</v>
      </c>
      <c r="Q35" s="72" t="n">
        <v>77.66</v>
      </c>
      <c r="R35" s="51" t="n">
        <f aca="false">P35/3600</f>
        <v>7.6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2570.73</v>
      </c>
      <c r="I36" s="74" t="n">
        <v>44.02</v>
      </c>
      <c r="J36" s="56" t="n">
        <f aca="false">H36/3600</f>
        <v>6.26964722222222</v>
      </c>
      <c r="L36" s="73" t="n">
        <v>6729.9472</v>
      </c>
      <c r="M36" s="74" t="n">
        <v>35.1102</v>
      </c>
      <c r="N36" s="74" t="n">
        <v>40.6492</v>
      </c>
      <c r="O36" s="74" t="n">
        <v>42.9557</v>
      </c>
      <c r="P36" s="74" t="n">
        <v>22473.86</v>
      </c>
      <c r="Q36" s="74" t="n">
        <v>44.4</v>
      </c>
      <c r="R36" s="56" t="n">
        <f aca="false">P36/3600</f>
        <v>6.24273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1059.16</v>
      </c>
      <c r="I37" s="74" t="n">
        <v>36.24</v>
      </c>
      <c r="J37" s="56" t="n">
        <f aca="false">H37/3600</f>
        <v>5.84976666666667</v>
      </c>
      <c r="L37" s="73" t="n">
        <v>2242.2416</v>
      </c>
      <c r="M37" s="74" t="n">
        <v>33.6775</v>
      </c>
      <c r="N37" s="74" t="n">
        <v>39.4967</v>
      </c>
      <c r="O37" s="74" t="n">
        <v>41.8845</v>
      </c>
      <c r="P37" s="74" t="n">
        <v>21188.77</v>
      </c>
      <c r="Q37" s="74" t="n">
        <v>36.2</v>
      </c>
      <c r="R37" s="56" t="n">
        <f aca="false">P37/3600</f>
        <v>5.885769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0368.5</v>
      </c>
      <c r="I38" s="76" t="n">
        <v>32.95</v>
      </c>
      <c r="J38" s="62" t="n">
        <f aca="false">H38/3600</f>
        <v>5.65791666666667</v>
      </c>
      <c r="L38" s="75" t="n">
        <v>973.1504</v>
      </c>
      <c r="M38" s="76" t="n">
        <v>31.8305</v>
      </c>
      <c r="N38" s="76" t="n">
        <v>38.5945</v>
      </c>
      <c r="O38" s="76" t="n">
        <v>41.0386</v>
      </c>
      <c r="P38" s="76" t="n">
        <v>20484.1</v>
      </c>
      <c r="Q38" s="76" t="n">
        <v>33.05</v>
      </c>
      <c r="R38" s="62" t="n">
        <f aca="false">P38/3600</f>
        <v>5.6900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4908.95</v>
      </c>
      <c r="I39" s="72" t="n">
        <v>10.73</v>
      </c>
      <c r="J39" s="51" t="n">
        <f aca="false">H39/3600</f>
        <v>1.36359722222222</v>
      </c>
      <c r="L39" s="71" t="n">
        <v>3513.6024</v>
      </c>
      <c r="M39" s="72" t="n">
        <v>40.1256</v>
      </c>
      <c r="N39" s="72" t="n">
        <v>42.5532</v>
      </c>
      <c r="O39" s="72" t="n">
        <v>42.9925</v>
      </c>
      <c r="P39" s="72" t="n">
        <v>4429.06</v>
      </c>
      <c r="Q39" s="72" t="n">
        <v>10.13</v>
      </c>
      <c r="R39" s="51" t="n">
        <f aca="false">P39/3600</f>
        <v>1.2302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039.25</v>
      </c>
      <c r="I40" s="74" t="n">
        <v>8.3</v>
      </c>
      <c r="J40" s="56" t="n">
        <f aca="false">H40/3600</f>
        <v>1.12201388888889</v>
      </c>
      <c r="L40" s="73" t="n">
        <v>1713.6104</v>
      </c>
      <c r="M40" s="74" t="n">
        <v>37.1245</v>
      </c>
      <c r="N40" s="74" t="n">
        <v>40.2649</v>
      </c>
      <c r="O40" s="74" t="n">
        <v>40.3636</v>
      </c>
      <c r="P40" s="74" t="n">
        <v>4025.15</v>
      </c>
      <c r="Q40" s="74" t="n">
        <v>8.28</v>
      </c>
      <c r="R40" s="56" t="n">
        <f aca="false">P40/3600</f>
        <v>1.1180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3732.68</v>
      </c>
      <c r="I41" s="74" t="n">
        <v>6.95</v>
      </c>
      <c r="J41" s="56" t="n">
        <f aca="false">H41/3600</f>
        <v>1.03685555555556</v>
      </c>
      <c r="L41" s="73" t="n">
        <v>842.5768</v>
      </c>
      <c r="M41" s="74" t="n">
        <v>34.2629</v>
      </c>
      <c r="N41" s="74" t="n">
        <v>38.3666</v>
      </c>
      <c r="O41" s="74" t="n">
        <v>38.2125</v>
      </c>
      <c r="P41" s="74" t="n">
        <v>3736.79</v>
      </c>
      <c r="Q41" s="74" t="n">
        <v>6.9</v>
      </c>
      <c r="R41" s="56" t="n">
        <f aca="false">P41/3600</f>
        <v>1.0379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3494.69</v>
      </c>
      <c r="I42" s="76" t="n">
        <v>5.94</v>
      </c>
      <c r="J42" s="62" t="n">
        <f aca="false">H42/3600</f>
        <v>0.970747222222222</v>
      </c>
      <c r="L42" s="75" t="n">
        <v>438.6456</v>
      </c>
      <c r="M42" s="76" t="n">
        <v>31.7527</v>
      </c>
      <c r="N42" s="76" t="n">
        <v>36.9234</v>
      </c>
      <c r="O42" s="76" t="n">
        <v>36.596</v>
      </c>
      <c r="P42" s="76" t="n">
        <v>3489.05</v>
      </c>
      <c r="Q42" s="76" t="n">
        <v>5.98</v>
      </c>
      <c r="R42" s="62" t="n">
        <f aca="false">P42/3600</f>
        <v>0.96918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4997.61</v>
      </c>
      <c r="I43" s="72" t="n">
        <v>11.24</v>
      </c>
      <c r="J43" s="51" t="n">
        <f aca="false">H43/3600</f>
        <v>1.388225</v>
      </c>
      <c r="L43" s="71" t="n">
        <v>3614.0696</v>
      </c>
      <c r="M43" s="72" t="n">
        <v>39.8616</v>
      </c>
      <c r="N43" s="72" t="n">
        <v>43.1594</v>
      </c>
      <c r="O43" s="72" t="n">
        <v>44.5435</v>
      </c>
      <c r="P43" s="72" t="n">
        <v>4988.14</v>
      </c>
      <c r="Q43" s="72" t="n">
        <v>11.29</v>
      </c>
      <c r="R43" s="51" t="n">
        <f aca="false">P43/3600</f>
        <v>1.3855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4611.52</v>
      </c>
      <c r="I44" s="74" t="n">
        <v>9.19</v>
      </c>
      <c r="J44" s="56" t="n">
        <f aca="false">H44/3600</f>
        <v>1.28097777777778</v>
      </c>
      <c r="L44" s="73" t="n">
        <v>1709.8152</v>
      </c>
      <c r="M44" s="74" t="n">
        <v>37.3544</v>
      </c>
      <c r="N44" s="74" t="n">
        <v>41.2886</v>
      </c>
      <c r="O44" s="74" t="n">
        <v>42.3474</v>
      </c>
      <c r="P44" s="74" t="n">
        <v>4608.89</v>
      </c>
      <c r="Q44" s="74" t="n">
        <v>9.12</v>
      </c>
      <c r="R44" s="56" t="n">
        <f aca="false">P44/3600</f>
        <v>1.2802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4317.08</v>
      </c>
      <c r="I45" s="74" t="n">
        <v>7.85</v>
      </c>
      <c r="J45" s="56" t="n">
        <f aca="false">H45/3600</f>
        <v>1.19918888888889</v>
      </c>
      <c r="L45" s="73" t="n">
        <v>857.3392</v>
      </c>
      <c r="M45" s="74" t="n">
        <v>34.6394</v>
      </c>
      <c r="N45" s="74" t="n">
        <v>39.6196</v>
      </c>
      <c r="O45" s="74" t="n">
        <v>40.4765</v>
      </c>
      <c r="P45" s="74" t="n">
        <v>4405.69</v>
      </c>
      <c r="Q45" s="74" t="n">
        <v>7.79</v>
      </c>
      <c r="R45" s="56" t="n">
        <f aca="false">P45/3600</f>
        <v>1.2238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4153.42</v>
      </c>
      <c r="I46" s="76" t="n">
        <v>7.01</v>
      </c>
      <c r="J46" s="62" t="n">
        <f aca="false">H46/3600</f>
        <v>1.15372777777778</v>
      </c>
      <c r="L46" s="75" t="n">
        <v>450.2248</v>
      </c>
      <c r="M46" s="76" t="n">
        <v>31.9352</v>
      </c>
      <c r="N46" s="76" t="n">
        <v>38.3794</v>
      </c>
      <c r="O46" s="76" t="n">
        <v>39.1093</v>
      </c>
      <c r="P46" s="76" t="n">
        <v>4322.73</v>
      </c>
      <c r="Q46" s="76" t="n">
        <v>7.19</v>
      </c>
      <c r="R46" s="62" t="n">
        <f aca="false">P46/3600</f>
        <v>1.2007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079.1</v>
      </c>
      <c r="I47" s="72" t="n">
        <v>14.23</v>
      </c>
      <c r="J47" s="51" t="n">
        <f aca="false">H47/3600</f>
        <v>1.41086111111111</v>
      </c>
      <c r="L47" s="71" t="n">
        <v>6740.7656</v>
      </c>
      <c r="M47" s="72" t="n">
        <v>37.7875</v>
      </c>
      <c r="N47" s="72" t="n">
        <v>40.8747</v>
      </c>
      <c r="O47" s="72" t="n">
        <v>41.8731</v>
      </c>
      <c r="P47" s="72" t="n">
        <v>4570.6</v>
      </c>
      <c r="Q47" s="72" t="n">
        <v>12.93</v>
      </c>
      <c r="R47" s="51" t="n">
        <f aca="false">P47/3600</f>
        <v>1.2696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011.08</v>
      </c>
      <c r="I48" s="74" t="n">
        <v>9.64</v>
      </c>
      <c r="J48" s="56" t="n">
        <f aca="false">H48/3600</f>
        <v>1.11418888888889</v>
      </c>
      <c r="L48" s="73" t="n">
        <v>3108.376</v>
      </c>
      <c r="M48" s="74" t="n">
        <v>34.3904</v>
      </c>
      <c r="N48" s="74" t="n">
        <v>38.5091</v>
      </c>
      <c r="O48" s="74" t="n">
        <v>39.4077</v>
      </c>
      <c r="P48" s="74" t="n">
        <v>4017.88</v>
      </c>
      <c r="Q48" s="74" t="n">
        <v>9.65</v>
      </c>
      <c r="R48" s="56" t="n">
        <f aca="false">P48/3600</f>
        <v>1.1160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3676.41</v>
      </c>
      <c r="I49" s="74" t="n">
        <v>7.66</v>
      </c>
      <c r="J49" s="56" t="n">
        <f aca="false">H49/3600</f>
        <v>1.021225</v>
      </c>
      <c r="L49" s="73" t="n">
        <v>1461.7976</v>
      </c>
      <c r="M49" s="74" t="n">
        <v>31.3183</v>
      </c>
      <c r="N49" s="74" t="n">
        <v>36.7414</v>
      </c>
      <c r="O49" s="74" t="n">
        <v>37.5308</v>
      </c>
      <c r="P49" s="74" t="n">
        <v>3674.83</v>
      </c>
      <c r="Q49" s="74" t="n">
        <v>7.6</v>
      </c>
      <c r="R49" s="56" t="n">
        <f aca="false">P49/3600</f>
        <v>1.0207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3480.2</v>
      </c>
      <c r="I50" s="76" t="n">
        <v>6.51</v>
      </c>
      <c r="J50" s="62" t="n">
        <f aca="false">H50/3600</f>
        <v>0.966722222222222</v>
      </c>
      <c r="L50" s="75" t="n">
        <v>689.8528</v>
      </c>
      <c r="M50" s="76" t="n">
        <v>28.4935</v>
      </c>
      <c r="N50" s="76" t="n">
        <v>35.488</v>
      </c>
      <c r="O50" s="76" t="n">
        <v>36.177</v>
      </c>
      <c r="P50" s="76" t="n">
        <v>3669.79</v>
      </c>
      <c r="Q50" s="76" t="n">
        <v>6.68</v>
      </c>
      <c r="R50" s="62" t="n">
        <f aca="false">P50/3600</f>
        <v>1.0193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3424.64</v>
      </c>
      <c r="I51" s="72" t="n">
        <v>8.62</v>
      </c>
      <c r="J51" s="51" t="n">
        <f aca="false">H51/3600</f>
        <v>0.951288888888889</v>
      </c>
      <c r="L51" s="71" t="n">
        <v>4687.4384</v>
      </c>
      <c r="M51" s="72" t="n">
        <v>38.6176</v>
      </c>
      <c r="N51" s="72" t="n">
        <v>41.02</v>
      </c>
      <c r="O51" s="72" t="n">
        <v>42.4666</v>
      </c>
      <c r="P51" s="72" t="n">
        <v>3433.06</v>
      </c>
      <c r="Q51" s="72" t="n">
        <v>8.58</v>
      </c>
      <c r="R51" s="51" t="n">
        <f aca="false">P51/3600</f>
        <v>0.95362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013.17</v>
      </c>
      <c r="I52" s="74" t="n">
        <v>6.37</v>
      </c>
      <c r="J52" s="56" t="n">
        <f aca="false">H52/3600</f>
        <v>0.836991666666667</v>
      </c>
      <c r="L52" s="73" t="n">
        <v>2050.8736</v>
      </c>
      <c r="M52" s="74" t="n">
        <v>35.5703</v>
      </c>
      <c r="N52" s="74" t="n">
        <v>38.8139</v>
      </c>
      <c r="O52" s="74" t="n">
        <v>40.4</v>
      </c>
      <c r="P52" s="74" t="n">
        <v>3038.93</v>
      </c>
      <c r="Q52" s="74" t="n">
        <v>6.4</v>
      </c>
      <c r="R52" s="56" t="n">
        <f aca="false">P52/3600</f>
        <v>0.84414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2769.51</v>
      </c>
      <c r="I53" s="74" t="n">
        <v>5.01</v>
      </c>
      <c r="J53" s="56" t="n">
        <f aca="false">H53/3600</f>
        <v>0.769308333333333</v>
      </c>
      <c r="L53" s="73" t="n">
        <v>960.5904</v>
      </c>
      <c r="M53" s="74" t="n">
        <v>32.7291</v>
      </c>
      <c r="N53" s="74" t="n">
        <v>37.0383</v>
      </c>
      <c r="O53" s="74" t="n">
        <v>38.699</v>
      </c>
      <c r="P53" s="74" t="n">
        <v>2714.32</v>
      </c>
      <c r="Q53" s="74" t="n">
        <v>5.06</v>
      </c>
      <c r="R53" s="56" t="n">
        <f aca="false">P53/3600</f>
        <v>0.75397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2710.21</v>
      </c>
      <c r="I54" s="76" t="n">
        <v>4.56</v>
      </c>
      <c r="J54" s="62" t="n">
        <f aca="false">H54/3600</f>
        <v>0.752836111111111</v>
      </c>
      <c r="L54" s="75" t="n">
        <v>468.1944</v>
      </c>
      <c r="M54" s="76" t="n">
        <v>30.1494</v>
      </c>
      <c r="N54" s="76" t="n">
        <v>35.7359</v>
      </c>
      <c r="O54" s="76" t="n">
        <v>37.3595</v>
      </c>
      <c r="P54" s="76" t="n">
        <v>2483.81</v>
      </c>
      <c r="Q54" s="76" t="n">
        <v>4.23</v>
      </c>
      <c r="R54" s="62" t="n">
        <f aca="false">P54/3600</f>
        <v>0.68994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181.25</v>
      </c>
      <c r="I55" s="72" t="n">
        <v>3.08</v>
      </c>
      <c r="J55" s="51" t="n">
        <f aca="false">H55/3600</f>
        <v>0.328125</v>
      </c>
      <c r="L55" s="71" t="n">
        <v>1512.344</v>
      </c>
      <c r="M55" s="72" t="n">
        <v>40.1928</v>
      </c>
      <c r="N55" s="72" t="n">
        <v>43.3511</v>
      </c>
      <c r="O55" s="72" t="n">
        <v>42.4766</v>
      </c>
      <c r="P55" s="72" t="n">
        <v>1177.15</v>
      </c>
      <c r="Q55" s="72" t="n">
        <v>3.06</v>
      </c>
      <c r="R55" s="51" t="n">
        <f aca="false">P55/3600</f>
        <v>0.3269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073.68</v>
      </c>
      <c r="I56" s="74" t="n">
        <v>2.47</v>
      </c>
      <c r="J56" s="56" t="n">
        <f aca="false">H56/3600</f>
        <v>0.298244444444445</v>
      </c>
      <c r="L56" s="73" t="n">
        <v>767.3256</v>
      </c>
      <c r="M56" s="74" t="n">
        <v>36.6149</v>
      </c>
      <c r="N56" s="74" t="n">
        <v>40.8989</v>
      </c>
      <c r="O56" s="74" t="n">
        <v>39.6737</v>
      </c>
      <c r="P56" s="74" t="n">
        <v>1077.14</v>
      </c>
      <c r="Q56" s="74" t="n">
        <v>2.51</v>
      </c>
      <c r="R56" s="56" t="n">
        <f aca="false">P56/3600</f>
        <v>0.2992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987.35</v>
      </c>
      <c r="I57" s="74" t="n">
        <v>2.08</v>
      </c>
      <c r="J57" s="56" t="n">
        <f aca="false">H57/3600</f>
        <v>0.274263888888889</v>
      </c>
      <c r="L57" s="73" t="n">
        <v>381.1992</v>
      </c>
      <c r="M57" s="74" t="n">
        <v>33.3535</v>
      </c>
      <c r="N57" s="74" t="n">
        <v>38.9655</v>
      </c>
      <c r="O57" s="74" t="n">
        <v>37.4675</v>
      </c>
      <c r="P57" s="74" t="n">
        <v>986.92</v>
      </c>
      <c r="Q57" s="74" t="n">
        <v>2.06</v>
      </c>
      <c r="R57" s="56" t="n">
        <f aca="false">P57/3600</f>
        <v>0.2741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918.78</v>
      </c>
      <c r="I58" s="76" t="n">
        <v>1.77</v>
      </c>
      <c r="J58" s="62" t="n">
        <f aca="false">H58/3600</f>
        <v>0.255216666666667</v>
      </c>
      <c r="L58" s="75" t="n">
        <v>196.2832</v>
      </c>
      <c r="M58" s="76" t="n">
        <v>30.6065</v>
      </c>
      <c r="N58" s="76" t="n">
        <v>37.5109</v>
      </c>
      <c r="O58" s="76" t="n">
        <v>35.8734</v>
      </c>
      <c r="P58" s="76" t="n">
        <v>920.27</v>
      </c>
      <c r="Q58" s="76" t="n">
        <v>1.76</v>
      </c>
      <c r="R58" s="62" t="n">
        <f aca="false">P58/3600</f>
        <v>0.2556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222.62</v>
      </c>
      <c r="I59" s="72" t="n">
        <v>3.6</v>
      </c>
      <c r="J59" s="51" t="n">
        <f aca="false">H59/3600</f>
        <v>0.339616666666667</v>
      </c>
      <c r="L59" s="71" t="n">
        <v>1563.156</v>
      </c>
      <c r="M59" s="72" t="n">
        <v>37.4576</v>
      </c>
      <c r="N59" s="72" t="n">
        <v>42.7574</v>
      </c>
      <c r="O59" s="72" t="n">
        <v>43.7599</v>
      </c>
      <c r="P59" s="72" t="n">
        <v>1306.8</v>
      </c>
      <c r="Q59" s="72" t="n">
        <v>3.94</v>
      </c>
      <c r="R59" s="51" t="n">
        <f aca="false">P59/3600</f>
        <v>0.36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070.58</v>
      </c>
      <c r="I60" s="74" t="n">
        <v>2.55</v>
      </c>
      <c r="J60" s="56" t="n">
        <f aca="false">H60/3600</f>
        <v>0.297383333333333</v>
      </c>
      <c r="L60" s="73" t="n">
        <v>607.1992</v>
      </c>
      <c r="M60" s="74" t="n">
        <v>34.2027</v>
      </c>
      <c r="N60" s="74" t="n">
        <v>40.8522</v>
      </c>
      <c r="O60" s="74" t="n">
        <v>41.7165</v>
      </c>
      <c r="P60" s="74" t="n">
        <v>1150.5</v>
      </c>
      <c r="Q60" s="74" t="n">
        <v>2.7</v>
      </c>
      <c r="R60" s="56" t="n">
        <f aca="false">P60/3600</f>
        <v>0.3195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988.17</v>
      </c>
      <c r="I61" s="74" t="n">
        <v>2</v>
      </c>
      <c r="J61" s="56" t="n">
        <f aca="false">H61/3600</f>
        <v>0.274491666666667</v>
      </c>
      <c r="L61" s="73" t="n">
        <v>272.9688</v>
      </c>
      <c r="M61" s="74" t="n">
        <v>31.476</v>
      </c>
      <c r="N61" s="74" t="n">
        <v>39.3257</v>
      </c>
      <c r="O61" s="74" t="n">
        <v>40.2004</v>
      </c>
      <c r="P61" s="74" t="n">
        <v>991.17</v>
      </c>
      <c r="Q61" s="74" t="n">
        <v>2.02</v>
      </c>
      <c r="R61" s="56" t="n">
        <f aca="false">P61/3600</f>
        <v>0.2753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957.82</v>
      </c>
      <c r="I62" s="76" t="n">
        <v>1.82</v>
      </c>
      <c r="J62" s="62" t="n">
        <f aca="false">H62/3600</f>
        <v>0.266061111111111</v>
      </c>
      <c r="L62" s="75" t="n">
        <v>137.24</v>
      </c>
      <c r="M62" s="76" t="n">
        <v>28.8447</v>
      </c>
      <c r="N62" s="76" t="n">
        <v>38.2254</v>
      </c>
      <c r="O62" s="76" t="n">
        <v>39.0016</v>
      </c>
      <c r="P62" s="76" t="n">
        <v>961.48</v>
      </c>
      <c r="Q62" s="76" t="n">
        <v>1.8</v>
      </c>
      <c r="R62" s="62" t="n">
        <f aca="false">P62/3600</f>
        <v>0.2670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023.38</v>
      </c>
      <c r="I63" s="72" t="n">
        <v>3.09</v>
      </c>
      <c r="J63" s="51" t="n">
        <f aca="false">H63/3600</f>
        <v>0.284272222222222</v>
      </c>
      <c r="L63" s="71" t="n">
        <v>1598.0752</v>
      </c>
      <c r="M63" s="72" t="n">
        <v>37.7176</v>
      </c>
      <c r="N63" s="72" t="n">
        <v>40.7106</v>
      </c>
      <c r="O63" s="72" t="n">
        <v>41.5809</v>
      </c>
      <c r="P63" s="72" t="n">
        <v>1019.1</v>
      </c>
      <c r="Q63" s="72" t="n">
        <v>3.08</v>
      </c>
      <c r="R63" s="51" t="n">
        <f aca="false">P63/3600</f>
        <v>0.2830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907.89</v>
      </c>
      <c r="I64" s="74" t="n">
        <v>2.35</v>
      </c>
      <c r="J64" s="56" t="n">
        <f aca="false">H64/3600</f>
        <v>0.252191666666667</v>
      </c>
      <c r="L64" s="73" t="n">
        <v>738.04</v>
      </c>
      <c r="M64" s="74" t="n">
        <v>34.4481</v>
      </c>
      <c r="N64" s="74" t="n">
        <v>38.291</v>
      </c>
      <c r="O64" s="74" t="n">
        <v>39.0208</v>
      </c>
      <c r="P64" s="74" t="n">
        <v>902.54</v>
      </c>
      <c r="Q64" s="74" t="n">
        <v>2.39</v>
      </c>
      <c r="R64" s="56" t="n">
        <f aca="false">P64/3600</f>
        <v>0.2507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822.95</v>
      </c>
      <c r="I65" s="74" t="n">
        <v>1.86</v>
      </c>
      <c r="J65" s="56" t="n">
        <f aca="false">H65/3600</f>
        <v>0.228597222222222</v>
      </c>
      <c r="L65" s="73" t="n">
        <v>347.8416</v>
      </c>
      <c r="M65" s="74" t="n">
        <v>31.3889</v>
      </c>
      <c r="N65" s="74" t="n">
        <v>36.4265</v>
      </c>
      <c r="O65" s="74" t="n">
        <v>37.0779</v>
      </c>
      <c r="P65" s="74" t="n">
        <v>886.07</v>
      </c>
      <c r="Q65" s="74" t="n">
        <v>2.01</v>
      </c>
      <c r="R65" s="56" t="n">
        <f aca="false">P65/3600</f>
        <v>0.2461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780.63</v>
      </c>
      <c r="I66" s="76" t="n">
        <v>1.6</v>
      </c>
      <c r="J66" s="62" t="n">
        <f aca="false">H66/3600</f>
        <v>0.216841666666667</v>
      </c>
      <c r="L66" s="75" t="n">
        <v>162.8208</v>
      </c>
      <c r="M66" s="76" t="n">
        <v>28.6029</v>
      </c>
      <c r="N66" s="76" t="n">
        <v>35.0783</v>
      </c>
      <c r="O66" s="76" t="n">
        <v>35.6307</v>
      </c>
      <c r="P66" s="76" t="n">
        <v>836.97</v>
      </c>
      <c r="Q66" s="76" t="n">
        <v>1.71</v>
      </c>
      <c r="R66" s="62" t="n">
        <f aca="false">P66/3600</f>
        <v>0.2324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774.4</v>
      </c>
      <c r="I67" s="72" t="n">
        <v>2.29</v>
      </c>
      <c r="J67" s="51" t="n">
        <f aca="false">H67/3600</f>
        <v>0.215111111111111</v>
      </c>
      <c r="L67" s="71" t="n">
        <v>1189.9912</v>
      </c>
      <c r="M67" s="72" t="n">
        <v>38.9928</v>
      </c>
      <c r="N67" s="72" t="n">
        <v>41.0452</v>
      </c>
      <c r="O67" s="72" t="n">
        <v>42.1254</v>
      </c>
      <c r="P67" s="72" t="n">
        <v>776.7</v>
      </c>
      <c r="Q67" s="72" t="n">
        <v>2.28</v>
      </c>
      <c r="R67" s="51" t="n">
        <f aca="false">P67/3600</f>
        <v>0.215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688.72</v>
      </c>
      <c r="I68" s="74" t="n">
        <v>1.77</v>
      </c>
      <c r="J68" s="56" t="n">
        <f aca="false">H68/3600</f>
        <v>0.191311111111111</v>
      </c>
      <c r="L68" s="73" t="n">
        <v>593.1856</v>
      </c>
      <c r="M68" s="74" t="n">
        <v>35.4131</v>
      </c>
      <c r="N68" s="74" t="n">
        <v>38.4976</v>
      </c>
      <c r="O68" s="74" t="n">
        <v>39.6641</v>
      </c>
      <c r="P68" s="74" t="n">
        <v>687.11</v>
      </c>
      <c r="Q68" s="74" t="n">
        <v>1.77</v>
      </c>
      <c r="R68" s="56" t="n">
        <f aca="false">P68/3600</f>
        <v>0.1908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621.42</v>
      </c>
      <c r="I69" s="74" t="n">
        <v>1.41</v>
      </c>
      <c r="J69" s="56" t="n">
        <f aca="false">H69/3600</f>
        <v>0.172616666666667</v>
      </c>
      <c r="L69" s="73" t="n">
        <v>289.0944</v>
      </c>
      <c r="M69" s="74" t="n">
        <v>32.0984</v>
      </c>
      <c r="N69" s="74" t="n">
        <v>36.5882</v>
      </c>
      <c r="O69" s="74" t="n">
        <v>37.7225</v>
      </c>
      <c r="P69" s="74" t="n">
        <v>620.18</v>
      </c>
      <c r="Q69" s="74" t="n">
        <v>1.39</v>
      </c>
      <c r="R69" s="56" t="n">
        <f aca="false">P69/3600</f>
        <v>0.1722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568.26</v>
      </c>
      <c r="I70" s="76" t="n">
        <v>1.14</v>
      </c>
      <c r="J70" s="62" t="n">
        <f aca="false">H70/3600</f>
        <v>0.15785</v>
      </c>
      <c r="L70" s="75" t="n">
        <v>142.2584</v>
      </c>
      <c r="M70" s="76" t="n">
        <v>29.3933</v>
      </c>
      <c r="N70" s="76" t="n">
        <v>35.1744</v>
      </c>
      <c r="O70" s="76" t="n">
        <v>36.2807</v>
      </c>
      <c r="P70" s="76" t="n">
        <v>568.93</v>
      </c>
      <c r="Q70" s="76" t="n">
        <v>1.13</v>
      </c>
      <c r="R70" s="62" t="n">
        <f aca="false">P70/3600</f>
        <v>0.1580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 t="s">
        <v>100</v>
      </c>
      <c r="F71" s="83" t="s">
        <v>100</v>
      </c>
      <c r="G71" s="83" t="s">
        <v>100</v>
      </c>
      <c r="H71" s="83" t="s">
        <v>100</v>
      </c>
      <c r="I71" s="83"/>
      <c r="J71" s="84"/>
      <c r="K71" s="85"/>
      <c r="L71" s="82"/>
      <c r="M71" s="83" t="s">
        <v>100</v>
      </c>
      <c r="N71" s="83" t="s">
        <v>100</v>
      </c>
      <c r="O71" s="83" t="s">
        <v>100</v>
      </c>
      <c r="P71" s="83" t="s">
        <v>100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 t="s">
        <v>100</v>
      </c>
      <c r="F72" s="91" t="s">
        <v>100</v>
      </c>
      <c r="G72" s="91" t="s">
        <v>100</v>
      </c>
      <c r="H72" s="91" t="s">
        <v>100</v>
      </c>
      <c r="I72" s="91"/>
      <c r="J72" s="92"/>
      <c r="K72" s="85"/>
      <c r="L72" s="90"/>
      <c r="M72" s="91" t="s">
        <v>100</v>
      </c>
      <c r="N72" s="91" t="s">
        <v>100</v>
      </c>
      <c r="O72" s="91" t="s">
        <v>100</v>
      </c>
      <c r="P72" s="91" t="s">
        <v>100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 t="s">
        <v>100</v>
      </c>
      <c r="F73" s="91" t="s">
        <v>100</v>
      </c>
      <c r="G73" s="91" t="s">
        <v>100</v>
      </c>
      <c r="H73" s="91" t="s">
        <v>100</v>
      </c>
      <c r="I73" s="91"/>
      <c r="J73" s="92"/>
      <c r="K73" s="85"/>
      <c r="L73" s="90"/>
      <c r="M73" s="91" t="s">
        <v>100</v>
      </c>
      <c r="N73" s="91" t="s">
        <v>100</v>
      </c>
      <c r="O73" s="91" t="s">
        <v>100</v>
      </c>
      <c r="P73" s="91" t="s">
        <v>100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 t="s">
        <v>100</v>
      </c>
      <c r="F74" s="97" t="s">
        <v>100</v>
      </c>
      <c r="G74" s="97" t="s">
        <v>100</v>
      </c>
      <c r="H74" s="97" t="s">
        <v>100</v>
      </c>
      <c r="I74" s="97"/>
      <c r="J74" s="98"/>
      <c r="K74" s="85"/>
      <c r="L74" s="96"/>
      <c r="M74" s="97" t="s">
        <v>100</v>
      </c>
      <c r="N74" s="97" t="s">
        <v>100</v>
      </c>
      <c r="O74" s="97" t="s">
        <v>100</v>
      </c>
      <c r="P74" s="97" t="s">
        <v>100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 t="s">
        <v>100</v>
      </c>
      <c r="F75" s="83" t="s">
        <v>100</v>
      </c>
      <c r="G75" s="83" t="s">
        <v>100</v>
      </c>
      <c r="H75" s="83" t="s">
        <v>100</v>
      </c>
      <c r="I75" s="83"/>
      <c r="J75" s="84"/>
      <c r="K75" s="85"/>
      <c r="L75" s="82"/>
      <c r="M75" s="83" t="s">
        <v>100</v>
      </c>
      <c r="N75" s="83" t="s">
        <v>100</v>
      </c>
      <c r="O75" s="83" t="s">
        <v>100</v>
      </c>
      <c r="P75" s="83" t="s">
        <v>100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 t="s">
        <v>100</v>
      </c>
      <c r="F76" s="91" t="s">
        <v>100</v>
      </c>
      <c r="G76" s="91" t="s">
        <v>100</v>
      </c>
      <c r="H76" s="91" t="s">
        <v>100</v>
      </c>
      <c r="I76" s="91"/>
      <c r="J76" s="92"/>
      <c r="K76" s="85"/>
      <c r="L76" s="90"/>
      <c r="M76" s="91" t="s">
        <v>100</v>
      </c>
      <c r="N76" s="91" t="s">
        <v>100</v>
      </c>
      <c r="O76" s="91" t="s">
        <v>100</v>
      </c>
      <c r="P76" s="91" t="s">
        <v>100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 t="s">
        <v>100</v>
      </c>
      <c r="F77" s="91" t="s">
        <v>100</v>
      </c>
      <c r="G77" s="91" t="s">
        <v>100</v>
      </c>
      <c r="H77" s="91" t="s">
        <v>100</v>
      </c>
      <c r="I77" s="91"/>
      <c r="J77" s="92"/>
      <c r="K77" s="85"/>
      <c r="L77" s="90"/>
      <c r="M77" s="91" t="s">
        <v>100</v>
      </c>
      <c r="N77" s="91" t="s">
        <v>100</v>
      </c>
      <c r="O77" s="91" t="s">
        <v>100</v>
      </c>
      <c r="P77" s="91" t="s">
        <v>100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 t="s">
        <v>100</v>
      </c>
      <c r="F78" s="97" t="s">
        <v>100</v>
      </c>
      <c r="G78" s="97" t="s">
        <v>100</v>
      </c>
      <c r="H78" s="97" t="s">
        <v>100</v>
      </c>
      <c r="I78" s="97"/>
      <c r="J78" s="98"/>
      <c r="K78" s="85"/>
      <c r="L78" s="96"/>
      <c r="M78" s="97" t="s">
        <v>100</v>
      </c>
      <c r="N78" s="97" t="s">
        <v>100</v>
      </c>
      <c r="O78" s="97" t="s">
        <v>100</v>
      </c>
      <c r="P78" s="97" t="s">
        <v>100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 t="s">
        <v>100</v>
      </c>
      <c r="F79" s="83" t="s">
        <v>100</v>
      </c>
      <c r="G79" s="83" t="s">
        <v>100</v>
      </c>
      <c r="H79" s="83" t="s">
        <v>100</v>
      </c>
      <c r="I79" s="83"/>
      <c r="J79" s="84"/>
      <c r="K79" s="85"/>
      <c r="L79" s="82"/>
      <c r="M79" s="83" t="s">
        <v>100</v>
      </c>
      <c r="N79" s="83" t="s">
        <v>100</v>
      </c>
      <c r="O79" s="83" t="s">
        <v>100</v>
      </c>
      <c r="P79" s="83" t="s">
        <v>100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 t="s">
        <v>100</v>
      </c>
      <c r="F80" s="91" t="s">
        <v>100</v>
      </c>
      <c r="G80" s="91" t="s">
        <v>100</v>
      </c>
      <c r="H80" s="91" t="s">
        <v>100</v>
      </c>
      <c r="I80" s="91"/>
      <c r="J80" s="92"/>
      <c r="K80" s="85"/>
      <c r="L80" s="90"/>
      <c r="M80" s="91" t="s">
        <v>100</v>
      </c>
      <c r="N80" s="91" t="s">
        <v>100</v>
      </c>
      <c r="O80" s="91" t="s">
        <v>100</v>
      </c>
      <c r="P80" s="91" t="s">
        <v>100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 t="s">
        <v>100</v>
      </c>
      <c r="F81" s="91" t="s">
        <v>100</v>
      </c>
      <c r="G81" s="91" t="s">
        <v>100</v>
      </c>
      <c r="H81" s="91" t="s">
        <v>100</v>
      </c>
      <c r="I81" s="91"/>
      <c r="J81" s="92"/>
      <c r="K81" s="85"/>
      <c r="L81" s="90"/>
      <c r="M81" s="91" t="s">
        <v>100</v>
      </c>
      <c r="N81" s="91" t="s">
        <v>100</v>
      </c>
      <c r="O81" s="91" t="s">
        <v>100</v>
      </c>
      <c r="P81" s="91" t="s">
        <v>100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 t="s">
        <v>100</v>
      </c>
      <c r="F82" s="97" t="s">
        <v>100</v>
      </c>
      <c r="G82" s="97" t="s">
        <v>100</v>
      </c>
      <c r="H82" s="97" t="s">
        <v>100</v>
      </c>
      <c r="I82" s="97"/>
      <c r="J82" s="98"/>
      <c r="K82" s="85"/>
      <c r="L82" s="96"/>
      <c r="M82" s="97" t="s">
        <v>100</v>
      </c>
      <c r="N82" s="97" t="s">
        <v>100</v>
      </c>
      <c r="O82" s="97" t="s">
        <v>100</v>
      </c>
      <c r="P82" s="97" t="s">
        <v>100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4377.51</v>
      </c>
      <c r="I83" s="72" t="n">
        <v>10.15</v>
      </c>
      <c r="J83" s="51" t="n">
        <f aca="false">H83/3600</f>
        <v>1.215975</v>
      </c>
      <c r="L83" s="71" t="n">
        <v>3647.5384</v>
      </c>
      <c r="M83" s="72" t="n">
        <v>40.2022</v>
      </c>
      <c r="N83" s="72" t="n">
        <v>42.289</v>
      </c>
      <c r="O83" s="72" t="n">
        <v>42.7553</v>
      </c>
      <c r="P83" s="72" t="n">
        <v>4395.42</v>
      </c>
      <c r="Q83" s="72" t="n">
        <v>10.06</v>
      </c>
      <c r="R83" s="51" t="n">
        <f aca="false">P83/3600</f>
        <v>1.2209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3993.61</v>
      </c>
      <c r="I84" s="74" t="n">
        <v>8.37</v>
      </c>
      <c r="J84" s="56" t="n">
        <f aca="false">H84/3600</f>
        <v>1.10933611111111</v>
      </c>
      <c r="L84" s="73" t="n">
        <v>1822.5088</v>
      </c>
      <c r="M84" s="74" t="n">
        <v>37.1016</v>
      </c>
      <c r="N84" s="74" t="n">
        <v>39.7542</v>
      </c>
      <c r="O84" s="74" t="n">
        <v>39.909</v>
      </c>
      <c r="P84" s="74" t="n">
        <v>3977.1</v>
      </c>
      <c r="Q84" s="74" t="n">
        <v>8.23</v>
      </c>
      <c r="R84" s="56" t="n">
        <f aca="false">P84/3600</f>
        <v>1.104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3672</v>
      </c>
      <c r="I85" s="74" t="n">
        <v>6.88</v>
      </c>
      <c r="J85" s="56" t="n">
        <f aca="false">H85/3600</f>
        <v>1.02</v>
      </c>
      <c r="L85" s="73" t="n">
        <v>917.8904</v>
      </c>
      <c r="M85" s="74" t="n">
        <v>34.1047</v>
      </c>
      <c r="N85" s="74" t="n">
        <v>37.6416</v>
      </c>
      <c r="O85" s="74" t="n">
        <v>37.607</v>
      </c>
      <c r="P85" s="74" t="n">
        <v>3684.52</v>
      </c>
      <c r="Q85" s="74" t="n">
        <v>6.95</v>
      </c>
      <c r="R85" s="56" t="n">
        <f aca="false">P85/3600</f>
        <v>1.0234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3465.89</v>
      </c>
      <c r="I86" s="76" t="n">
        <v>6.04</v>
      </c>
      <c r="J86" s="62" t="n">
        <f aca="false">H86/3600</f>
        <v>0.962747222222222</v>
      </c>
      <c r="L86" s="75" t="n">
        <v>487.456</v>
      </c>
      <c r="M86" s="76" t="n">
        <v>31.4331</v>
      </c>
      <c r="N86" s="76" t="n">
        <v>36.042</v>
      </c>
      <c r="O86" s="76" t="n">
        <v>35.889</v>
      </c>
      <c r="P86" s="76" t="n">
        <v>3463.45</v>
      </c>
      <c r="Q86" s="76" t="n">
        <v>6.02</v>
      </c>
      <c r="R86" s="62" t="n">
        <f aca="false">P86/3600</f>
        <v>0.96206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9757.45</v>
      </c>
      <c r="I87" s="72" t="n">
        <v>21.63</v>
      </c>
      <c r="J87" s="51" t="n">
        <f aca="false">H87/3600</f>
        <v>2.71040277777778</v>
      </c>
      <c r="L87" s="71" t="n">
        <v>5521.2312</v>
      </c>
      <c r="M87" s="72" t="n">
        <v>41.5679</v>
      </c>
      <c r="N87" s="72" t="n">
        <v>45.1738</v>
      </c>
      <c r="O87" s="72" t="n">
        <v>45.0385</v>
      </c>
      <c r="P87" s="72" t="n">
        <v>10410.47</v>
      </c>
      <c r="Q87" s="72" t="n">
        <v>23.4</v>
      </c>
      <c r="R87" s="51" t="n">
        <f aca="false">P87/3600</f>
        <v>2.8917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8600.03</v>
      </c>
      <c r="I88" s="74" t="n">
        <v>18</v>
      </c>
      <c r="J88" s="56" t="n">
        <f aca="false">H88/3600</f>
        <v>2.38889722222222</v>
      </c>
      <c r="L88" s="73" t="n">
        <v>2875.5864</v>
      </c>
      <c r="M88" s="74" t="n">
        <v>37.8023</v>
      </c>
      <c r="N88" s="74" t="n">
        <v>42.4483</v>
      </c>
      <c r="O88" s="74" t="n">
        <v>42.0072</v>
      </c>
      <c r="P88" s="74" t="n">
        <v>8549.17</v>
      </c>
      <c r="Q88" s="74" t="n">
        <v>17.64</v>
      </c>
      <c r="R88" s="56" t="n">
        <f aca="false">P88/3600</f>
        <v>2.37476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7597.05</v>
      </c>
      <c r="I89" s="74" t="n">
        <v>14.92</v>
      </c>
      <c r="J89" s="56" t="n">
        <f aca="false">H89/3600</f>
        <v>2.11029166666667</v>
      </c>
      <c r="L89" s="73" t="n">
        <v>1420.6555</v>
      </c>
      <c r="M89" s="74" t="n">
        <v>34.1964</v>
      </c>
      <c r="N89" s="74" t="n">
        <v>40.3672</v>
      </c>
      <c r="O89" s="74" t="n">
        <v>39.6831</v>
      </c>
      <c r="P89" s="74" t="n">
        <v>7577</v>
      </c>
      <c r="Q89" s="74" t="n">
        <v>14.43</v>
      </c>
      <c r="R89" s="56" t="n">
        <f aca="false">P89/3600</f>
        <v>2.1047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6949.39</v>
      </c>
      <c r="I90" s="76" t="n">
        <v>12.52</v>
      </c>
      <c r="J90" s="62" t="n">
        <f aca="false">H90/3600</f>
        <v>1.93038611111111</v>
      </c>
      <c r="L90" s="75" t="n">
        <v>701.6592</v>
      </c>
      <c r="M90" s="76" t="n">
        <v>31.1391</v>
      </c>
      <c r="N90" s="76" t="n">
        <v>38.8931</v>
      </c>
      <c r="O90" s="76" t="n">
        <v>37.9293</v>
      </c>
      <c r="P90" s="76" t="n">
        <v>6947.56</v>
      </c>
      <c r="Q90" s="76" t="n">
        <v>12.53</v>
      </c>
      <c r="R90" s="62" t="n">
        <f aca="false">P90/3600</f>
        <v>1.9298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3769.56</v>
      </c>
      <c r="I91" s="72" t="n">
        <v>7.03</v>
      </c>
      <c r="J91" s="51" t="n">
        <f aca="false">H91/3600</f>
        <v>1.0471</v>
      </c>
      <c r="L91" s="71" t="n">
        <v>1526.6968</v>
      </c>
      <c r="M91" s="72" t="n">
        <v>45.7315</v>
      </c>
      <c r="N91" s="72" t="n">
        <v>44.8297</v>
      </c>
      <c r="O91" s="72" t="n">
        <v>44.8252</v>
      </c>
      <c r="P91" s="72" t="n">
        <v>3778.61</v>
      </c>
      <c r="Q91" s="72" t="n">
        <v>7.08</v>
      </c>
      <c r="R91" s="51" t="n">
        <f aca="false">P91/3600</f>
        <v>1.0496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3716.77</v>
      </c>
      <c r="I92" s="74" t="n">
        <v>6.96</v>
      </c>
      <c r="J92" s="56" t="n">
        <f aca="false">H92/3600</f>
        <v>1.03243611111111</v>
      </c>
      <c r="L92" s="73" t="n">
        <v>1150.8344</v>
      </c>
      <c r="M92" s="74" t="n">
        <v>41.3475</v>
      </c>
      <c r="N92" s="74" t="n">
        <v>41.3077</v>
      </c>
      <c r="O92" s="74" t="n">
        <v>41.2753</v>
      </c>
      <c r="P92" s="74" t="n">
        <v>3719</v>
      </c>
      <c r="Q92" s="74" t="n">
        <v>6.94</v>
      </c>
      <c r="R92" s="56" t="n">
        <f aca="false">P92/3600</f>
        <v>1.0330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3696.04</v>
      </c>
      <c r="I93" s="74" t="n">
        <v>6.9</v>
      </c>
      <c r="J93" s="56" t="n">
        <f aca="false">H93/3600</f>
        <v>1.02667777777778</v>
      </c>
      <c r="L93" s="73" t="n">
        <v>855.6648</v>
      </c>
      <c r="M93" s="74" t="n">
        <v>36.6447</v>
      </c>
      <c r="N93" s="74" t="n">
        <v>39.1938</v>
      </c>
      <c r="O93" s="74" t="n">
        <v>39.1039</v>
      </c>
      <c r="P93" s="74" t="n">
        <v>3701.79</v>
      </c>
      <c r="Q93" s="74" t="n">
        <v>6.93</v>
      </c>
      <c r="R93" s="56" t="n">
        <f aca="false">P93/3600</f>
        <v>1.0282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3647.73</v>
      </c>
      <c r="I94" s="76" t="n">
        <v>6.81</v>
      </c>
      <c r="J94" s="62" t="n">
        <f aca="false">H94/3600</f>
        <v>1.01325833333333</v>
      </c>
      <c r="L94" s="75" t="n">
        <v>612.3632</v>
      </c>
      <c r="M94" s="76" t="n">
        <v>32.0292</v>
      </c>
      <c r="N94" s="76" t="n">
        <v>37.9068</v>
      </c>
      <c r="O94" s="76" t="n">
        <v>37.6034</v>
      </c>
      <c r="P94" s="76" t="n">
        <v>3664.79</v>
      </c>
      <c r="Q94" s="76" t="n">
        <v>6.85</v>
      </c>
      <c r="R94" s="62" t="n">
        <f aca="false">P94/3600</f>
        <v>1.0179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6644.5</v>
      </c>
      <c r="I95" s="72" t="n">
        <v>13.44</v>
      </c>
      <c r="J95" s="51" t="n">
        <f aca="false">H95/3600</f>
        <v>1.84569444444444</v>
      </c>
      <c r="L95" s="71" t="n">
        <v>862.7731</v>
      </c>
      <c r="M95" s="72" t="n">
        <v>49.3705</v>
      </c>
      <c r="N95" s="72" t="n">
        <v>52.4686</v>
      </c>
      <c r="O95" s="72" t="n">
        <v>53.5281</v>
      </c>
      <c r="P95" s="72" t="n">
        <v>6654.63</v>
      </c>
      <c r="Q95" s="72" t="n">
        <v>13.18</v>
      </c>
      <c r="R95" s="51" t="n">
        <f aca="false">P95/3600</f>
        <v>1.8485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6455.13</v>
      </c>
      <c r="I96" s="74" t="n">
        <v>12.56</v>
      </c>
      <c r="J96" s="56" t="n">
        <f aca="false">H96/3600</f>
        <v>1.79309166666667</v>
      </c>
      <c r="L96" s="73" t="n">
        <v>541.0902</v>
      </c>
      <c r="M96" s="74" t="n">
        <v>45.6609</v>
      </c>
      <c r="N96" s="74" t="n">
        <v>49.3437</v>
      </c>
      <c r="O96" s="74" t="n">
        <v>50.4648</v>
      </c>
      <c r="P96" s="74" t="n">
        <v>6653.1</v>
      </c>
      <c r="Q96" s="74" t="n">
        <v>12.72</v>
      </c>
      <c r="R96" s="56" t="n">
        <f aca="false">P96/3600</f>
        <v>1.8480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6301.62</v>
      </c>
      <c r="I97" s="74" t="n">
        <v>12.15</v>
      </c>
      <c r="J97" s="56" t="n">
        <f aca="false">H97/3600</f>
        <v>1.75045</v>
      </c>
      <c r="L97" s="73" t="n">
        <v>344.3568</v>
      </c>
      <c r="M97" s="74" t="n">
        <v>42.0297</v>
      </c>
      <c r="N97" s="74" t="n">
        <v>46.8993</v>
      </c>
      <c r="O97" s="74" t="n">
        <v>48.1576</v>
      </c>
      <c r="P97" s="74" t="n">
        <v>6472.38</v>
      </c>
      <c r="Q97" s="74" t="n">
        <v>12.68</v>
      </c>
      <c r="R97" s="56" t="n">
        <f aca="false">P97/3600</f>
        <v>1.7978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6219.71</v>
      </c>
      <c r="I98" s="76" t="n">
        <v>11.88</v>
      </c>
      <c r="J98" s="62" t="n">
        <f aca="false">H98/3600</f>
        <v>1.72769722222222</v>
      </c>
      <c r="L98" s="75" t="n">
        <v>224.7142</v>
      </c>
      <c r="M98" s="76" t="n">
        <v>38.4326</v>
      </c>
      <c r="N98" s="76" t="n">
        <v>44.8587</v>
      </c>
      <c r="O98" s="76" t="n">
        <v>46.206</v>
      </c>
      <c r="P98" s="76" t="n">
        <v>6312.39</v>
      </c>
      <c r="Q98" s="76" t="n">
        <v>12.18</v>
      </c>
      <c r="R98" s="62" t="n">
        <f aca="false">P98/3600</f>
        <v>1.7534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L100" s="1" t="s">
        <v>10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0235944243325</v>
      </c>
      <c r="J106" s="80" t="n">
        <f aca="false">GEOMEAN(J3:J98)</f>
        <v>0</v>
      </c>
      <c r="Q106" s="80" t="n">
        <f aca="false">GEOMEAN(Q3:Q98)</f>
        <v>10.0362913099259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126669985395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33497222222222</v>
      </c>
      <c r="J108" s="80" t="n">
        <f aca="false">SUM(J3:J98)</f>
        <v>164.17165</v>
      </c>
      <c r="Q108" s="80" t="n">
        <f aca="false">SUM(Q3:Q98)/3600</f>
        <v>0.333713888888889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9.96931666922089</v>
      </c>
      <c r="J113" s="80" t="n">
        <f aca="false">GEOMEAN(J3:J10,J19:J82)</f>
        <v>1.32421974720817</v>
      </c>
      <c r="Q113" s="80" t="n">
        <f aca="false">GEOMEAN(Q3:Q10,Q19:Q82)</f>
        <v>9.97166894332872</v>
      </c>
      <c r="R113" s="80" t="n">
        <f aca="false">GEOMEAN(R3:R10,R19:R82)</f>
        <v>1.3265094089561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023595138823</v>
      </c>
      <c r="R114" s="81" t="n">
        <f aca="false">R113/J113</f>
        <v>1.0017290647966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2-01-20T11:16:03Z</dcterms:modified>
  <cp:revision>0</cp:revision>
  <dc:subject/>
  <dc:title/>
</cp:coreProperties>
</file>