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71649"/>
        <c:axId val="41360442"/>
      </c:scatterChart>
      <c:valAx>
        <c:axId val="135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42"/>
        <c:crossesAt val="0"/>
        <c:crossBetween val="midCat"/>
      </c:valAx>
      <c:valAx>
        <c:axId val="413604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265009"/>
        <c:axId val="14650233"/>
      </c:scatterChart>
      <c:valAx>
        <c:axId val="6826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33"/>
        <c:crossesAt val="0"/>
        <c:crossBetween val="midCat"/>
      </c:valAx>
      <c:valAx>
        <c:axId val="146502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5481"/>
        <c:axId val="11549740"/>
      </c:scatterChart>
      <c:valAx>
        <c:axId val="146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40"/>
        <c:crossesAt val="0"/>
        <c:crossBetween val="midCat"/>
      </c:valAx>
      <c:valAx>
        <c:axId val="115497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05937"/>
        <c:axId val="16017457"/>
      </c:scatterChart>
      <c:valAx>
        <c:axId val="975059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57"/>
        <c:crossesAt val="0"/>
        <c:crossBetween val="midCat"/>
      </c:valAx>
      <c:valAx>
        <c:axId val="160174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372433571058</v>
      </c>
      <c r="D25" s="23"/>
      <c r="E25" s="23"/>
      <c r="F25" s="23" t="n">
        <f aca="false">'RA-LC'!R114</f>
        <v>0.999992017570698</v>
      </c>
      <c r="G25" s="23"/>
      <c r="H25" s="23"/>
      <c r="I25" s="23" t="n">
        <f aca="false">'RA-HE10'!R114</f>
        <v>1.0025535663777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868024219785</v>
      </c>
      <c r="D26" s="24"/>
      <c r="E26" s="24"/>
      <c r="F26" s="24" t="n">
        <f aca="false">'RA-LC'!Q114</f>
        <v>0.995664559600631</v>
      </c>
      <c r="G26" s="24"/>
      <c r="H26" s="24"/>
      <c r="I26" s="24" t="n">
        <f aca="false">'RA-HE10'!Q114</f>
        <v>0.99644579578977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5355527951783</v>
      </c>
      <c r="D38" s="23"/>
      <c r="E38" s="23"/>
      <c r="F38" s="23" t="n">
        <f aca="false">'LB-LC'!R114</f>
        <v>0.99693078407966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872578905161</v>
      </c>
      <c r="D39" s="24"/>
      <c r="E39" s="24"/>
      <c r="F39" s="24" t="n">
        <f aca="false">'LB-LC'!Q114</f>
        <v>0.99665119821164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6.004</v>
      </c>
      <c r="M19" s="72" t="n">
        <v>41.4705</v>
      </c>
      <c r="N19" s="72" t="n">
        <v>43.0533</v>
      </c>
      <c r="O19" s="72" t="n">
        <v>44.4897</v>
      </c>
      <c r="P19" s="72" t="n">
        <v>17792.7</v>
      </c>
      <c r="Q19" s="72" t="n">
        <v>26.56</v>
      </c>
      <c r="R19" s="51" t="n">
        <f aca="false">P19/3600</f>
        <v>4.942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8.7424</v>
      </c>
      <c r="M20" s="74" t="n">
        <v>39.479</v>
      </c>
      <c r="N20" s="74" t="n">
        <v>41.4254</v>
      </c>
      <c r="O20" s="74" t="n">
        <v>42.5984</v>
      </c>
      <c r="P20" s="74" t="n">
        <v>15505.36</v>
      </c>
      <c r="Q20" s="74" t="n">
        <v>19.76</v>
      </c>
      <c r="R20" s="56" t="n">
        <f aca="false">P20/3600</f>
        <v>4.307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1.904</v>
      </c>
      <c r="M21" s="74" t="n">
        <v>36.9539</v>
      </c>
      <c r="N21" s="74" t="n">
        <v>40.1609</v>
      </c>
      <c r="O21" s="74" t="n">
        <v>41.3759</v>
      </c>
      <c r="P21" s="74" t="n">
        <v>14323.66</v>
      </c>
      <c r="Q21" s="74" t="n">
        <v>16.65</v>
      </c>
      <c r="R21" s="56" t="n">
        <f aca="false">P21/3600</f>
        <v>3.978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5.5152</v>
      </c>
      <c r="M22" s="76" t="n">
        <v>34.3339</v>
      </c>
      <c r="N22" s="76" t="n">
        <v>39.3409</v>
      </c>
      <c r="O22" s="76" t="n">
        <v>40.6257</v>
      </c>
      <c r="P22" s="76" t="n">
        <v>13368.64</v>
      </c>
      <c r="Q22" s="76" t="n">
        <v>14.57</v>
      </c>
      <c r="R22" s="62" t="n">
        <f aca="false">P22/3600</f>
        <v>3.713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41.4</v>
      </c>
      <c r="M23" s="72" t="n">
        <v>39.6479</v>
      </c>
      <c r="N23" s="72" t="n">
        <v>41.6636</v>
      </c>
      <c r="O23" s="72" t="n">
        <v>42.7329</v>
      </c>
      <c r="P23" s="72" t="n">
        <v>15805.51</v>
      </c>
      <c r="Q23" s="72" t="n">
        <v>29.31</v>
      </c>
      <c r="R23" s="51" t="n">
        <f aca="false">P23/3600</f>
        <v>4.3904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4.7528</v>
      </c>
      <c r="M24" s="74" t="n">
        <v>36.7955</v>
      </c>
      <c r="N24" s="74" t="n">
        <v>39.5827</v>
      </c>
      <c r="O24" s="74" t="n">
        <v>40.579</v>
      </c>
      <c r="P24" s="74" t="n">
        <v>13560.34</v>
      </c>
      <c r="Q24" s="74" t="n">
        <v>20.66</v>
      </c>
      <c r="R24" s="56" t="n">
        <f aca="false">P24/3600</f>
        <v>3.766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8.2552</v>
      </c>
      <c r="M25" s="74" t="n">
        <v>34.049</v>
      </c>
      <c r="N25" s="74" t="n">
        <v>37.9838</v>
      </c>
      <c r="O25" s="74" t="n">
        <v>39.2279</v>
      </c>
      <c r="P25" s="74" t="n">
        <v>12940.49</v>
      </c>
      <c r="Q25" s="74" t="n">
        <v>16.44</v>
      </c>
      <c r="R25" s="56" t="n">
        <f aca="false">P25/3600</f>
        <v>3.5945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3024</v>
      </c>
      <c r="M26" s="76" t="n">
        <v>31.5068</v>
      </c>
      <c r="N26" s="76" t="n">
        <v>36.9221</v>
      </c>
      <c r="O26" s="76" t="n">
        <v>38.4964</v>
      </c>
      <c r="P26" s="76" t="n">
        <v>12682.09</v>
      </c>
      <c r="Q26" s="76" t="n">
        <v>14.98</v>
      </c>
      <c r="R26" s="62" t="n">
        <f aca="false">P26/3600</f>
        <v>3.522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56.524</v>
      </c>
      <c r="M27" s="72" t="n">
        <v>38.5393</v>
      </c>
      <c r="N27" s="72" t="n">
        <v>39.8846</v>
      </c>
      <c r="O27" s="72" t="n">
        <v>43.0119</v>
      </c>
      <c r="P27" s="72" t="n">
        <v>31246.57</v>
      </c>
      <c r="Q27" s="72" t="n">
        <v>58.32</v>
      </c>
      <c r="R27" s="51" t="n">
        <f aca="false">P27/3600</f>
        <v>8.679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19.2432</v>
      </c>
      <c r="M28" s="74" t="n">
        <v>36.5989</v>
      </c>
      <c r="N28" s="74" t="n">
        <v>38.7171</v>
      </c>
      <c r="O28" s="74" t="n">
        <v>41.07</v>
      </c>
      <c r="P28" s="74" t="n">
        <v>27423.93</v>
      </c>
      <c r="Q28" s="74" t="n">
        <v>40.65</v>
      </c>
      <c r="R28" s="56" t="n">
        <f aca="false">P28/3600</f>
        <v>7.617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1.5776</v>
      </c>
      <c r="M29" s="74" t="n">
        <v>34.4327</v>
      </c>
      <c r="N29" s="74" t="n">
        <v>37.8042</v>
      </c>
      <c r="O29" s="74" t="n">
        <v>39.5433</v>
      </c>
      <c r="P29" s="74" t="n">
        <v>25477.79</v>
      </c>
      <c r="Q29" s="74" t="n">
        <v>34.65</v>
      </c>
      <c r="R29" s="56" t="n">
        <f aca="false">P29/3600</f>
        <v>7.077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0.28</v>
      </c>
      <c r="M30" s="76" t="n">
        <v>32.1352</v>
      </c>
      <c r="N30" s="76" t="n">
        <v>37.0899</v>
      </c>
      <c r="O30" s="76" t="n">
        <v>38.3698</v>
      </c>
      <c r="P30" s="76" t="n">
        <v>24244.06</v>
      </c>
      <c r="Q30" s="76" t="n">
        <v>30.59</v>
      </c>
      <c r="R30" s="62" t="n">
        <f aca="false">P30/3600</f>
        <v>6.734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67.9944</v>
      </c>
      <c r="M31" s="72" t="n">
        <v>39.2598</v>
      </c>
      <c r="N31" s="72" t="n">
        <v>43.3923</v>
      </c>
      <c r="O31" s="72" t="n">
        <v>44.4762</v>
      </c>
      <c r="P31" s="72" t="n">
        <v>40221.39</v>
      </c>
      <c r="Q31" s="72" t="n">
        <v>65.92</v>
      </c>
      <c r="R31" s="51" t="n">
        <f aca="false">P31/3600</f>
        <v>11.172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6.7248</v>
      </c>
      <c r="M32" s="74" t="n">
        <v>37.3981</v>
      </c>
      <c r="N32" s="74" t="n">
        <v>41.975</v>
      </c>
      <c r="O32" s="74" t="n">
        <v>42.407</v>
      </c>
      <c r="P32" s="74" t="n">
        <v>33736.39</v>
      </c>
      <c r="Q32" s="74" t="n">
        <v>45.45</v>
      </c>
      <c r="R32" s="56" t="n">
        <f aca="false">P32/3600</f>
        <v>9.3712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6.304</v>
      </c>
      <c r="M33" s="74" t="n">
        <v>35.4195</v>
      </c>
      <c r="N33" s="74" t="n">
        <v>40.671</v>
      </c>
      <c r="O33" s="74" t="n">
        <v>40.5726</v>
      </c>
      <c r="P33" s="74" t="n">
        <v>30875.6</v>
      </c>
      <c r="Q33" s="74" t="n">
        <v>36.96</v>
      </c>
      <c r="R33" s="56" t="n">
        <f aca="false">P33/3600</f>
        <v>8.576555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7.0568</v>
      </c>
      <c r="M34" s="76" t="n">
        <v>33.2451</v>
      </c>
      <c r="N34" s="76" t="n">
        <v>39.6629</v>
      </c>
      <c r="O34" s="76" t="n">
        <v>39.2104</v>
      </c>
      <c r="P34" s="76" t="n">
        <v>28722.31</v>
      </c>
      <c r="Q34" s="76" t="n">
        <v>32.04</v>
      </c>
      <c r="R34" s="62" t="n">
        <f aca="false">P34/3600</f>
        <v>7.978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463.4928</v>
      </c>
      <c r="M35" s="72" t="n">
        <v>37.7422</v>
      </c>
      <c r="N35" s="72" t="n">
        <v>41.7729</v>
      </c>
      <c r="O35" s="72" t="n">
        <v>43.8674</v>
      </c>
      <c r="P35" s="72" t="n">
        <v>39102.85</v>
      </c>
      <c r="Q35" s="72" t="n">
        <v>92.52</v>
      </c>
      <c r="R35" s="51" t="n">
        <f aca="false">P35/3600</f>
        <v>10.861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79.588</v>
      </c>
      <c r="M36" s="74" t="n">
        <v>35.2351</v>
      </c>
      <c r="N36" s="74" t="n">
        <v>40.2604</v>
      </c>
      <c r="O36" s="74" t="n">
        <v>42.6205</v>
      </c>
      <c r="P36" s="74" t="n">
        <v>31670.43</v>
      </c>
      <c r="Q36" s="74" t="n">
        <v>47.99</v>
      </c>
      <c r="R36" s="56" t="n">
        <f aca="false">P36/3600</f>
        <v>8.797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1.1944</v>
      </c>
      <c r="M37" s="74" t="n">
        <v>33.4379</v>
      </c>
      <c r="N37" s="74" t="n">
        <v>39.0348</v>
      </c>
      <c r="O37" s="74" t="n">
        <v>41.5885</v>
      </c>
      <c r="P37" s="74" t="n">
        <v>30536.19</v>
      </c>
      <c r="Q37" s="74" t="n">
        <v>37.41</v>
      </c>
      <c r="R37" s="56" t="n">
        <f aca="false">P37/3600</f>
        <v>8.482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4904</v>
      </c>
      <c r="M38" s="76" t="n">
        <v>31.2047</v>
      </c>
      <c r="N38" s="76" t="n">
        <v>38.1877</v>
      </c>
      <c r="O38" s="76" t="n">
        <v>40.822</v>
      </c>
      <c r="P38" s="76" t="n">
        <v>29680.77</v>
      </c>
      <c r="Q38" s="76" t="n">
        <v>33.62</v>
      </c>
      <c r="R38" s="62" t="n">
        <f aca="false">P38/3600</f>
        <v>8.244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6.436</v>
      </c>
      <c r="M39" s="72" t="n">
        <v>40.0649</v>
      </c>
      <c r="N39" s="72" t="n">
        <v>42.0438</v>
      </c>
      <c r="O39" s="72" t="n">
        <v>42.4418</v>
      </c>
      <c r="P39" s="72" t="n">
        <v>6290.84</v>
      </c>
      <c r="Q39" s="72" t="n">
        <v>11.25</v>
      </c>
      <c r="R39" s="51" t="n">
        <f aca="false">P39/3600</f>
        <v>1.747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0.8184</v>
      </c>
      <c r="M40" s="74" t="n">
        <v>36.9081</v>
      </c>
      <c r="N40" s="74" t="n">
        <v>39.5629</v>
      </c>
      <c r="O40" s="74" t="n">
        <v>39.677</v>
      </c>
      <c r="P40" s="74" t="n">
        <v>5764.05</v>
      </c>
      <c r="Q40" s="74" t="n">
        <v>9.14</v>
      </c>
      <c r="R40" s="56" t="n">
        <f aca="false">P40/3600</f>
        <v>1.601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1.712</v>
      </c>
      <c r="M41" s="74" t="n">
        <v>33.9557</v>
      </c>
      <c r="N41" s="74" t="n">
        <v>37.7275</v>
      </c>
      <c r="O41" s="74" t="n">
        <v>37.5967</v>
      </c>
      <c r="P41" s="74" t="n">
        <v>5358.96</v>
      </c>
      <c r="Q41" s="74" t="n">
        <v>7.47</v>
      </c>
      <c r="R41" s="56" t="n">
        <f aca="false">P41/3600</f>
        <v>1.488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7.3424</v>
      </c>
      <c r="M42" s="76" t="n">
        <v>31.3816</v>
      </c>
      <c r="N42" s="76" t="n">
        <v>36.4312</v>
      </c>
      <c r="O42" s="76" t="n">
        <v>36.0816</v>
      </c>
      <c r="P42" s="76" t="n">
        <v>4962.5</v>
      </c>
      <c r="Q42" s="76" t="n">
        <v>6.34</v>
      </c>
      <c r="R42" s="62" t="n">
        <f aca="false">P42/3600</f>
        <v>1.37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27.5296</v>
      </c>
      <c r="M43" s="72" t="n">
        <v>39.8144</v>
      </c>
      <c r="N43" s="72" t="n">
        <v>42.7021</v>
      </c>
      <c r="O43" s="72" t="n">
        <v>43.9378</v>
      </c>
      <c r="P43" s="72" t="n">
        <v>7295.18</v>
      </c>
      <c r="Q43" s="72" t="n">
        <v>13.05</v>
      </c>
      <c r="R43" s="51" t="n">
        <f aca="false">P43/3600</f>
        <v>2.026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2.3816</v>
      </c>
      <c r="M44" s="74" t="n">
        <v>36.9779</v>
      </c>
      <c r="N44" s="74" t="n">
        <v>40.5875</v>
      </c>
      <c r="O44" s="74" t="n">
        <v>41.5662</v>
      </c>
      <c r="P44" s="74" t="n">
        <v>6678.62</v>
      </c>
      <c r="Q44" s="74" t="n">
        <v>10.1</v>
      </c>
      <c r="R44" s="56" t="n">
        <f aca="false">P44/3600</f>
        <v>1.855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1.1728</v>
      </c>
      <c r="M45" s="74" t="n">
        <v>34.0337</v>
      </c>
      <c r="N45" s="74" t="n">
        <v>38.8878</v>
      </c>
      <c r="O45" s="74" t="n">
        <v>39.7049</v>
      </c>
      <c r="P45" s="74" t="n">
        <v>6250.49</v>
      </c>
      <c r="Q45" s="74" t="n">
        <v>8.36</v>
      </c>
      <c r="R45" s="56" t="n">
        <f aca="false">P45/3600</f>
        <v>1.736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4.9312</v>
      </c>
      <c r="M46" s="76" t="n">
        <v>31.1784</v>
      </c>
      <c r="N46" s="76" t="n">
        <v>37.6608</v>
      </c>
      <c r="O46" s="76" t="n">
        <v>38.3789</v>
      </c>
      <c r="P46" s="76" t="n">
        <v>5916.17</v>
      </c>
      <c r="Q46" s="76" t="n">
        <v>7.06</v>
      </c>
      <c r="R46" s="62" t="n">
        <f aca="false">P46/3600</f>
        <v>1.643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78.9352</v>
      </c>
      <c r="M47" s="72" t="n">
        <v>37.9582</v>
      </c>
      <c r="N47" s="72" t="n">
        <v>40.4864</v>
      </c>
      <c r="O47" s="72" t="n">
        <v>41.3549</v>
      </c>
      <c r="P47" s="72" t="n">
        <v>6537.51</v>
      </c>
      <c r="Q47" s="72" t="n">
        <v>15.91</v>
      </c>
      <c r="R47" s="51" t="n">
        <f aca="false">P47/3600</f>
        <v>1.8159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96.7</v>
      </c>
      <c r="M48" s="74" t="n">
        <v>34.2239</v>
      </c>
      <c r="N48" s="74" t="n">
        <v>37.9192</v>
      </c>
      <c r="O48" s="74" t="n">
        <v>38.7174</v>
      </c>
      <c r="P48" s="74" t="n">
        <v>5789.16</v>
      </c>
      <c r="Q48" s="74" t="n">
        <v>11.14</v>
      </c>
      <c r="R48" s="56" t="n">
        <f aca="false">P48/3600</f>
        <v>1.608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8.3432</v>
      </c>
      <c r="M49" s="74" t="n">
        <v>30.8442</v>
      </c>
      <c r="N49" s="74" t="n">
        <v>36.0403</v>
      </c>
      <c r="O49" s="74" t="n">
        <v>36.8126</v>
      </c>
      <c r="P49" s="74" t="n">
        <v>5288.07</v>
      </c>
      <c r="Q49" s="74" t="n">
        <v>8.36</v>
      </c>
      <c r="R49" s="56" t="n">
        <f aca="false">P49/3600</f>
        <v>1.468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8.8752</v>
      </c>
      <c r="M50" s="76" t="n">
        <v>27.6604</v>
      </c>
      <c r="N50" s="76" t="n">
        <v>34.7448</v>
      </c>
      <c r="O50" s="76" t="n">
        <v>35.4634</v>
      </c>
      <c r="P50" s="76" t="n">
        <v>4940.27</v>
      </c>
      <c r="Q50" s="76" t="n">
        <v>6.63</v>
      </c>
      <c r="R50" s="62" t="n">
        <f aca="false">P50/3600</f>
        <v>1.372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3.4344</v>
      </c>
      <c r="M51" s="72" t="n">
        <v>39.3607</v>
      </c>
      <c r="N51" s="72" t="n">
        <v>41.0862</v>
      </c>
      <c r="O51" s="72" t="n">
        <v>42.4111</v>
      </c>
      <c r="P51" s="72" t="n">
        <v>5111.71</v>
      </c>
      <c r="Q51" s="72" t="n">
        <v>9.64</v>
      </c>
      <c r="R51" s="51" t="n">
        <f aca="false">P51/3600</f>
        <v>1.419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2.5256</v>
      </c>
      <c r="M52" s="74" t="n">
        <v>35.9201</v>
      </c>
      <c r="N52" s="74" t="n">
        <v>38.5421</v>
      </c>
      <c r="O52" s="74" t="n">
        <v>40.0768</v>
      </c>
      <c r="P52" s="74" t="n">
        <v>4582.99</v>
      </c>
      <c r="Q52" s="74" t="n">
        <v>7.06</v>
      </c>
      <c r="R52" s="56" t="n">
        <f aca="false">P52/3600</f>
        <v>1.273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6.9272</v>
      </c>
      <c r="M53" s="74" t="n">
        <v>32.7996</v>
      </c>
      <c r="N53" s="74" t="n">
        <v>36.6575</v>
      </c>
      <c r="O53" s="74" t="n">
        <v>38.2613</v>
      </c>
      <c r="P53" s="74" t="n">
        <v>4104.76</v>
      </c>
      <c r="Q53" s="74" t="n">
        <v>5.39</v>
      </c>
      <c r="R53" s="56" t="n">
        <f aca="false">P53/3600</f>
        <v>1.1402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4304</v>
      </c>
      <c r="M54" s="76" t="n">
        <v>29.9816</v>
      </c>
      <c r="N54" s="76" t="n">
        <v>35.4062</v>
      </c>
      <c r="O54" s="76" t="n">
        <v>37.0008</v>
      </c>
      <c r="P54" s="76" t="n">
        <v>3720.33</v>
      </c>
      <c r="Q54" s="76" t="n">
        <v>4.36</v>
      </c>
      <c r="R54" s="62" t="n">
        <f aca="false">P54/3600</f>
        <v>1.033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0.8672</v>
      </c>
      <c r="M55" s="72" t="n">
        <v>40.4052</v>
      </c>
      <c r="N55" s="72" t="n">
        <v>42.9372</v>
      </c>
      <c r="O55" s="72" t="n">
        <v>42.3193</v>
      </c>
      <c r="P55" s="72" t="n">
        <v>1704.89</v>
      </c>
      <c r="Q55" s="72" t="n">
        <v>3.37</v>
      </c>
      <c r="R55" s="51" t="n">
        <f aca="false">P55/3600</f>
        <v>0.4735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7.1336</v>
      </c>
      <c r="M56" s="74" t="n">
        <v>36.7337</v>
      </c>
      <c r="N56" s="74" t="n">
        <v>40.3619</v>
      </c>
      <c r="O56" s="74" t="n">
        <v>39.3525</v>
      </c>
      <c r="P56" s="74" t="n">
        <v>1565.35</v>
      </c>
      <c r="Q56" s="74" t="n">
        <v>2.75</v>
      </c>
      <c r="R56" s="56" t="n">
        <f aca="false">P56/3600</f>
        <v>0.434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8.9232</v>
      </c>
      <c r="M57" s="74" t="n">
        <v>33.2803</v>
      </c>
      <c r="N57" s="74" t="n">
        <v>38.3937</v>
      </c>
      <c r="O57" s="74" t="n">
        <v>37.0723</v>
      </c>
      <c r="P57" s="74" t="n">
        <v>1429.98</v>
      </c>
      <c r="Q57" s="74" t="n">
        <v>2.24</v>
      </c>
      <c r="R57" s="56" t="n">
        <f aca="false">P57/3600</f>
        <v>0.397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1104</v>
      </c>
      <c r="M58" s="76" t="n">
        <v>30.3832</v>
      </c>
      <c r="N58" s="76" t="n">
        <v>37.0348</v>
      </c>
      <c r="O58" s="76" t="n">
        <v>35.4653</v>
      </c>
      <c r="P58" s="76" t="n">
        <v>1323.28</v>
      </c>
      <c r="Q58" s="76" t="n">
        <v>1.87</v>
      </c>
      <c r="R58" s="62" t="n">
        <f aca="false">P58/3600</f>
        <v>0.3675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40.0104</v>
      </c>
      <c r="M59" s="72" t="n">
        <v>37.8332</v>
      </c>
      <c r="N59" s="72" t="n">
        <v>42.2533</v>
      </c>
      <c r="O59" s="72" t="n">
        <v>43.1542</v>
      </c>
      <c r="P59" s="72" t="n">
        <v>1879.15</v>
      </c>
      <c r="Q59" s="72" t="n">
        <v>4.73</v>
      </c>
      <c r="R59" s="51" t="n">
        <f aca="false">P59/3600</f>
        <v>0.521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6.0784</v>
      </c>
      <c r="M60" s="74" t="n">
        <v>34.0899</v>
      </c>
      <c r="N60" s="74" t="n">
        <v>40.3543</v>
      </c>
      <c r="O60" s="74" t="n">
        <v>41.152</v>
      </c>
      <c r="P60" s="74" t="n">
        <v>1526.22</v>
      </c>
      <c r="Q60" s="74" t="n">
        <v>3.09</v>
      </c>
      <c r="R60" s="56" t="n">
        <f aca="false">P60/3600</f>
        <v>0.423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3456</v>
      </c>
      <c r="M61" s="74" t="n">
        <v>31.0196</v>
      </c>
      <c r="N61" s="74" t="n">
        <v>39.0467</v>
      </c>
      <c r="O61" s="74" t="n">
        <v>39.722</v>
      </c>
      <c r="P61" s="74" t="n">
        <v>1497.56</v>
      </c>
      <c r="Q61" s="74" t="n">
        <v>2.37</v>
      </c>
      <c r="R61" s="56" t="n">
        <f aca="false">P61/3600</f>
        <v>0.415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476</v>
      </c>
      <c r="M62" s="76" t="n">
        <v>27.9902</v>
      </c>
      <c r="N62" s="76" t="n">
        <v>38.0384</v>
      </c>
      <c r="O62" s="76" t="n">
        <v>38.8531</v>
      </c>
      <c r="P62" s="76" t="n">
        <v>1425.27</v>
      </c>
      <c r="Q62" s="76" t="n">
        <v>1.92</v>
      </c>
      <c r="R62" s="62" t="n">
        <f aca="false">P62/3600</f>
        <v>0.3959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02.564</v>
      </c>
      <c r="M63" s="72" t="n">
        <v>37.6096</v>
      </c>
      <c r="N63" s="72" t="n">
        <v>40.1272</v>
      </c>
      <c r="O63" s="72" t="n">
        <v>40.7921</v>
      </c>
      <c r="P63" s="72" t="n">
        <v>1482.19</v>
      </c>
      <c r="Q63" s="72" t="n">
        <v>3.78</v>
      </c>
      <c r="R63" s="51" t="n">
        <f aca="false">P63/3600</f>
        <v>0.411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3.2856</v>
      </c>
      <c r="M64" s="74" t="n">
        <v>33.9893</v>
      </c>
      <c r="N64" s="74" t="n">
        <v>37.5141</v>
      </c>
      <c r="O64" s="74" t="n">
        <v>38.1201</v>
      </c>
      <c r="P64" s="74" t="n">
        <v>1308.71</v>
      </c>
      <c r="Q64" s="74" t="n">
        <v>2.69</v>
      </c>
      <c r="R64" s="56" t="n">
        <f aca="false">P64/3600</f>
        <v>0.3635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9768</v>
      </c>
      <c r="M65" s="74" t="n">
        <v>30.6376</v>
      </c>
      <c r="N65" s="74" t="n">
        <v>35.5742</v>
      </c>
      <c r="O65" s="74" t="n">
        <v>36.1913</v>
      </c>
      <c r="P65" s="74" t="n">
        <v>1198.72</v>
      </c>
      <c r="Q65" s="74" t="n">
        <v>2</v>
      </c>
      <c r="R65" s="56" t="n">
        <f aca="false">P65/3600</f>
        <v>0.332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8.9216</v>
      </c>
      <c r="M66" s="76" t="n">
        <v>27.6353</v>
      </c>
      <c r="N66" s="76" t="n">
        <v>34.2236</v>
      </c>
      <c r="O66" s="76" t="n">
        <v>34.8195</v>
      </c>
      <c r="P66" s="76" t="n">
        <v>1121.21</v>
      </c>
      <c r="Q66" s="76" t="n">
        <v>1.58</v>
      </c>
      <c r="R66" s="62" t="n">
        <f aca="false">P66/3600</f>
        <v>0.311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5.9008</v>
      </c>
      <c r="M67" s="72" t="n">
        <v>39.3529</v>
      </c>
      <c r="N67" s="72" t="n">
        <v>40.7812</v>
      </c>
      <c r="O67" s="72" t="n">
        <v>41.7803</v>
      </c>
      <c r="P67" s="72" t="n">
        <v>1180.21</v>
      </c>
      <c r="Q67" s="72" t="n">
        <v>2.53</v>
      </c>
      <c r="R67" s="51" t="n">
        <f aca="false">P67/3600</f>
        <v>0.3278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3.52</v>
      </c>
      <c r="M68" s="74" t="n">
        <v>35.5053</v>
      </c>
      <c r="N68" s="74" t="n">
        <v>37.9974</v>
      </c>
      <c r="O68" s="74" t="n">
        <v>39.1057</v>
      </c>
      <c r="P68" s="74" t="n">
        <v>1061.78</v>
      </c>
      <c r="Q68" s="74" t="n">
        <v>1.94</v>
      </c>
      <c r="R68" s="56" t="n">
        <f aca="false">P68/3600</f>
        <v>0.294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436</v>
      </c>
      <c r="M69" s="74" t="n">
        <v>31.9716</v>
      </c>
      <c r="N69" s="74" t="n">
        <v>36.0543</v>
      </c>
      <c r="O69" s="74" t="n">
        <v>37.1407</v>
      </c>
      <c r="P69" s="74" t="n">
        <v>949.03</v>
      </c>
      <c r="Q69" s="74" t="n">
        <v>1.54</v>
      </c>
      <c r="R69" s="56" t="n">
        <f aca="false">P69/3600</f>
        <v>0.263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3.7944</v>
      </c>
      <c r="M70" s="76" t="n">
        <v>29.1857</v>
      </c>
      <c r="N70" s="76" t="n">
        <v>34.6627</v>
      </c>
      <c r="O70" s="76" t="n">
        <v>35.697</v>
      </c>
      <c r="P70" s="76" t="n">
        <v>861.46</v>
      </c>
      <c r="Q70" s="76" t="n">
        <v>1.2</v>
      </c>
      <c r="R70" s="62" t="n">
        <f aca="false">P70/3600</f>
        <v>0.239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8.1352</v>
      </c>
      <c r="M71" s="72" t="n">
        <v>43.2129</v>
      </c>
      <c r="N71" s="72" t="n">
        <v>46.356</v>
      </c>
      <c r="O71" s="72" t="n">
        <v>47.3137</v>
      </c>
      <c r="P71" s="72" t="n">
        <v>13520.3</v>
      </c>
      <c r="Q71" s="72" t="n">
        <v>19.64</v>
      </c>
      <c r="R71" s="51" t="n">
        <f aca="false">P71/3600</f>
        <v>3.755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2.8088</v>
      </c>
      <c r="M72" s="74" t="n">
        <v>40.9707</v>
      </c>
      <c r="N72" s="74" t="n">
        <v>45.103</v>
      </c>
      <c r="O72" s="74" t="n">
        <v>45.7296</v>
      </c>
      <c r="P72" s="74" t="n">
        <v>11906.03</v>
      </c>
      <c r="Q72" s="74" t="n">
        <v>15.73</v>
      </c>
      <c r="R72" s="56" t="n">
        <f aca="false">P72/3600</f>
        <v>3.3072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8.38</v>
      </c>
      <c r="M73" s="74" t="n">
        <v>38.4897</v>
      </c>
      <c r="N73" s="74" t="n">
        <v>43.8214</v>
      </c>
      <c r="O73" s="74" t="n">
        <v>44.1816</v>
      </c>
      <c r="P73" s="74" t="n">
        <v>11642.4</v>
      </c>
      <c r="Q73" s="74" t="n">
        <v>14.33</v>
      </c>
      <c r="R73" s="56" t="n">
        <f aca="false">P73/3600</f>
        <v>3.23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8.248</v>
      </c>
      <c r="M74" s="76" t="n">
        <v>35.7695</v>
      </c>
      <c r="N74" s="76" t="n">
        <v>42.765</v>
      </c>
      <c r="O74" s="76" t="n">
        <v>42.9706</v>
      </c>
      <c r="P74" s="76" t="n">
        <v>11389.3</v>
      </c>
      <c r="Q74" s="76" t="n">
        <v>13.36</v>
      </c>
      <c r="R74" s="62" t="n">
        <f aca="false">P74/3600</f>
        <v>3.163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2.4096</v>
      </c>
      <c r="M75" s="72" t="n">
        <v>42.9411</v>
      </c>
      <c r="N75" s="72" t="n">
        <v>47.8075</v>
      </c>
      <c r="O75" s="72" t="n">
        <v>47.4385</v>
      </c>
      <c r="P75" s="72" t="n">
        <v>12735.1</v>
      </c>
      <c r="Q75" s="72" t="n">
        <v>19.52</v>
      </c>
      <c r="R75" s="51" t="n">
        <f aca="false">P75/3600</f>
        <v>3.537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1.2336</v>
      </c>
      <c r="M76" s="74" t="n">
        <v>40.5346</v>
      </c>
      <c r="N76" s="74" t="n">
        <v>46.3849</v>
      </c>
      <c r="O76" s="74" t="n">
        <v>45.5696</v>
      </c>
      <c r="P76" s="74" t="n">
        <v>11994.39</v>
      </c>
      <c r="Q76" s="74" t="n">
        <v>15.95</v>
      </c>
      <c r="R76" s="56" t="n">
        <f aca="false">P76/3600</f>
        <v>3.3317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3.724</v>
      </c>
      <c r="M77" s="74" t="n">
        <v>37.9143</v>
      </c>
      <c r="N77" s="74" t="n">
        <v>45.2618</v>
      </c>
      <c r="O77" s="74" t="n">
        <v>43.8818</v>
      </c>
      <c r="P77" s="74" t="n">
        <v>11658.16</v>
      </c>
      <c r="Q77" s="74" t="n">
        <v>14.21</v>
      </c>
      <c r="R77" s="56" t="n">
        <f aca="false">P77/3600</f>
        <v>3.238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1232</v>
      </c>
      <c r="M78" s="76" t="n">
        <v>35.0267</v>
      </c>
      <c r="N78" s="76" t="n">
        <v>44.4472</v>
      </c>
      <c r="O78" s="76" t="n">
        <v>42.6307</v>
      </c>
      <c r="P78" s="76" t="n">
        <v>11382.56</v>
      </c>
      <c r="Q78" s="76" t="n">
        <v>13.38</v>
      </c>
      <c r="R78" s="62" t="n">
        <f aca="false">P78/3600</f>
        <v>3.161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6.3328</v>
      </c>
      <c r="M79" s="72" t="n">
        <v>42.9316</v>
      </c>
      <c r="N79" s="72" t="n">
        <v>47.5421</v>
      </c>
      <c r="O79" s="72" t="n">
        <v>47.7175</v>
      </c>
      <c r="P79" s="72" t="n">
        <v>12772.7</v>
      </c>
      <c r="Q79" s="72" t="n">
        <v>19</v>
      </c>
      <c r="R79" s="51" t="n">
        <f aca="false">P79/3600</f>
        <v>3.547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0336</v>
      </c>
      <c r="M80" s="74" t="n">
        <v>40.5619</v>
      </c>
      <c r="N80" s="74" t="n">
        <v>45.7947</v>
      </c>
      <c r="O80" s="74" t="n">
        <v>45.9033</v>
      </c>
      <c r="P80" s="74" t="n">
        <v>12117.15</v>
      </c>
      <c r="Q80" s="74" t="n">
        <v>15.63</v>
      </c>
      <c r="R80" s="56" t="n">
        <f aca="false">P80/3600</f>
        <v>3.3658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544</v>
      </c>
      <c r="M81" s="74" t="n">
        <v>38.0652</v>
      </c>
      <c r="N81" s="74" t="n">
        <v>44.1903</v>
      </c>
      <c r="O81" s="74" t="n">
        <v>44.0839</v>
      </c>
      <c r="P81" s="74" t="n">
        <v>11731.16</v>
      </c>
      <c r="Q81" s="74" t="n">
        <v>14.01</v>
      </c>
      <c r="R81" s="56" t="n">
        <f aca="false">P81/3600</f>
        <v>3.258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8672</v>
      </c>
      <c r="M82" s="76" t="n">
        <v>35.4294</v>
      </c>
      <c r="N82" s="76" t="n">
        <v>43.0186</v>
      </c>
      <c r="O82" s="76" t="n">
        <v>42.9132</v>
      </c>
      <c r="P82" s="76" t="n">
        <v>11432.99</v>
      </c>
      <c r="Q82" s="76" t="n">
        <v>13.31</v>
      </c>
      <c r="R82" s="62" t="n">
        <f aca="false">P82/3600</f>
        <v>3.1758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23.248</v>
      </c>
      <c r="M83" s="72" t="n">
        <v>40.1292</v>
      </c>
      <c r="N83" s="72" t="n">
        <v>41.7375</v>
      </c>
      <c r="O83" s="72" t="n">
        <v>42.1509</v>
      </c>
      <c r="P83" s="72" t="n">
        <v>6201.54</v>
      </c>
      <c r="Q83" s="72" t="n">
        <v>11.38</v>
      </c>
      <c r="R83" s="51" t="n">
        <f aca="false">P83/3600</f>
        <v>1.722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1.6896</v>
      </c>
      <c r="M84" s="74" t="n">
        <v>36.8483</v>
      </c>
      <c r="N84" s="74" t="n">
        <v>38.9555</v>
      </c>
      <c r="O84" s="74" t="n">
        <v>39.1984</v>
      </c>
      <c r="P84" s="74" t="n">
        <v>5672.87</v>
      </c>
      <c r="Q84" s="74" t="n">
        <v>9.21</v>
      </c>
      <c r="R84" s="56" t="n">
        <f aca="false">P84/3600</f>
        <v>1.575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2.0008</v>
      </c>
      <c r="M85" s="74" t="n">
        <v>33.7616</v>
      </c>
      <c r="N85" s="74" t="n">
        <v>36.8727</v>
      </c>
      <c r="O85" s="74" t="n">
        <v>36.9245</v>
      </c>
      <c r="P85" s="74" t="n">
        <v>5233.82</v>
      </c>
      <c r="Q85" s="74" t="n">
        <v>7.54</v>
      </c>
      <c r="R85" s="56" t="n">
        <f aca="false">P85/3600</f>
        <v>1.453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69.5288</v>
      </c>
      <c r="M86" s="76" t="n">
        <v>30.9729</v>
      </c>
      <c r="N86" s="76" t="n">
        <v>35.3574</v>
      </c>
      <c r="O86" s="76" t="n">
        <v>35.2526</v>
      </c>
      <c r="P86" s="76" t="n">
        <v>4909.76</v>
      </c>
      <c r="Q86" s="76" t="n">
        <v>6.37</v>
      </c>
      <c r="R86" s="62" t="n">
        <f aca="false">P86/3600</f>
        <v>1.3638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6.0963</v>
      </c>
      <c r="M87" s="72" t="n">
        <v>41.9432</v>
      </c>
      <c r="N87" s="72" t="n">
        <v>44.9311</v>
      </c>
      <c r="O87" s="72" t="n">
        <v>44.8678</v>
      </c>
      <c r="P87" s="72" t="n">
        <v>14253.26</v>
      </c>
      <c r="Q87" s="72" t="n">
        <v>23.17</v>
      </c>
      <c r="R87" s="51" t="n">
        <f aca="false">P87/3600</f>
        <v>3.959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5.295</v>
      </c>
      <c r="M88" s="74" t="n">
        <v>38.0836</v>
      </c>
      <c r="N88" s="74" t="n">
        <v>42.1149</v>
      </c>
      <c r="O88" s="74" t="n">
        <v>41.7169</v>
      </c>
      <c r="P88" s="74" t="n">
        <v>13517.84</v>
      </c>
      <c r="Q88" s="74" t="n">
        <v>19.62</v>
      </c>
      <c r="R88" s="56" t="n">
        <f aca="false">P88/3600</f>
        <v>3.7549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2.3576</v>
      </c>
      <c r="M89" s="74" t="n">
        <v>34.4542</v>
      </c>
      <c r="N89" s="74" t="n">
        <v>39.9714</v>
      </c>
      <c r="O89" s="74" t="n">
        <v>39.2916</v>
      </c>
      <c r="P89" s="74" t="n">
        <v>11279.34</v>
      </c>
      <c r="Q89" s="74" t="n">
        <v>15.64</v>
      </c>
      <c r="R89" s="56" t="n">
        <f aca="false">P89/3600</f>
        <v>3.133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7.2779</v>
      </c>
      <c r="M90" s="76" t="n">
        <v>31.1932</v>
      </c>
      <c r="N90" s="76" t="n">
        <v>38.4666</v>
      </c>
      <c r="O90" s="76" t="n">
        <v>37.4713</v>
      </c>
      <c r="P90" s="76" t="n">
        <v>10297.43</v>
      </c>
      <c r="Q90" s="76" t="n">
        <v>13.23</v>
      </c>
      <c r="R90" s="62" t="n">
        <f aca="false">P90/3600</f>
        <v>2.860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79.3256</v>
      </c>
      <c r="M91" s="72" t="n">
        <v>44.5345</v>
      </c>
      <c r="N91" s="72" t="n">
        <v>44.1165</v>
      </c>
      <c r="O91" s="72" t="n">
        <v>43.982</v>
      </c>
      <c r="P91" s="72" t="n">
        <v>5830.54</v>
      </c>
      <c r="Q91" s="72" t="n">
        <v>6.64</v>
      </c>
      <c r="R91" s="51" t="n">
        <f aca="false">P91/3600</f>
        <v>1.6195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0.8808</v>
      </c>
      <c r="M92" s="74" t="n">
        <v>40.0544</v>
      </c>
      <c r="N92" s="74" t="n">
        <v>40.7377</v>
      </c>
      <c r="O92" s="74" t="n">
        <v>40.5572</v>
      </c>
      <c r="P92" s="74" t="n">
        <v>5566.36</v>
      </c>
      <c r="Q92" s="74" t="n">
        <v>6.59</v>
      </c>
      <c r="R92" s="56" t="n">
        <f aca="false">P92/3600</f>
        <v>1.546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7.084</v>
      </c>
      <c r="M93" s="74" t="n">
        <v>35.386</v>
      </c>
      <c r="N93" s="74" t="n">
        <v>38.722</v>
      </c>
      <c r="O93" s="74" t="n">
        <v>38.4514</v>
      </c>
      <c r="P93" s="74" t="n">
        <v>5501.68</v>
      </c>
      <c r="Q93" s="74" t="n">
        <v>6.55</v>
      </c>
      <c r="R93" s="56" t="n">
        <f aca="false">P93/3600</f>
        <v>1.5282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3.3952</v>
      </c>
      <c r="M94" s="76" t="n">
        <v>30.8419</v>
      </c>
      <c r="N94" s="76" t="n">
        <v>37.3289</v>
      </c>
      <c r="O94" s="76" t="n">
        <v>37.0427</v>
      </c>
      <c r="P94" s="76" t="n">
        <v>5453.49</v>
      </c>
      <c r="Q94" s="76" t="n">
        <v>6.52</v>
      </c>
      <c r="R94" s="62" t="n">
        <f aca="false">P94/3600</f>
        <v>1.514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7.1142</v>
      </c>
      <c r="M95" s="72" t="n">
        <v>47.5333</v>
      </c>
      <c r="N95" s="72" t="n">
        <v>50.9476</v>
      </c>
      <c r="O95" s="72" t="n">
        <v>51.9399</v>
      </c>
      <c r="P95" s="72" t="n">
        <v>10766.62</v>
      </c>
      <c r="Q95" s="72" t="n">
        <v>13.37</v>
      </c>
      <c r="R95" s="51" t="n">
        <f aca="false">P95/3600</f>
        <v>2.990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3661</v>
      </c>
      <c r="M96" s="74" t="n">
        <v>43.7812</v>
      </c>
      <c r="N96" s="74" t="n">
        <v>47.7099</v>
      </c>
      <c r="O96" s="74" t="n">
        <v>48.7722</v>
      </c>
      <c r="P96" s="74" t="n">
        <v>10678.58</v>
      </c>
      <c r="Q96" s="74" t="n">
        <v>12.7</v>
      </c>
      <c r="R96" s="56" t="n">
        <f aca="false">P96/3600</f>
        <v>2.9662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5142</v>
      </c>
      <c r="M97" s="74" t="n">
        <v>39.9925</v>
      </c>
      <c r="N97" s="74" t="n">
        <v>44.1538</v>
      </c>
      <c r="O97" s="74" t="n">
        <v>46.3153</v>
      </c>
      <c r="P97" s="74" t="n">
        <v>10427.06</v>
      </c>
      <c r="Q97" s="74" t="n">
        <v>12.57</v>
      </c>
      <c r="R97" s="56" t="n">
        <f aca="false">P97/3600</f>
        <v>2.896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2.9018</v>
      </c>
      <c r="M98" s="76" t="n">
        <v>36.2986</v>
      </c>
      <c r="N98" s="76" t="n">
        <v>42.9875</v>
      </c>
      <c r="O98" s="76" t="n">
        <v>44.4364</v>
      </c>
      <c r="P98" s="76" t="n">
        <v>9943.94</v>
      </c>
      <c r="Q98" s="76" t="n">
        <v>11.74</v>
      </c>
      <c r="R98" s="62" t="n">
        <f aca="false">P98/3600</f>
        <v>2.7622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6933564873</v>
      </c>
      <c r="R106" s="80" t="n">
        <f aca="false">GEOMEAN(R3:R98)</f>
        <v>1.9751836689492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794971061397</v>
      </c>
      <c r="R107" s="81" t="n">
        <f aca="false">R106/J106</f>
        <v>1.000520969789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51894444444444</v>
      </c>
      <c r="R108" s="80" t="n">
        <f aca="false">SUM(R3:R98)</f>
        <v>244.1222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3344008587355</v>
      </c>
      <c r="R113" s="80" t="n">
        <f aca="false">GEOMEAN(R3:R10,R19:R82)</f>
        <v>1.9232757975869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651198211642</v>
      </c>
      <c r="R114" s="81" t="n">
        <f aca="false">R113/J113</f>
        <v>0.996930784079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85" zoomScaleNormal="85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0.4336</v>
      </c>
      <c r="M3" s="50" t="n">
        <v>41.9087</v>
      </c>
      <c r="N3" s="50" t="n">
        <v>41.6777</v>
      </c>
      <c r="O3" s="50" t="n">
        <v>44.4245</v>
      </c>
      <c r="P3" s="50" t="n">
        <v>16682.27</v>
      </c>
      <c r="Q3" s="50" t="n">
        <v>39.62</v>
      </c>
      <c r="R3" s="51" t="n">
        <f aca="false">P3/3600</f>
        <v>4.6339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0.944</v>
      </c>
      <c r="M4" s="55" t="n">
        <v>39.394</v>
      </c>
      <c r="N4" s="55" t="n">
        <v>39.9797</v>
      </c>
      <c r="O4" s="55" t="n">
        <v>42.4825</v>
      </c>
      <c r="P4" s="55" t="n">
        <v>14633.52</v>
      </c>
      <c r="Q4" s="55" t="n">
        <v>35.82</v>
      </c>
      <c r="R4" s="56" t="n">
        <f aca="false">P4/3600</f>
        <v>4.0648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1.8272</v>
      </c>
      <c r="M5" s="55" t="n">
        <v>36.8185</v>
      </c>
      <c r="N5" s="55" t="n">
        <v>38.7012</v>
      </c>
      <c r="O5" s="55" t="n">
        <v>40.9498</v>
      </c>
      <c r="P5" s="55" t="n">
        <v>13435.15</v>
      </c>
      <c r="Q5" s="55" t="n">
        <v>31.78</v>
      </c>
      <c r="R5" s="56" t="n">
        <f aca="false">P5/3600</f>
        <v>3.7319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3.8608</v>
      </c>
      <c r="M6" s="61" t="n">
        <v>34.1404</v>
      </c>
      <c r="N6" s="61" t="n">
        <v>37.7287</v>
      </c>
      <c r="O6" s="61" t="n">
        <v>39.8669</v>
      </c>
      <c r="P6" s="61" t="n">
        <v>12788.33</v>
      </c>
      <c r="Q6" s="61" t="n">
        <v>28.34</v>
      </c>
      <c r="R6" s="62" t="n">
        <f aca="false">P6/3600</f>
        <v>3.5523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27.8352</v>
      </c>
      <c r="M7" s="50" t="n">
        <v>40.4896</v>
      </c>
      <c r="N7" s="50" t="n">
        <v>45.2827</v>
      </c>
      <c r="O7" s="50" t="n">
        <v>44.8957</v>
      </c>
      <c r="P7" s="50" t="n">
        <v>24176.69</v>
      </c>
      <c r="Q7" s="50" t="n">
        <v>56.23</v>
      </c>
      <c r="R7" s="51" t="n">
        <f aca="false">P7/3600</f>
        <v>6.7157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3.6752</v>
      </c>
      <c r="M8" s="55" t="n">
        <v>37.4983</v>
      </c>
      <c r="N8" s="55" t="n">
        <v>43.3589</v>
      </c>
      <c r="O8" s="55" t="n">
        <v>43.53</v>
      </c>
      <c r="P8" s="55" t="n">
        <v>20780.41</v>
      </c>
      <c r="Q8" s="55" t="n">
        <v>47.79</v>
      </c>
      <c r="R8" s="56" t="n">
        <f aca="false">P8/3600</f>
        <v>5.772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6.5216</v>
      </c>
      <c r="M9" s="55" t="n">
        <v>34.5405</v>
      </c>
      <c r="N9" s="55" t="n">
        <v>41.7299</v>
      </c>
      <c r="O9" s="55" t="n">
        <v>42.2411</v>
      </c>
      <c r="P9" s="55" t="n">
        <v>18608.43</v>
      </c>
      <c r="Q9" s="55" t="n">
        <v>40.59</v>
      </c>
      <c r="R9" s="56" t="n">
        <f aca="false">P9/3600</f>
        <v>5.169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39.0016</v>
      </c>
      <c r="M10" s="61" t="n">
        <v>31.7499</v>
      </c>
      <c r="N10" s="61" t="n">
        <v>40.4747</v>
      </c>
      <c r="O10" s="61" t="n">
        <v>41.1798</v>
      </c>
      <c r="P10" s="61" t="n">
        <v>17143.41</v>
      </c>
      <c r="Q10" s="61" t="n">
        <v>36.88</v>
      </c>
      <c r="R10" s="62" t="n">
        <f aca="false">P10/3600</f>
        <v>4.7620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79.7424</v>
      </c>
      <c r="M11" s="50" t="n">
        <v>39.6599</v>
      </c>
      <c r="N11" s="50" t="n">
        <v>39.826</v>
      </c>
      <c r="O11" s="50" t="n">
        <v>38.1264</v>
      </c>
      <c r="P11" s="50" t="n">
        <v>66477.27</v>
      </c>
      <c r="Q11" s="50" t="n">
        <v>127.98</v>
      </c>
      <c r="R11" s="51" t="n">
        <f aca="false">P11/3600</f>
        <v>18.4659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67.0688</v>
      </c>
      <c r="M12" s="55" t="n">
        <v>33.7299</v>
      </c>
      <c r="N12" s="55" t="n">
        <v>38.4284</v>
      </c>
      <c r="O12" s="55" t="n">
        <v>36.7464</v>
      </c>
      <c r="P12" s="55" t="n">
        <v>54781.91</v>
      </c>
      <c r="Q12" s="55" t="n">
        <v>113.52</v>
      </c>
      <c r="R12" s="56" t="n">
        <f aca="false">P12/3600</f>
        <v>15.2171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12.2608</v>
      </c>
      <c r="M13" s="55" t="n">
        <v>29.7475</v>
      </c>
      <c r="N13" s="55" t="n">
        <v>37.4968</v>
      </c>
      <c r="O13" s="55" t="n">
        <v>35.7376</v>
      </c>
      <c r="P13" s="55" t="n">
        <v>40021.02</v>
      </c>
      <c r="Q13" s="55" t="n">
        <v>88.2</v>
      </c>
      <c r="R13" s="56" t="n">
        <f aca="false">P13/3600</f>
        <v>11.116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4.4144</v>
      </c>
      <c r="M14" s="61" t="n">
        <v>28.0835</v>
      </c>
      <c r="N14" s="61" t="n">
        <v>36.7353</v>
      </c>
      <c r="O14" s="61" t="n">
        <v>34.8989</v>
      </c>
      <c r="P14" s="61" t="n">
        <v>31770</v>
      </c>
      <c r="Q14" s="61" t="n">
        <v>68.43</v>
      </c>
      <c r="R14" s="62" t="n">
        <f aca="false">P14/3600</f>
        <v>8.8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1.7312</v>
      </c>
      <c r="M15" s="50" t="n">
        <v>41.6546</v>
      </c>
      <c r="N15" s="50" t="n">
        <v>46.9109</v>
      </c>
      <c r="O15" s="50" t="n">
        <v>46.5332</v>
      </c>
      <c r="P15" s="50" t="n">
        <v>42423.72</v>
      </c>
      <c r="Q15" s="50" t="n">
        <v>79.33</v>
      </c>
      <c r="R15" s="51" t="n">
        <f aca="false">P15/3600</f>
        <v>11.784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73.9024</v>
      </c>
      <c r="M16" s="55" t="n">
        <v>40.2424</v>
      </c>
      <c r="N16" s="55" t="n">
        <v>46.1512</v>
      </c>
      <c r="O16" s="55" t="n">
        <v>45.9748</v>
      </c>
      <c r="P16" s="55" t="n">
        <v>34662.49</v>
      </c>
      <c r="Q16" s="55" t="n">
        <v>65.58</v>
      </c>
      <c r="R16" s="56" t="n">
        <f aca="false">P16/3600</f>
        <v>9.6284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90.3184</v>
      </c>
      <c r="M17" s="55" t="n">
        <v>38.9461</v>
      </c>
      <c r="N17" s="55" t="n">
        <v>45.5166</v>
      </c>
      <c r="O17" s="55" t="n">
        <v>45.4989</v>
      </c>
      <c r="P17" s="55" t="n">
        <v>31250</v>
      </c>
      <c r="Q17" s="55" t="n">
        <v>58.98</v>
      </c>
      <c r="R17" s="56" t="n">
        <f aca="false">P17/3600</f>
        <v>8.680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0.944</v>
      </c>
      <c r="M18" s="61" t="n">
        <v>37.2127</v>
      </c>
      <c r="N18" s="61" t="n">
        <v>45.0605</v>
      </c>
      <c r="O18" s="61" t="n">
        <v>45.1767</v>
      </c>
      <c r="P18" s="61" t="n">
        <v>29030.32</v>
      </c>
      <c r="Q18" s="61" t="n">
        <v>49.92</v>
      </c>
      <c r="R18" s="62" t="n">
        <f aca="false">P18/3600</f>
        <v>8.0639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7.5768</v>
      </c>
      <c r="M19" s="72" t="n">
        <v>41.8661</v>
      </c>
      <c r="N19" s="72" t="n">
        <v>43.7652</v>
      </c>
      <c r="O19" s="72" t="n">
        <v>45.584</v>
      </c>
      <c r="P19" s="72" t="n">
        <v>15405.91</v>
      </c>
      <c r="Q19" s="72" t="n">
        <v>33.96</v>
      </c>
      <c r="R19" s="51" t="n">
        <f aca="false">P19/3600</f>
        <v>4.2794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6.1216</v>
      </c>
      <c r="M20" s="74" t="n">
        <v>39.9826</v>
      </c>
      <c r="N20" s="74" t="n">
        <v>42.4214</v>
      </c>
      <c r="O20" s="74" t="n">
        <v>43.6337</v>
      </c>
      <c r="P20" s="74" t="n">
        <v>13533.58</v>
      </c>
      <c r="Q20" s="74" t="n">
        <v>29.32</v>
      </c>
      <c r="R20" s="56" t="n">
        <f aca="false">P20/3600</f>
        <v>3.759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9.7224</v>
      </c>
      <c r="M21" s="74" t="n">
        <v>37.6311</v>
      </c>
      <c r="N21" s="74" t="n">
        <v>41.2832</v>
      </c>
      <c r="O21" s="74" t="n">
        <v>42.2604</v>
      </c>
      <c r="P21" s="74" t="n">
        <v>12338.8</v>
      </c>
      <c r="Q21" s="74" t="n">
        <v>26.15</v>
      </c>
      <c r="R21" s="56" t="n">
        <f aca="false">P21/3600</f>
        <v>3.427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6104</v>
      </c>
      <c r="M22" s="76" t="n">
        <v>35.2042</v>
      </c>
      <c r="N22" s="76" t="n">
        <v>40.4327</v>
      </c>
      <c r="O22" s="76" t="n">
        <v>41.413</v>
      </c>
      <c r="P22" s="76" t="n">
        <v>11600.59</v>
      </c>
      <c r="Q22" s="76" t="n">
        <v>22.85</v>
      </c>
      <c r="R22" s="62" t="n">
        <f aca="false">P22/3600</f>
        <v>3.222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1.6856</v>
      </c>
      <c r="M23" s="72" t="n">
        <v>40.2478</v>
      </c>
      <c r="N23" s="72" t="n">
        <v>42.686</v>
      </c>
      <c r="O23" s="72" t="n">
        <v>44.0755</v>
      </c>
      <c r="P23" s="72" t="n">
        <v>14346.31</v>
      </c>
      <c r="Q23" s="72" t="n">
        <v>35.15</v>
      </c>
      <c r="R23" s="51" t="n">
        <f aca="false">P23/3600</f>
        <v>3.9850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4.4896</v>
      </c>
      <c r="M24" s="74" t="n">
        <v>37.7215</v>
      </c>
      <c r="N24" s="74" t="n">
        <v>40.8829</v>
      </c>
      <c r="O24" s="74" t="n">
        <v>41.6846</v>
      </c>
      <c r="P24" s="74" t="n">
        <v>12411.04</v>
      </c>
      <c r="Q24" s="74" t="n">
        <v>30.76</v>
      </c>
      <c r="R24" s="56" t="n">
        <f aca="false">P24/3600</f>
        <v>3.4475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7.068</v>
      </c>
      <c r="M25" s="74" t="n">
        <v>35.091</v>
      </c>
      <c r="N25" s="74" t="n">
        <v>39.3639</v>
      </c>
      <c r="O25" s="74" t="n">
        <v>40.0675</v>
      </c>
      <c r="P25" s="74" t="n">
        <v>12124.7</v>
      </c>
      <c r="Q25" s="74" t="n">
        <v>28.48</v>
      </c>
      <c r="R25" s="56" t="n">
        <f aca="false">P25/3600</f>
        <v>3.367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1.8872</v>
      </c>
      <c r="M26" s="76" t="n">
        <v>32.5532</v>
      </c>
      <c r="N26" s="76" t="n">
        <v>38.2301</v>
      </c>
      <c r="O26" s="76" t="n">
        <v>39.185</v>
      </c>
      <c r="P26" s="76" t="n">
        <v>10674.37</v>
      </c>
      <c r="Q26" s="76" t="n">
        <v>22.01</v>
      </c>
      <c r="R26" s="62" t="n">
        <f aca="false">P26/3600</f>
        <v>2.9651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85.788</v>
      </c>
      <c r="M27" s="72" t="n">
        <v>38.625</v>
      </c>
      <c r="N27" s="72" t="n">
        <v>40.1737</v>
      </c>
      <c r="O27" s="72" t="n">
        <v>43.8049</v>
      </c>
      <c r="P27" s="72" t="n">
        <v>33335.56</v>
      </c>
      <c r="Q27" s="72" t="n">
        <v>70.63</v>
      </c>
      <c r="R27" s="51" t="n">
        <f aca="false">P27/3600</f>
        <v>9.259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2.084</v>
      </c>
      <c r="M28" s="74" t="n">
        <v>37.0139</v>
      </c>
      <c r="N28" s="74" t="n">
        <v>39.2361</v>
      </c>
      <c r="O28" s="74" t="n">
        <v>42.0856</v>
      </c>
      <c r="P28" s="74" t="n">
        <v>26897.63</v>
      </c>
      <c r="Q28" s="74" t="n">
        <v>57.76</v>
      </c>
      <c r="R28" s="56" t="n">
        <f aca="false">P28/3600</f>
        <v>7.471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2.328</v>
      </c>
      <c r="M29" s="74" t="n">
        <v>35.107</v>
      </c>
      <c r="N29" s="74" t="n">
        <v>38.4247</v>
      </c>
      <c r="O29" s="74" t="n">
        <v>40.59</v>
      </c>
      <c r="P29" s="74" t="n">
        <v>24312.22</v>
      </c>
      <c r="Q29" s="74" t="n">
        <v>53.8</v>
      </c>
      <c r="R29" s="56" t="n">
        <f aca="false">P29/3600</f>
        <v>6.7533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3.24</v>
      </c>
      <c r="M30" s="76" t="n">
        <v>32.9265</v>
      </c>
      <c r="N30" s="76" t="n">
        <v>37.73</v>
      </c>
      <c r="O30" s="76" t="n">
        <v>39.4347</v>
      </c>
      <c r="P30" s="76" t="n">
        <v>24225.08</v>
      </c>
      <c r="Q30" s="76" t="n">
        <v>49.41</v>
      </c>
      <c r="R30" s="62" t="n">
        <f aca="false">P30/3600</f>
        <v>6.729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9.8872</v>
      </c>
      <c r="M31" s="72" t="n">
        <v>39.3286</v>
      </c>
      <c r="N31" s="72" t="n">
        <v>44.0675</v>
      </c>
      <c r="O31" s="72" t="n">
        <v>45.4259</v>
      </c>
      <c r="P31" s="72" t="n">
        <v>38464.24</v>
      </c>
      <c r="Q31" s="72" t="n">
        <v>77.32</v>
      </c>
      <c r="R31" s="51" t="n">
        <f aca="false">P31/3600</f>
        <v>10.684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2.1024</v>
      </c>
      <c r="M32" s="74" t="n">
        <v>37.6569</v>
      </c>
      <c r="N32" s="74" t="n">
        <v>42.8285</v>
      </c>
      <c r="O32" s="74" t="n">
        <v>43.4555</v>
      </c>
      <c r="P32" s="74" t="n">
        <v>32335.04</v>
      </c>
      <c r="Q32" s="74" t="n">
        <v>65.64</v>
      </c>
      <c r="R32" s="56" t="n">
        <f aca="false">P32/3600</f>
        <v>8.9819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3.56</v>
      </c>
      <c r="M33" s="74" t="n">
        <v>35.8227</v>
      </c>
      <c r="N33" s="74" t="n">
        <v>41.6201</v>
      </c>
      <c r="O33" s="74" t="n">
        <v>41.6294</v>
      </c>
      <c r="P33" s="74" t="n">
        <v>28974.19</v>
      </c>
      <c r="Q33" s="74" t="n">
        <v>59.39</v>
      </c>
      <c r="R33" s="56" t="n">
        <f aca="false">P33/3600</f>
        <v>8.0483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4872</v>
      </c>
      <c r="M34" s="76" t="n">
        <v>33.8473</v>
      </c>
      <c r="N34" s="76" t="n">
        <v>40.6423</v>
      </c>
      <c r="O34" s="76" t="n">
        <v>40.2725</v>
      </c>
      <c r="P34" s="76" t="n">
        <v>26850.18</v>
      </c>
      <c r="Q34" s="76" t="n">
        <v>55.12</v>
      </c>
      <c r="R34" s="62" t="n">
        <f aca="false">P34/3600</f>
        <v>7.458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9.5384</v>
      </c>
      <c r="M35" s="72" t="n">
        <v>37.5746</v>
      </c>
      <c r="N35" s="72" t="n">
        <v>42.3429</v>
      </c>
      <c r="O35" s="72" t="n">
        <v>44.4999</v>
      </c>
      <c r="P35" s="72" t="n">
        <v>44825.03</v>
      </c>
      <c r="Q35" s="72" t="n">
        <v>110.58</v>
      </c>
      <c r="R35" s="51" t="n">
        <f aca="false">P35/3600</f>
        <v>12.451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27.1016</v>
      </c>
      <c r="M36" s="74" t="n">
        <v>35.4393</v>
      </c>
      <c r="N36" s="74" t="n">
        <v>41.0638</v>
      </c>
      <c r="O36" s="74" t="n">
        <v>43.3217</v>
      </c>
      <c r="P36" s="74" t="n">
        <v>32642.87</v>
      </c>
      <c r="Q36" s="74" t="n">
        <v>72.05</v>
      </c>
      <c r="R36" s="56" t="n">
        <f aca="false">P36/3600</f>
        <v>9.0674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9.416</v>
      </c>
      <c r="M37" s="74" t="n">
        <v>34.0143</v>
      </c>
      <c r="N37" s="74" t="n">
        <v>39.8074</v>
      </c>
      <c r="O37" s="74" t="n">
        <v>42.2826</v>
      </c>
      <c r="P37" s="74" t="n">
        <v>28713.81</v>
      </c>
      <c r="Q37" s="74" t="n">
        <v>61.8</v>
      </c>
      <c r="R37" s="56" t="n">
        <f aca="false">P37/3600</f>
        <v>7.9760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79.8464</v>
      </c>
      <c r="M38" s="76" t="n">
        <v>32.2238</v>
      </c>
      <c r="N38" s="76" t="n">
        <v>38.8427</v>
      </c>
      <c r="O38" s="76" t="n">
        <v>41.4722</v>
      </c>
      <c r="P38" s="76" t="n">
        <v>27217.49</v>
      </c>
      <c r="Q38" s="76" t="n">
        <v>55.77</v>
      </c>
      <c r="R38" s="62" t="n">
        <f aca="false">P38/3600</f>
        <v>7.560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49.92414882538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4457957897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1927777777778</v>
      </c>
      <c r="R108" s="80" t="n">
        <f aca="false">SUM(R3:R98)</f>
        <v>261.0815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49.9241488253832</v>
      </c>
      <c r="R113" s="80" t="n">
        <f aca="false">GEOMEAN(R3:R38)</f>
        <v>6.471209858106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445795789778</v>
      </c>
      <c r="R114" s="81" t="n">
        <f aca="false">R113/J113</f>
        <v>1.002553566377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488117421168</v>
      </c>
      <c r="D26" s="24"/>
      <c r="E26" s="24"/>
      <c r="F26" s="24" t="n">
        <f aca="false">'RA-LC'!Q107</f>
        <v>0.99828797345841</v>
      </c>
      <c r="G26" s="24"/>
      <c r="H26" s="24"/>
      <c r="I26" s="24" t="n">
        <f aca="false">'RA-HE10'!Q107</f>
        <v>0.99644579578977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032027411645</v>
      </c>
      <c r="D38" s="23"/>
      <c r="E38" s="23"/>
      <c r="F38" s="23" t="n">
        <f aca="false">'LB-LC'!R107</f>
        <v>1.0005209697891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089269610513</v>
      </c>
      <c r="D39" s="24"/>
      <c r="E39" s="24"/>
      <c r="F39" s="24" t="n">
        <f aca="false">'LB-LC'!Q107</f>
        <v>0.99779497106139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59.6288</v>
      </c>
      <c r="M3" s="50" t="n">
        <v>41.7772</v>
      </c>
      <c r="N3" s="50" t="n">
        <v>41.5528</v>
      </c>
      <c r="O3" s="50" t="n">
        <v>44.2319</v>
      </c>
      <c r="P3" s="50" t="n">
        <v>16562.89</v>
      </c>
      <c r="Q3" s="50" t="n">
        <v>33.3</v>
      </c>
      <c r="R3" s="52" t="n">
        <f aca="false">P3/3600</f>
        <v>4.600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0.7008</v>
      </c>
      <c r="M4" s="55" t="n">
        <v>39.3016</v>
      </c>
      <c r="N4" s="55" t="n">
        <v>39.8943</v>
      </c>
      <c r="O4" s="55" t="n">
        <v>42.3466</v>
      </c>
      <c r="P4" s="55" t="n">
        <v>14459.57</v>
      </c>
      <c r="Q4" s="55" t="n">
        <v>27.83</v>
      </c>
      <c r="R4" s="57" t="n">
        <f aca="false">P4/3600</f>
        <v>4.0165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4.8608</v>
      </c>
      <c r="M5" s="55" t="n">
        <v>36.7657</v>
      </c>
      <c r="N5" s="55" t="n">
        <v>38.6371</v>
      </c>
      <c r="O5" s="55" t="n">
        <v>40.8625</v>
      </c>
      <c r="P5" s="55" t="n">
        <v>13576.15</v>
      </c>
      <c r="Q5" s="55" t="n">
        <v>24.76</v>
      </c>
      <c r="R5" s="57" t="n">
        <f aca="false">P5/3600</f>
        <v>3.7711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7.6112</v>
      </c>
      <c r="M6" s="61" t="n">
        <v>34.1184</v>
      </c>
      <c r="N6" s="61" t="n">
        <v>37.6849</v>
      </c>
      <c r="O6" s="61" t="n">
        <v>39.8101</v>
      </c>
      <c r="P6" s="61" t="n">
        <v>13367.41</v>
      </c>
      <c r="Q6" s="61" t="n">
        <v>23.67</v>
      </c>
      <c r="R6" s="63" t="n">
        <f aca="false">P6/3600</f>
        <v>3.713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30.9728</v>
      </c>
      <c r="M7" s="50" t="n">
        <v>40.4119</v>
      </c>
      <c r="N7" s="50" t="n">
        <v>45.0407</v>
      </c>
      <c r="O7" s="50" t="n">
        <v>44.6983</v>
      </c>
      <c r="P7" s="50" t="n">
        <v>23890.22</v>
      </c>
      <c r="Q7" s="50" t="n">
        <v>50.96</v>
      </c>
      <c r="R7" s="52" t="n">
        <f aca="false">P7/3600</f>
        <v>6.6361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29.7456</v>
      </c>
      <c r="M8" s="55" t="n">
        <v>37.4492</v>
      </c>
      <c r="N8" s="55" t="n">
        <v>43.188</v>
      </c>
      <c r="O8" s="55" t="n">
        <v>43.3706</v>
      </c>
      <c r="P8" s="55" t="n">
        <v>20768.12</v>
      </c>
      <c r="Q8" s="55" t="n">
        <v>44.85</v>
      </c>
      <c r="R8" s="57" t="n">
        <f aca="false">P8/3600</f>
        <v>5.7689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2.5888</v>
      </c>
      <c r="M9" s="55" t="n">
        <v>34.5204</v>
      </c>
      <c r="N9" s="55" t="n">
        <v>41.6004</v>
      </c>
      <c r="O9" s="55" t="n">
        <v>42.1136</v>
      </c>
      <c r="P9" s="55" t="n">
        <v>18688.64</v>
      </c>
      <c r="Q9" s="55" t="n">
        <v>37.68</v>
      </c>
      <c r="R9" s="57" t="n">
        <f aca="false">P9/3600</f>
        <v>5.191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3.704</v>
      </c>
      <c r="M10" s="61" t="n">
        <v>31.7443</v>
      </c>
      <c r="N10" s="61" t="n">
        <v>40.3593</v>
      </c>
      <c r="O10" s="61" t="n">
        <v>41.0873</v>
      </c>
      <c r="P10" s="61" t="n">
        <v>17100.41</v>
      </c>
      <c r="Q10" s="61" t="n">
        <v>34.19</v>
      </c>
      <c r="R10" s="63" t="n">
        <f aca="false">P10/3600</f>
        <v>4.7501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6.0624</v>
      </c>
      <c r="M19" s="72" t="n">
        <v>41.7345</v>
      </c>
      <c r="N19" s="72" t="n">
        <v>43.582</v>
      </c>
      <c r="O19" s="72" t="n">
        <v>45.2939</v>
      </c>
      <c r="P19" s="72" t="n">
        <v>16596.21</v>
      </c>
      <c r="Q19" s="72" t="n">
        <v>31.49</v>
      </c>
      <c r="R19" s="51" t="n">
        <f aca="false">P19/3600</f>
        <v>4.610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3272</v>
      </c>
      <c r="M20" s="74" t="n">
        <v>39.8878</v>
      </c>
      <c r="N20" s="74" t="n">
        <v>42.2806</v>
      </c>
      <c r="O20" s="74" t="n">
        <v>43.4589</v>
      </c>
      <c r="P20" s="74" t="n">
        <v>13598.98</v>
      </c>
      <c r="Q20" s="74" t="n">
        <v>25.33</v>
      </c>
      <c r="R20" s="56" t="n">
        <f aca="false">P20/3600</f>
        <v>3.7774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1168</v>
      </c>
      <c r="M21" s="74" t="n">
        <v>37.5737</v>
      </c>
      <c r="N21" s="74" t="n">
        <v>41.171</v>
      </c>
      <c r="O21" s="74" t="n">
        <v>42.1493</v>
      </c>
      <c r="P21" s="74" t="n">
        <v>12361.34</v>
      </c>
      <c r="Q21" s="74" t="n">
        <v>22.85</v>
      </c>
      <c r="R21" s="56" t="n">
        <f aca="false">P21/3600</f>
        <v>3.433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868</v>
      </c>
      <c r="M22" s="76" t="n">
        <v>35.1776</v>
      </c>
      <c r="N22" s="76" t="n">
        <v>40.3353</v>
      </c>
      <c r="O22" s="76" t="n">
        <v>41.3298</v>
      </c>
      <c r="P22" s="76" t="n">
        <v>11418.96</v>
      </c>
      <c r="Q22" s="76" t="n">
        <v>20.71</v>
      </c>
      <c r="R22" s="62" t="n">
        <f aca="false">P22/3600</f>
        <v>3.171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8.608</v>
      </c>
      <c r="M23" s="72" t="n">
        <v>40.1543</v>
      </c>
      <c r="N23" s="72" t="n">
        <v>42.5131</v>
      </c>
      <c r="O23" s="72" t="n">
        <v>43.8348</v>
      </c>
      <c r="P23" s="72" t="n">
        <v>14232.44</v>
      </c>
      <c r="Q23" s="72" t="n">
        <v>30.95</v>
      </c>
      <c r="R23" s="51" t="n">
        <f aca="false">P23/3600</f>
        <v>3.953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70.9048</v>
      </c>
      <c r="M24" s="74" t="n">
        <v>37.6563</v>
      </c>
      <c r="N24" s="74" t="n">
        <v>40.7599</v>
      </c>
      <c r="O24" s="74" t="n">
        <v>41.5643</v>
      </c>
      <c r="P24" s="74" t="n">
        <v>12326.33</v>
      </c>
      <c r="Q24" s="74" t="n">
        <v>24.57</v>
      </c>
      <c r="R24" s="56" t="n">
        <f aca="false">P24/3600</f>
        <v>3.423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5.5016</v>
      </c>
      <c r="M25" s="74" t="n">
        <v>35.0613</v>
      </c>
      <c r="N25" s="74" t="n">
        <v>39.2686</v>
      </c>
      <c r="O25" s="74" t="n">
        <v>40.0164</v>
      </c>
      <c r="P25" s="74" t="n">
        <v>11277.93</v>
      </c>
      <c r="Q25" s="74" t="n">
        <v>20.7</v>
      </c>
      <c r="R25" s="56" t="n">
        <f aca="false">P25/3600</f>
        <v>3.132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5024</v>
      </c>
      <c r="M26" s="76" t="n">
        <v>32.541</v>
      </c>
      <c r="N26" s="76" t="n">
        <v>38.1566</v>
      </c>
      <c r="O26" s="76" t="n">
        <v>39.1517</v>
      </c>
      <c r="P26" s="76" t="n">
        <v>10597.33</v>
      </c>
      <c r="Q26" s="76" t="n">
        <v>19.14</v>
      </c>
      <c r="R26" s="62" t="n">
        <f aca="false">P26/3600</f>
        <v>2.9437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7.6032</v>
      </c>
      <c r="M27" s="72" t="n">
        <v>38.5623</v>
      </c>
      <c r="N27" s="72" t="n">
        <v>40.1193</v>
      </c>
      <c r="O27" s="72" t="n">
        <v>43.642</v>
      </c>
      <c r="P27" s="72" t="n">
        <v>35587.48</v>
      </c>
      <c r="Q27" s="72" t="n">
        <v>65.65</v>
      </c>
      <c r="R27" s="51" t="n">
        <f aca="false">P27/3600</f>
        <v>9.885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7.3384</v>
      </c>
      <c r="M28" s="74" t="n">
        <v>36.9601</v>
      </c>
      <c r="N28" s="74" t="n">
        <v>39.1707</v>
      </c>
      <c r="O28" s="74" t="n">
        <v>41.9886</v>
      </c>
      <c r="P28" s="74" t="n">
        <v>26674.21</v>
      </c>
      <c r="Q28" s="74" t="n">
        <v>46.65</v>
      </c>
      <c r="R28" s="56" t="n">
        <f aca="false">P28/3600</f>
        <v>7.409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8.4328</v>
      </c>
      <c r="M29" s="74" t="n">
        <v>35.0778</v>
      </c>
      <c r="N29" s="74" t="n">
        <v>38.3701</v>
      </c>
      <c r="O29" s="74" t="n">
        <v>40.5091</v>
      </c>
      <c r="P29" s="74" t="n">
        <v>23960.24</v>
      </c>
      <c r="Q29" s="74" t="n">
        <v>41.05</v>
      </c>
      <c r="R29" s="56" t="n">
        <f aca="false">P29/3600</f>
        <v>6.655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072</v>
      </c>
      <c r="M30" s="76" t="n">
        <v>32.9189</v>
      </c>
      <c r="N30" s="76" t="n">
        <v>37.6862</v>
      </c>
      <c r="O30" s="76" t="n">
        <v>39.3846</v>
      </c>
      <c r="P30" s="76" t="n">
        <v>22500.74</v>
      </c>
      <c r="Q30" s="76" t="n">
        <v>38.52</v>
      </c>
      <c r="R30" s="62" t="n">
        <f aca="false">P30/3600</f>
        <v>6.250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2.0608</v>
      </c>
      <c r="M31" s="72" t="n">
        <v>39.2482</v>
      </c>
      <c r="N31" s="72" t="n">
        <v>43.8609</v>
      </c>
      <c r="O31" s="72" t="n">
        <v>45.1445</v>
      </c>
      <c r="P31" s="72" t="n">
        <v>38351.03</v>
      </c>
      <c r="Q31" s="72" t="n">
        <v>68.42</v>
      </c>
      <c r="R31" s="51" t="n">
        <f aca="false">P31/3600</f>
        <v>10.6530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2.6928</v>
      </c>
      <c r="M32" s="74" t="n">
        <v>37.5946</v>
      </c>
      <c r="N32" s="74" t="n">
        <v>42.6659</v>
      </c>
      <c r="O32" s="74" t="n">
        <v>43.2603</v>
      </c>
      <c r="P32" s="74" t="n">
        <v>32333.17</v>
      </c>
      <c r="Q32" s="74" t="n">
        <v>57.2</v>
      </c>
      <c r="R32" s="56" t="n">
        <f aca="false">P32/3600</f>
        <v>8.981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4.0752</v>
      </c>
      <c r="M33" s="74" t="n">
        <v>35.7846</v>
      </c>
      <c r="N33" s="74" t="n">
        <v>41.4855</v>
      </c>
      <c r="O33" s="74" t="n">
        <v>41.5005</v>
      </c>
      <c r="P33" s="74" t="n">
        <v>28931.29</v>
      </c>
      <c r="Q33" s="74" t="n">
        <v>52.2</v>
      </c>
      <c r="R33" s="56" t="n">
        <f aca="false">P33/3600</f>
        <v>8.0364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0168</v>
      </c>
      <c r="M34" s="76" t="n">
        <v>33.8256</v>
      </c>
      <c r="N34" s="76" t="n">
        <v>40.558</v>
      </c>
      <c r="O34" s="76" t="n">
        <v>40.1971</v>
      </c>
      <c r="P34" s="76" t="n">
        <v>26758.09</v>
      </c>
      <c r="Q34" s="76" t="n">
        <v>49.23</v>
      </c>
      <c r="R34" s="62" t="n">
        <f aca="false">P34/3600</f>
        <v>7.4328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66.4224</v>
      </c>
      <c r="M35" s="72" t="n">
        <v>37.5167</v>
      </c>
      <c r="N35" s="72" t="n">
        <v>42.1595</v>
      </c>
      <c r="O35" s="72" t="n">
        <v>44.2951</v>
      </c>
      <c r="P35" s="72" t="n">
        <v>44527.27</v>
      </c>
      <c r="Q35" s="72" t="n">
        <v>95.96</v>
      </c>
      <c r="R35" s="51" t="n">
        <f aca="false">P35/3600</f>
        <v>12.368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1.5472</v>
      </c>
      <c r="M36" s="74" t="n">
        <v>35.3987</v>
      </c>
      <c r="N36" s="74" t="n">
        <v>40.917</v>
      </c>
      <c r="O36" s="74" t="n">
        <v>43.1674</v>
      </c>
      <c r="P36" s="74" t="n">
        <v>32370.57</v>
      </c>
      <c r="Q36" s="74" t="n">
        <v>59.95</v>
      </c>
      <c r="R36" s="56" t="n">
        <f aca="false">P36/3600</f>
        <v>8.991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4.4112</v>
      </c>
      <c r="M37" s="74" t="n">
        <v>33.9856</v>
      </c>
      <c r="N37" s="74" t="n">
        <v>39.7101</v>
      </c>
      <c r="O37" s="74" t="n">
        <v>42.1782</v>
      </c>
      <c r="P37" s="74" t="n">
        <v>28442.21</v>
      </c>
      <c r="Q37" s="74" t="n">
        <v>49.95</v>
      </c>
      <c r="R37" s="56" t="n">
        <f aca="false">P37/3600</f>
        <v>7.900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7.1896</v>
      </c>
      <c r="M38" s="76" t="n">
        <v>32.2131</v>
      </c>
      <c r="N38" s="76" t="n">
        <v>38.8073</v>
      </c>
      <c r="O38" s="76" t="n">
        <v>41.4082</v>
      </c>
      <c r="P38" s="76" t="n">
        <v>26839.07</v>
      </c>
      <c r="Q38" s="76" t="n">
        <v>47.94</v>
      </c>
      <c r="R38" s="62" t="n">
        <f aca="false">P38/3600</f>
        <v>7.455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2.6584</v>
      </c>
      <c r="M39" s="72" t="n">
        <v>40.5429</v>
      </c>
      <c r="N39" s="72" t="n">
        <v>43.1584</v>
      </c>
      <c r="O39" s="72" t="n">
        <v>43.7803</v>
      </c>
      <c r="P39" s="72" t="n">
        <v>6771.29</v>
      </c>
      <c r="Q39" s="72" t="n">
        <v>11.93</v>
      </c>
      <c r="R39" s="51" t="n">
        <f aca="false">P39/3600</f>
        <v>1.8809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5.0256</v>
      </c>
      <c r="M40" s="74" t="n">
        <v>37.4692</v>
      </c>
      <c r="N40" s="74" t="n">
        <v>40.898</v>
      </c>
      <c r="O40" s="74" t="n">
        <v>41.2104</v>
      </c>
      <c r="P40" s="74" t="n">
        <v>5924.73</v>
      </c>
      <c r="Q40" s="74" t="n">
        <v>10.01</v>
      </c>
      <c r="R40" s="56" t="n">
        <f aca="false">P40/3600</f>
        <v>1.6457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1216</v>
      </c>
      <c r="M41" s="74" t="n">
        <v>34.5898</v>
      </c>
      <c r="N41" s="74" t="n">
        <v>39.0341</v>
      </c>
      <c r="O41" s="74" t="n">
        <v>39.1222</v>
      </c>
      <c r="P41" s="74" t="n">
        <v>5260.42</v>
      </c>
      <c r="Q41" s="74" t="n">
        <v>8.41</v>
      </c>
      <c r="R41" s="56" t="n">
        <f aca="false">P41/3600</f>
        <v>1.4612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6712</v>
      </c>
      <c r="M42" s="76" t="n">
        <v>32.114</v>
      </c>
      <c r="N42" s="76" t="n">
        <v>37.6976</v>
      </c>
      <c r="O42" s="76" t="n">
        <v>37.5825</v>
      </c>
      <c r="P42" s="76" t="n">
        <v>5171.76</v>
      </c>
      <c r="Q42" s="76" t="n">
        <v>7.76</v>
      </c>
      <c r="R42" s="62" t="n">
        <f aca="false">P42/3600</f>
        <v>1.43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3.3344</v>
      </c>
      <c r="M43" s="72" t="n">
        <v>40.2984</v>
      </c>
      <c r="N43" s="72" t="n">
        <v>43.6238</v>
      </c>
      <c r="O43" s="72" t="n">
        <v>45.1546</v>
      </c>
      <c r="P43" s="72" t="n">
        <v>7570.81</v>
      </c>
      <c r="Q43" s="72" t="n">
        <v>13.3</v>
      </c>
      <c r="R43" s="51" t="n">
        <f aca="false">P43/3600</f>
        <v>2.1030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6.3704</v>
      </c>
      <c r="M44" s="74" t="n">
        <v>37.8302</v>
      </c>
      <c r="N44" s="74" t="n">
        <v>41.7494</v>
      </c>
      <c r="O44" s="74" t="n">
        <v>42.9437</v>
      </c>
      <c r="P44" s="74" t="n">
        <v>7225.3</v>
      </c>
      <c r="Q44" s="74" t="n">
        <v>11.79</v>
      </c>
      <c r="R44" s="56" t="n">
        <f aca="false">P44/3600</f>
        <v>2.007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8.0392</v>
      </c>
      <c r="M45" s="74" t="n">
        <v>35.1055</v>
      </c>
      <c r="N45" s="74" t="n">
        <v>40.1346</v>
      </c>
      <c r="O45" s="74" t="n">
        <v>41.0924</v>
      </c>
      <c r="P45" s="74" t="n">
        <v>6073.29</v>
      </c>
      <c r="Q45" s="74" t="n">
        <v>9.85</v>
      </c>
      <c r="R45" s="56" t="n">
        <f aca="false">P45/3600</f>
        <v>1.687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3</v>
      </c>
      <c r="M46" s="76" t="n">
        <v>32.3601</v>
      </c>
      <c r="N46" s="76" t="n">
        <v>38.831</v>
      </c>
      <c r="O46" s="76" t="n">
        <v>39.7223</v>
      </c>
      <c r="P46" s="76" t="n">
        <v>5683.26</v>
      </c>
      <c r="Q46" s="76" t="n">
        <v>8.59</v>
      </c>
      <c r="R46" s="62" t="n">
        <f aca="false">P46/3600</f>
        <v>1.578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71.7448</v>
      </c>
      <c r="M47" s="72" t="n">
        <v>38.4739</v>
      </c>
      <c r="N47" s="72" t="n">
        <v>41.522</v>
      </c>
      <c r="O47" s="72" t="n">
        <v>42.5727</v>
      </c>
      <c r="P47" s="72" t="n">
        <v>7356.05</v>
      </c>
      <c r="Q47" s="72" t="n">
        <v>15.44</v>
      </c>
      <c r="R47" s="51" t="n">
        <f aca="false">P47/3600</f>
        <v>2.0433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4.968</v>
      </c>
      <c r="M48" s="74" t="n">
        <v>34.9922</v>
      </c>
      <c r="N48" s="74" t="n">
        <v>39.0062</v>
      </c>
      <c r="O48" s="74" t="n">
        <v>39.9481</v>
      </c>
      <c r="P48" s="74" t="n">
        <v>6195.62</v>
      </c>
      <c r="Q48" s="74" t="n">
        <v>12.36</v>
      </c>
      <c r="R48" s="56" t="n">
        <f aca="false">P48/3600</f>
        <v>1.721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0.8416</v>
      </c>
      <c r="M49" s="74" t="n">
        <v>31.7947</v>
      </c>
      <c r="N49" s="74" t="n">
        <v>37.1653</v>
      </c>
      <c r="O49" s="74" t="n">
        <v>38.0267</v>
      </c>
      <c r="P49" s="74" t="n">
        <v>5466.23</v>
      </c>
      <c r="Q49" s="74" t="n">
        <v>10.32</v>
      </c>
      <c r="R49" s="56" t="n">
        <f aca="false">P49/3600</f>
        <v>1.5183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4.2336</v>
      </c>
      <c r="M50" s="76" t="n">
        <v>28.8287</v>
      </c>
      <c r="N50" s="76" t="n">
        <v>35.9082</v>
      </c>
      <c r="O50" s="76" t="n">
        <v>36.6545</v>
      </c>
      <c r="P50" s="76" t="n">
        <v>4957.85</v>
      </c>
      <c r="Q50" s="76" t="n">
        <v>9.12</v>
      </c>
      <c r="R50" s="62" t="n">
        <f aca="false">P50/3600</f>
        <v>1.377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68.8312</v>
      </c>
      <c r="M51" s="72" t="n">
        <v>39.1544</v>
      </c>
      <c r="N51" s="72" t="n">
        <v>41.5416</v>
      </c>
      <c r="O51" s="72" t="n">
        <v>42.9956</v>
      </c>
      <c r="P51" s="72" t="n">
        <v>5439.12</v>
      </c>
      <c r="Q51" s="72" t="n">
        <v>10.93</v>
      </c>
      <c r="R51" s="51" t="n">
        <f aca="false">P51/3600</f>
        <v>1.510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1.0288</v>
      </c>
      <c r="M52" s="74" t="n">
        <v>35.9464</v>
      </c>
      <c r="N52" s="74" t="n">
        <v>39.2967</v>
      </c>
      <c r="O52" s="74" t="n">
        <v>40.8908</v>
      </c>
      <c r="P52" s="74" t="n">
        <v>4925.47</v>
      </c>
      <c r="Q52" s="74" t="n">
        <v>9.24</v>
      </c>
      <c r="R52" s="56" t="n">
        <f aca="false">P52/3600</f>
        <v>1.3681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6968</v>
      </c>
      <c r="M53" s="74" t="n">
        <v>33.0965</v>
      </c>
      <c r="N53" s="74" t="n">
        <v>37.459</v>
      </c>
      <c r="O53" s="74" t="n">
        <v>39.2118</v>
      </c>
      <c r="P53" s="74" t="n">
        <v>3975.51</v>
      </c>
      <c r="Q53" s="74" t="n">
        <v>7.04</v>
      </c>
      <c r="R53" s="56" t="n">
        <f aca="false">P53/3600</f>
        <v>1.1043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69.828</v>
      </c>
      <c r="M54" s="76" t="n">
        <v>30.4459</v>
      </c>
      <c r="N54" s="76" t="n">
        <v>36.1661</v>
      </c>
      <c r="O54" s="76" t="n">
        <v>37.9384</v>
      </c>
      <c r="P54" s="76" t="n">
        <v>3516.82</v>
      </c>
      <c r="Q54" s="76" t="n">
        <v>5.64</v>
      </c>
      <c r="R54" s="62" t="n">
        <f aca="false">P54/3600</f>
        <v>0.9768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6.5224</v>
      </c>
      <c r="M55" s="72" t="n">
        <v>40.8119</v>
      </c>
      <c r="N55" s="72" t="n">
        <v>44.0943</v>
      </c>
      <c r="O55" s="72" t="n">
        <v>43.2796</v>
      </c>
      <c r="P55" s="72" t="n">
        <v>1843.47</v>
      </c>
      <c r="Q55" s="72" t="n">
        <v>3.72</v>
      </c>
      <c r="R55" s="51" t="n">
        <f aca="false">P55/3600</f>
        <v>0.512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4.1952</v>
      </c>
      <c r="M56" s="74" t="n">
        <v>37.0649</v>
      </c>
      <c r="N56" s="74" t="n">
        <v>41.5555</v>
      </c>
      <c r="O56" s="74" t="n">
        <v>40.3229</v>
      </c>
      <c r="P56" s="74" t="n">
        <v>1622.65</v>
      </c>
      <c r="Q56" s="74" t="n">
        <v>3.09</v>
      </c>
      <c r="R56" s="56" t="n">
        <f aca="false">P56/3600</f>
        <v>0.4507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9.0208</v>
      </c>
      <c r="M57" s="74" t="n">
        <v>33.7085</v>
      </c>
      <c r="N57" s="74" t="n">
        <v>39.5811</v>
      </c>
      <c r="O57" s="74" t="n">
        <v>38.0303</v>
      </c>
      <c r="P57" s="74" t="n">
        <v>1440.45</v>
      </c>
      <c r="Q57" s="74" t="n">
        <v>2.48</v>
      </c>
      <c r="R57" s="56" t="n">
        <f aca="false">P57/3600</f>
        <v>0.400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7.1136</v>
      </c>
      <c r="M58" s="76" t="n">
        <v>30.8924</v>
      </c>
      <c r="N58" s="76" t="n">
        <v>38.1461</v>
      </c>
      <c r="O58" s="76" t="n">
        <v>36.4358</v>
      </c>
      <c r="P58" s="76" t="n">
        <v>1420.71</v>
      </c>
      <c r="Q58" s="76" t="n">
        <v>2.14</v>
      </c>
      <c r="R58" s="62" t="n">
        <f aca="false">P58/3600</f>
        <v>0.3946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6688</v>
      </c>
      <c r="M59" s="72" t="n">
        <v>38.2895</v>
      </c>
      <c r="N59" s="72" t="n">
        <v>43.1898</v>
      </c>
      <c r="O59" s="72" t="n">
        <v>44.252</v>
      </c>
      <c r="P59" s="72" t="n">
        <v>1977.46</v>
      </c>
      <c r="Q59" s="72" t="n">
        <v>4.31</v>
      </c>
      <c r="R59" s="51" t="n">
        <f aca="false">P59/3600</f>
        <v>0.549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2.2032</v>
      </c>
      <c r="M60" s="74" t="n">
        <v>35.1175</v>
      </c>
      <c r="N60" s="74" t="n">
        <v>41.0496</v>
      </c>
      <c r="O60" s="74" t="n">
        <v>42.0944</v>
      </c>
      <c r="P60" s="74" t="n">
        <v>1630.76</v>
      </c>
      <c r="Q60" s="74" t="n">
        <v>3.28</v>
      </c>
      <c r="R60" s="56" t="n">
        <f aca="false">P60/3600</f>
        <v>0.452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2912</v>
      </c>
      <c r="M61" s="74" t="n">
        <v>32.2462</v>
      </c>
      <c r="N61" s="74" t="n">
        <v>39.5802</v>
      </c>
      <c r="O61" s="74" t="n">
        <v>40.5419</v>
      </c>
      <c r="P61" s="74" t="n">
        <v>1437.43</v>
      </c>
      <c r="Q61" s="74" t="n">
        <v>2.86</v>
      </c>
      <c r="R61" s="56" t="n">
        <f aca="false">P61/3600</f>
        <v>0.399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3.7952</v>
      </c>
      <c r="M62" s="76" t="n">
        <v>29.4817</v>
      </c>
      <c r="N62" s="76" t="n">
        <v>38.5175</v>
      </c>
      <c r="O62" s="76" t="n">
        <v>39.4142</v>
      </c>
      <c r="P62" s="76" t="n">
        <v>1342.73</v>
      </c>
      <c r="Q62" s="76" t="n">
        <v>2.5</v>
      </c>
      <c r="R62" s="62" t="n">
        <f aca="false">P62/3600</f>
        <v>0.372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4.6552</v>
      </c>
      <c r="M63" s="72" t="n">
        <v>38.3864</v>
      </c>
      <c r="N63" s="72" t="n">
        <v>41.3627</v>
      </c>
      <c r="O63" s="72" t="n">
        <v>42.3145</v>
      </c>
      <c r="P63" s="72" t="n">
        <v>1655.54</v>
      </c>
      <c r="Q63" s="72" t="n">
        <v>3.64</v>
      </c>
      <c r="R63" s="51" t="n">
        <f aca="false">P63/3600</f>
        <v>0.4598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4.5192</v>
      </c>
      <c r="M64" s="74" t="n">
        <v>35.0156</v>
      </c>
      <c r="N64" s="74" t="n">
        <v>38.8159</v>
      </c>
      <c r="O64" s="74" t="n">
        <v>39.5627</v>
      </c>
      <c r="P64" s="74" t="n">
        <v>1404.2</v>
      </c>
      <c r="Q64" s="74" t="n">
        <v>2.92</v>
      </c>
      <c r="R64" s="56" t="n">
        <f aca="false">P64/3600</f>
        <v>0.3900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3912</v>
      </c>
      <c r="M65" s="74" t="n">
        <v>31.7807</v>
      </c>
      <c r="N65" s="74" t="n">
        <v>36.8755</v>
      </c>
      <c r="O65" s="74" t="n">
        <v>37.5474</v>
      </c>
      <c r="P65" s="74" t="n">
        <v>1310.44</v>
      </c>
      <c r="Q65" s="74" t="n">
        <v>2.33</v>
      </c>
      <c r="R65" s="56" t="n">
        <f aca="false">P65/3600</f>
        <v>0.364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7784</v>
      </c>
      <c r="M66" s="76" t="n">
        <v>28.8377</v>
      </c>
      <c r="N66" s="76" t="n">
        <v>35.4966</v>
      </c>
      <c r="O66" s="76" t="n">
        <v>36.1316</v>
      </c>
      <c r="P66" s="76" t="n">
        <v>1108.9</v>
      </c>
      <c r="Q66" s="76" t="n">
        <v>1.78</v>
      </c>
      <c r="R66" s="62" t="n">
        <f aca="false">P66/3600</f>
        <v>0.308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3.3568</v>
      </c>
      <c r="M67" s="72" t="n">
        <v>39.6232</v>
      </c>
      <c r="N67" s="72" t="n">
        <v>41.6543</v>
      </c>
      <c r="O67" s="72" t="n">
        <v>42.7221</v>
      </c>
      <c r="P67" s="72" t="n">
        <v>1260.19</v>
      </c>
      <c r="Q67" s="72" t="n">
        <v>2.73</v>
      </c>
      <c r="R67" s="51" t="n">
        <f aca="false">P67/3600</f>
        <v>0.350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7.9896</v>
      </c>
      <c r="M68" s="74" t="n">
        <v>35.8737</v>
      </c>
      <c r="N68" s="74" t="n">
        <v>39.0237</v>
      </c>
      <c r="O68" s="74" t="n">
        <v>40.2578</v>
      </c>
      <c r="P68" s="74" t="n">
        <v>1082.37</v>
      </c>
      <c r="Q68" s="74" t="n">
        <v>2.15</v>
      </c>
      <c r="R68" s="56" t="n">
        <f aca="false">P68/3600</f>
        <v>0.3006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1.072</v>
      </c>
      <c r="M69" s="74" t="n">
        <v>32.4591</v>
      </c>
      <c r="N69" s="74" t="n">
        <v>37.1096</v>
      </c>
      <c r="O69" s="74" t="n">
        <v>38.3093</v>
      </c>
      <c r="P69" s="74" t="n">
        <v>940.25</v>
      </c>
      <c r="Q69" s="74" t="n">
        <v>1.7</v>
      </c>
      <c r="R69" s="56" t="n">
        <f aca="false">P69/3600</f>
        <v>0.261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3032</v>
      </c>
      <c r="M70" s="76" t="n">
        <v>29.6482</v>
      </c>
      <c r="N70" s="76" t="n">
        <v>35.6841</v>
      </c>
      <c r="O70" s="76" t="n">
        <v>36.7757</v>
      </c>
      <c r="P70" s="76" t="n">
        <v>831.98</v>
      </c>
      <c r="Q70" s="76" t="n">
        <v>1.33</v>
      </c>
      <c r="R70" s="62" t="n">
        <f aca="false">P70/3600</f>
        <v>0.231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4.0112</v>
      </c>
      <c r="M83" s="72" t="n">
        <v>40.6749</v>
      </c>
      <c r="N83" s="72" t="n">
        <v>43.1093</v>
      </c>
      <c r="O83" s="72" t="n">
        <v>43.6762</v>
      </c>
      <c r="P83" s="72" t="n">
        <v>6738.52</v>
      </c>
      <c r="Q83" s="72" t="n">
        <v>11.99</v>
      </c>
      <c r="R83" s="51" t="n">
        <f aca="false">P83/3600</f>
        <v>1.8718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2.0024</v>
      </c>
      <c r="M84" s="74" t="n">
        <v>37.5285</v>
      </c>
      <c r="N84" s="74" t="n">
        <v>40.6198</v>
      </c>
      <c r="O84" s="74" t="n">
        <v>40.8925</v>
      </c>
      <c r="P84" s="74" t="n">
        <v>5900.84</v>
      </c>
      <c r="Q84" s="74" t="n">
        <v>10.34</v>
      </c>
      <c r="R84" s="56" t="n">
        <f aca="false">P84/3600</f>
        <v>1.639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6.8712</v>
      </c>
      <c r="M85" s="74" t="n">
        <v>34.548</v>
      </c>
      <c r="N85" s="74" t="n">
        <v>38.5272</v>
      </c>
      <c r="O85" s="74" t="n">
        <v>38.5806</v>
      </c>
      <c r="P85" s="74" t="n">
        <v>5213.43</v>
      </c>
      <c r="Q85" s="74" t="n">
        <v>8.77</v>
      </c>
      <c r="R85" s="56" t="n">
        <f aca="false">P85/3600</f>
        <v>1.448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424</v>
      </c>
      <c r="M86" s="76" t="n">
        <v>31.919</v>
      </c>
      <c r="N86" s="76" t="n">
        <v>36.9679</v>
      </c>
      <c r="O86" s="76" t="n">
        <v>36.9157</v>
      </c>
      <c r="P86" s="76" t="n">
        <v>4786.29</v>
      </c>
      <c r="Q86" s="76" t="n">
        <v>7.6</v>
      </c>
      <c r="R86" s="62" t="n">
        <f aca="false">P86/3600</f>
        <v>1.329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6.616</v>
      </c>
      <c r="M87" s="72" t="n">
        <v>42.4443</v>
      </c>
      <c r="N87" s="72" t="n">
        <v>45.8806</v>
      </c>
      <c r="O87" s="72" t="n">
        <v>45.9405</v>
      </c>
      <c r="P87" s="72" t="n">
        <v>14481.76</v>
      </c>
      <c r="Q87" s="72" t="n">
        <v>24.69</v>
      </c>
      <c r="R87" s="51" t="n">
        <f aca="false">P87/3600</f>
        <v>4.022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6.1342</v>
      </c>
      <c r="M88" s="74" t="n">
        <v>38.4662</v>
      </c>
      <c r="N88" s="74" t="n">
        <v>43.1759</v>
      </c>
      <c r="O88" s="74" t="n">
        <v>43.223</v>
      </c>
      <c r="P88" s="74" t="n">
        <v>12380.64</v>
      </c>
      <c r="Q88" s="74" t="n">
        <v>21.71</v>
      </c>
      <c r="R88" s="56" t="n">
        <f aca="false">P88/3600</f>
        <v>3.439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0766</v>
      </c>
      <c r="M89" s="74" t="n">
        <v>34.8083</v>
      </c>
      <c r="N89" s="74" t="n">
        <v>41.0818</v>
      </c>
      <c r="O89" s="74" t="n">
        <v>40.8647</v>
      </c>
      <c r="P89" s="74" t="n">
        <v>10629.23</v>
      </c>
      <c r="Q89" s="74" t="n">
        <v>18.19</v>
      </c>
      <c r="R89" s="56" t="n">
        <f aca="false">P89/3600</f>
        <v>2.9525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3734</v>
      </c>
      <c r="M90" s="76" t="n">
        <v>31.7769</v>
      </c>
      <c r="N90" s="76" t="n">
        <v>39.615</v>
      </c>
      <c r="O90" s="76" t="n">
        <v>38.9374</v>
      </c>
      <c r="P90" s="76" t="n">
        <v>9412.98</v>
      </c>
      <c r="Q90" s="76" t="n">
        <v>15.52</v>
      </c>
      <c r="R90" s="62" t="n">
        <f aca="false">P90/3600</f>
        <v>2.6147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1.1432</v>
      </c>
      <c r="M91" s="72" t="n">
        <v>47.6822</v>
      </c>
      <c r="N91" s="72" t="n">
        <v>45.6441</v>
      </c>
      <c r="O91" s="72" t="n">
        <v>45.741</v>
      </c>
      <c r="P91" s="72" t="n">
        <v>5243.78</v>
      </c>
      <c r="Q91" s="72" t="n">
        <v>8.67</v>
      </c>
      <c r="R91" s="51" t="n">
        <f aca="false">P91/3600</f>
        <v>1.456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3.5256</v>
      </c>
      <c r="M92" s="74" t="n">
        <v>43.6852</v>
      </c>
      <c r="N92" s="74" t="n">
        <v>41.6792</v>
      </c>
      <c r="O92" s="74" t="n">
        <v>41.9532</v>
      </c>
      <c r="P92" s="74" t="n">
        <v>5107.54</v>
      </c>
      <c r="Q92" s="74" t="n">
        <v>7.9</v>
      </c>
      <c r="R92" s="56" t="n">
        <f aca="false">P92/3600</f>
        <v>1.4187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2.8024</v>
      </c>
      <c r="M93" s="74" t="n">
        <v>39.1212</v>
      </c>
      <c r="N93" s="74" t="n">
        <v>39.5446</v>
      </c>
      <c r="O93" s="74" t="n">
        <v>39.9858</v>
      </c>
      <c r="P93" s="74" t="n">
        <v>4934.97</v>
      </c>
      <c r="Q93" s="74" t="n">
        <v>7.2</v>
      </c>
      <c r="R93" s="56" t="n">
        <f aca="false">P93/3600</f>
        <v>1.370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9.0672</v>
      </c>
      <c r="M94" s="76" t="n">
        <v>34.3643</v>
      </c>
      <c r="N94" s="76" t="n">
        <v>38.3616</v>
      </c>
      <c r="O94" s="76" t="n">
        <v>38.6873</v>
      </c>
      <c r="P94" s="76" t="n">
        <v>4925.54</v>
      </c>
      <c r="Q94" s="76" t="n">
        <v>7.05</v>
      </c>
      <c r="R94" s="62" t="n">
        <f aca="false">P94/3600</f>
        <v>1.3682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2.0509</v>
      </c>
      <c r="M95" s="72" t="n">
        <v>50.2524</v>
      </c>
      <c r="N95" s="72" t="n">
        <v>53.5618</v>
      </c>
      <c r="O95" s="72" t="n">
        <v>54.5324</v>
      </c>
      <c r="P95" s="72" t="n">
        <v>9027.51</v>
      </c>
      <c r="Q95" s="72" t="n">
        <v>15.93</v>
      </c>
      <c r="R95" s="51" t="n">
        <f aca="false">P95/3600</f>
        <v>2.507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8.9376</v>
      </c>
      <c r="M96" s="74" t="n">
        <v>46.652</v>
      </c>
      <c r="N96" s="74" t="n">
        <v>50.5084</v>
      </c>
      <c r="O96" s="74" t="n">
        <v>51.6824</v>
      </c>
      <c r="P96" s="74" t="n">
        <v>8615.59</v>
      </c>
      <c r="Q96" s="74" t="n">
        <v>15.63</v>
      </c>
      <c r="R96" s="56" t="n">
        <f aca="false">P96/3600</f>
        <v>2.393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</v>
      </c>
      <c r="M97" s="74" t="n">
        <v>43.1498</v>
      </c>
      <c r="N97" s="74" t="n">
        <v>48.181</v>
      </c>
      <c r="O97" s="74" t="n">
        <v>49.3549</v>
      </c>
      <c r="P97" s="74" t="n">
        <v>8304.22</v>
      </c>
      <c r="Q97" s="74" t="n">
        <v>15.59</v>
      </c>
      <c r="R97" s="56" t="n">
        <f aca="false">P97/3600</f>
        <v>2.3067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0.8259</v>
      </c>
      <c r="M98" s="76" t="n">
        <v>39.6058</v>
      </c>
      <c r="N98" s="76" t="n">
        <v>46.4515</v>
      </c>
      <c r="O98" s="76" t="n">
        <v>47.7682</v>
      </c>
      <c r="P98" s="76" t="n">
        <v>8138.83</v>
      </c>
      <c r="Q98" s="76" t="n">
        <v>15.38</v>
      </c>
      <c r="R98" s="62" t="n">
        <f aca="false">P98/3600</f>
        <v>2.2607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156916280263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488117421168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4041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408546385237</v>
      </c>
      <c r="R113" s="80" t="n">
        <f aca="false">GEOMEAN(R3:R10,R19:R82)</f>
        <v>1.9300992069756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868024219785</v>
      </c>
      <c r="R114" s="81" t="n">
        <f aca="false">R113/J113</f>
        <v>1.00372433571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6.1992</v>
      </c>
      <c r="M19" s="72" t="n">
        <v>41.7957</v>
      </c>
      <c r="N19" s="72" t="n">
        <v>43.3573</v>
      </c>
      <c r="O19" s="72" t="n">
        <v>44.7739</v>
      </c>
      <c r="P19" s="72" t="n">
        <v>24512.77</v>
      </c>
      <c r="Q19" s="72" t="n">
        <v>34.16</v>
      </c>
      <c r="R19" s="51" t="n">
        <f aca="false">P19/3600</f>
        <v>6.8091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0.5224</v>
      </c>
      <c r="M20" s="74" t="n">
        <v>39.8008</v>
      </c>
      <c r="N20" s="74" t="n">
        <v>41.7466</v>
      </c>
      <c r="O20" s="74" t="n">
        <v>42.8274</v>
      </c>
      <c r="P20" s="74" t="n">
        <v>20220.17</v>
      </c>
      <c r="Q20" s="74" t="n">
        <v>27.79</v>
      </c>
      <c r="R20" s="56" t="n">
        <f aca="false">P20/3600</f>
        <v>5.616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8.5208</v>
      </c>
      <c r="M21" s="74" t="n">
        <v>37.2626</v>
      </c>
      <c r="N21" s="74" t="n">
        <v>40.5041</v>
      </c>
      <c r="O21" s="74" t="n">
        <v>41.55</v>
      </c>
      <c r="P21" s="74" t="n">
        <v>19506.09</v>
      </c>
      <c r="Q21" s="74" t="n">
        <v>24.56</v>
      </c>
      <c r="R21" s="56" t="n">
        <f aca="false">P21/3600</f>
        <v>5.418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6552</v>
      </c>
      <c r="M22" s="76" t="n">
        <v>34.6642</v>
      </c>
      <c r="N22" s="76" t="n">
        <v>39.6294</v>
      </c>
      <c r="O22" s="76" t="n">
        <v>40.8283</v>
      </c>
      <c r="P22" s="76" t="n">
        <v>17720.36</v>
      </c>
      <c r="Q22" s="76" t="n">
        <v>22.63</v>
      </c>
      <c r="R22" s="62" t="n">
        <f aca="false">P22/3600</f>
        <v>4.922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8.444</v>
      </c>
      <c r="M23" s="72" t="n">
        <v>39.9589</v>
      </c>
      <c r="N23" s="72" t="n">
        <v>41.9776</v>
      </c>
      <c r="O23" s="72" t="n">
        <v>43.0617</v>
      </c>
      <c r="P23" s="72" t="n">
        <v>21462.93</v>
      </c>
      <c r="Q23" s="72" t="n">
        <v>33.93</v>
      </c>
      <c r="R23" s="51" t="n">
        <f aca="false">P23/3600</f>
        <v>5.961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8.8128</v>
      </c>
      <c r="M24" s="74" t="n">
        <v>37.0648</v>
      </c>
      <c r="N24" s="74" t="n">
        <v>39.8611</v>
      </c>
      <c r="O24" s="74" t="n">
        <v>40.8238</v>
      </c>
      <c r="P24" s="74" t="n">
        <v>19620.96</v>
      </c>
      <c r="Q24" s="74" t="n">
        <v>28.11</v>
      </c>
      <c r="R24" s="56" t="n">
        <f aca="false">P24/3600</f>
        <v>5.4502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7.1112</v>
      </c>
      <c r="M25" s="74" t="n">
        <v>34.2777</v>
      </c>
      <c r="N25" s="74" t="n">
        <v>38.264</v>
      </c>
      <c r="O25" s="74" t="n">
        <v>39.4559</v>
      </c>
      <c r="P25" s="74" t="n">
        <v>16468.85</v>
      </c>
      <c r="Q25" s="74" t="n">
        <v>22.88</v>
      </c>
      <c r="R25" s="56" t="n">
        <f aca="false">P25/3600</f>
        <v>4.5746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1.8696</v>
      </c>
      <c r="M26" s="76" t="n">
        <v>31.6948</v>
      </c>
      <c r="N26" s="76" t="n">
        <v>37.1679</v>
      </c>
      <c r="O26" s="76" t="n">
        <v>38.7064</v>
      </c>
      <c r="P26" s="76" t="n">
        <v>15101.12</v>
      </c>
      <c r="Q26" s="76" t="n">
        <v>19.78</v>
      </c>
      <c r="R26" s="62" t="n">
        <f aca="false">P26/3600</f>
        <v>4.194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14.4088</v>
      </c>
      <c r="M27" s="72" t="n">
        <v>38.7369</v>
      </c>
      <c r="N27" s="72" t="n">
        <v>40.1283</v>
      </c>
      <c r="O27" s="72" t="n">
        <v>43.3476</v>
      </c>
      <c r="P27" s="72" t="n">
        <v>45360.75</v>
      </c>
      <c r="Q27" s="72" t="n">
        <v>68.13</v>
      </c>
      <c r="R27" s="51" t="n">
        <f aca="false">P27/3600</f>
        <v>12.600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24.8096</v>
      </c>
      <c r="M28" s="74" t="n">
        <v>36.7896</v>
      </c>
      <c r="N28" s="74" t="n">
        <v>38.9335</v>
      </c>
      <c r="O28" s="74" t="n">
        <v>41.4762</v>
      </c>
      <c r="P28" s="74" t="n">
        <v>36731.67</v>
      </c>
      <c r="Q28" s="74" t="n">
        <v>49.7</v>
      </c>
      <c r="R28" s="56" t="n">
        <f aca="false">P28/3600</f>
        <v>10.2032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0.0208</v>
      </c>
      <c r="M29" s="74" t="n">
        <v>34.6775</v>
      </c>
      <c r="N29" s="74" t="n">
        <v>38.0245</v>
      </c>
      <c r="O29" s="74" t="n">
        <v>39.8792</v>
      </c>
      <c r="P29" s="74" t="n">
        <v>32960.13</v>
      </c>
      <c r="Q29" s="74" t="n">
        <v>43.83</v>
      </c>
      <c r="R29" s="56" t="n">
        <f aca="false">P29/3600</f>
        <v>9.155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6.4016</v>
      </c>
      <c r="M30" s="76" t="n">
        <v>32.4166</v>
      </c>
      <c r="N30" s="76" t="n">
        <v>37.278</v>
      </c>
      <c r="O30" s="76" t="n">
        <v>38.7174</v>
      </c>
      <c r="P30" s="76" t="n">
        <v>30549.35</v>
      </c>
      <c r="Q30" s="76" t="n">
        <v>38.21</v>
      </c>
      <c r="R30" s="62" t="n">
        <f aca="false">P30/3600</f>
        <v>8.485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1.968</v>
      </c>
      <c r="M31" s="72" t="n">
        <v>39.4639</v>
      </c>
      <c r="N31" s="72" t="n">
        <v>43.7134</v>
      </c>
      <c r="O31" s="72" t="n">
        <v>44.9725</v>
      </c>
      <c r="P31" s="72" t="n">
        <v>53548.77</v>
      </c>
      <c r="Q31" s="72" t="n">
        <v>70.38</v>
      </c>
      <c r="R31" s="51" t="n">
        <f aca="false">P31/3600</f>
        <v>14.874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18.108</v>
      </c>
      <c r="M32" s="74" t="n">
        <v>37.5965</v>
      </c>
      <c r="N32" s="74" t="n">
        <v>42.3669</v>
      </c>
      <c r="O32" s="74" t="n">
        <v>42.9305</v>
      </c>
      <c r="P32" s="74" t="n">
        <v>45062.58</v>
      </c>
      <c r="Q32" s="74" t="n">
        <v>59.8</v>
      </c>
      <c r="R32" s="56" t="n">
        <f aca="false">P32/3600</f>
        <v>12.517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48.624</v>
      </c>
      <c r="M33" s="74" t="n">
        <v>35.6668</v>
      </c>
      <c r="N33" s="74" t="n">
        <v>41.0968</v>
      </c>
      <c r="O33" s="74" t="n">
        <v>41.1113</v>
      </c>
      <c r="P33" s="74" t="n">
        <v>39773.68</v>
      </c>
      <c r="Q33" s="74" t="n">
        <v>54.77</v>
      </c>
      <c r="R33" s="56" t="n">
        <f aca="false">P33/3600</f>
        <v>11.0482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8.0232</v>
      </c>
      <c r="M34" s="76" t="n">
        <v>33.6101</v>
      </c>
      <c r="N34" s="76" t="n">
        <v>40.1298</v>
      </c>
      <c r="O34" s="76" t="n">
        <v>39.7659</v>
      </c>
      <c r="P34" s="76" t="n">
        <v>36355.41</v>
      </c>
      <c r="Q34" s="76" t="n">
        <v>51.44</v>
      </c>
      <c r="R34" s="62" t="n">
        <f aca="false">P34/3600</f>
        <v>10.098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01.0032</v>
      </c>
      <c r="M35" s="72" t="n">
        <v>38.2726</v>
      </c>
      <c r="N35" s="72" t="n">
        <v>41.944</v>
      </c>
      <c r="O35" s="72" t="n">
        <v>44.0458</v>
      </c>
      <c r="P35" s="72" t="n">
        <v>60403.02</v>
      </c>
      <c r="Q35" s="72" t="n">
        <v>106.84</v>
      </c>
      <c r="R35" s="51" t="n">
        <f aca="false">P35/3600</f>
        <v>16.7786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7.2144</v>
      </c>
      <c r="M36" s="74" t="n">
        <v>35.4624</v>
      </c>
      <c r="N36" s="74" t="n">
        <v>40.5229</v>
      </c>
      <c r="O36" s="74" t="n">
        <v>42.8491</v>
      </c>
      <c r="P36" s="74" t="n">
        <v>43482.93</v>
      </c>
      <c r="Q36" s="74" t="n">
        <v>62.57</v>
      </c>
      <c r="R36" s="56" t="n">
        <f aca="false">P36/3600</f>
        <v>12.0785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4.6384</v>
      </c>
      <c r="M37" s="74" t="n">
        <v>33.7077</v>
      </c>
      <c r="N37" s="74" t="n">
        <v>39.2841</v>
      </c>
      <c r="O37" s="74" t="n">
        <v>41.8438</v>
      </c>
      <c r="P37" s="74" t="n">
        <v>37677.77</v>
      </c>
      <c r="Q37" s="74" t="n">
        <v>49.47</v>
      </c>
      <c r="R37" s="56" t="n">
        <f aca="false">P37/3600</f>
        <v>10.4660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5.7824</v>
      </c>
      <c r="M38" s="76" t="n">
        <v>31.663</v>
      </c>
      <c r="N38" s="76" t="n">
        <v>38.4051</v>
      </c>
      <c r="O38" s="76" t="n">
        <v>41.1186</v>
      </c>
      <c r="P38" s="76" t="n">
        <v>35449.4</v>
      </c>
      <c r="Q38" s="76" t="n">
        <v>44.76</v>
      </c>
      <c r="R38" s="62" t="n">
        <f aca="false">P38/3600</f>
        <v>9.8470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18.3328</v>
      </c>
      <c r="M39" s="72" t="n">
        <v>40.315</v>
      </c>
      <c r="N39" s="72" t="n">
        <v>42.7417</v>
      </c>
      <c r="O39" s="72" t="n">
        <v>43.3345</v>
      </c>
      <c r="P39" s="72" t="n">
        <v>9234.76</v>
      </c>
      <c r="Q39" s="72" t="n">
        <v>13.2</v>
      </c>
      <c r="R39" s="51" t="n">
        <f aca="false">P39/3600</f>
        <v>2.565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2.6912</v>
      </c>
      <c r="M40" s="74" t="n">
        <v>37.1627</v>
      </c>
      <c r="N40" s="74" t="n">
        <v>40.2691</v>
      </c>
      <c r="O40" s="74" t="n">
        <v>40.6408</v>
      </c>
      <c r="P40" s="74" t="n">
        <v>8120.27</v>
      </c>
      <c r="Q40" s="74" t="n">
        <v>11.05</v>
      </c>
      <c r="R40" s="56" t="n">
        <f aca="false">P40/3600</f>
        <v>2.2556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2.4464</v>
      </c>
      <c r="M41" s="74" t="n">
        <v>34.3537</v>
      </c>
      <c r="N41" s="74" t="n">
        <v>38.2811</v>
      </c>
      <c r="O41" s="74" t="n">
        <v>38.5676</v>
      </c>
      <c r="P41" s="74" t="n">
        <v>7169.38</v>
      </c>
      <c r="Q41" s="74" t="n">
        <v>9.25</v>
      </c>
      <c r="R41" s="56" t="n">
        <f aca="false">P41/3600</f>
        <v>1.9914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29.5392</v>
      </c>
      <c r="M42" s="76" t="n">
        <v>31.9608</v>
      </c>
      <c r="N42" s="76" t="n">
        <v>36.9146</v>
      </c>
      <c r="O42" s="76" t="n">
        <v>37.0425</v>
      </c>
      <c r="P42" s="76" t="n">
        <v>6466.28</v>
      </c>
      <c r="Q42" s="76" t="n">
        <v>7.78</v>
      </c>
      <c r="R42" s="62" t="n">
        <f aca="false">P42/3600</f>
        <v>1.7961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3.1592</v>
      </c>
      <c r="M43" s="72" t="n">
        <v>40.1796</v>
      </c>
      <c r="N43" s="72" t="n">
        <v>43.1055</v>
      </c>
      <c r="O43" s="72" t="n">
        <v>44.4763</v>
      </c>
      <c r="P43" s="72" t="n">
        <v>10549.66</v>
      </c>
      <c r="Q43" s="72" t="n">
        <v>14.78</v>
      </c>
      <c r="R43" s="51" t="n">
        <f aca="false">P43/3600</f>
        <v>2.9304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4.7952</v>
      </c>
      <c r="M44" s="74" t="n">
        <v>37.3742</v>
      </c>
      <c r="N44" s="74" t="n">
        <v>41.043</v>
      </c>
      <c r="O44" s="74" t="n">
        <v>42.1519</v>
      </c>
      <c r="P44" s="74" t="n">
        <v>9201.47</v>
      </c>
      <c r="Q44" s="74" t="n">
        <v>12.41</v>
      </c>
      <c r="R44" s="56" t="n">
        <f aca="false">P44/3600</f>
        <v>2.5559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3.2712</v>
      </c>
      <c r="M45" s="74" t="n">
        <v>34.4767</v>
      </c>
      <c r="N45" s="74" t="n">
        <v>39.3283</v>
      </c>
      <c r="O45" s="74" t="n">
        <v>40.2894</v>
      </c>
      <c r="P45" s="74" t="n">
        <v>8336.79</v>
      </c>
      <c r="Q45" s="74" t="n">
        <v>10.67</v>
      </c>
      <c r="R45" s="56" t="n">
        <f aca="false">P45/3600</f>
        <v>2.315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5.8496</v>
      </c>
      <c r="M46" s="76" t="n">
        <v>31.6298</v>
      </c>
      <c r="N46" s="76" t="n">
        <v>38.0296</v>
      </c>
      <c r="O46" s="76" t="n">
        <v>38.9051</v>
      </c>
      <c r="P46" s="76" t="n">
        <v>7666.76</v>
      </c>
      <c r="Q46" s="76" t="n">
        <v>9.09</v>
      </c>
      <c r="R46" s="62" t="n">
        <f aca="false">P46/3600</f>
        <v>2.1296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75.156</v>
      </c>
      <c r="M47" s="72" t="n">
        <v>38.4231</v>
      </c>
      <c r="N47" s="72" t="n">
        <v>40.9925</v>
      </c>
      <c r="O47" s="72" t="n">
        <v>41.9037</v>
      </c>
      <c r="P47" s="72" t="n">
        <v>10401.28</v>
      </c>
      <c r="Q47" s="72" t="n">
        <v>17.58</v>
      </c>
      <c r="R47" s="51" t="n">
        <f aca="false">P47/3600</f>
        <v>2.8892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9.2168</v>
      </c>
      <c r="M48" s="74" t="n">
        <v>34.6111</v>
      </c>
      <c r="N48" s="74" t="n">
        <v>38.3227</v>
      </c>
      <c r="O48" s="74" t="n">
        <v>39.134</v>
      </c>
      <c r="P48" s="74" t="n">
        <v>8806.14</v>
      </c>
      <c r="Q48" s="74" t="n">
        <v>13.54</v>
      </c>
      <c r="R48" s="56" t="n">
        <f aca="false">P48/3600</f>
        <v>2.446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00.5224</v>
      </c>
      <c r="M49" s="74" t="n">
        <v>31.1518</v>
      </c>
      <c r="N49" s="74" t="n">
        <v>36.415</v>
      </c>
      <c r="O49" s="74" t="n">
        <v>37.1834</v>
      </c>
      <c r="P49" s="74" t="n">
        <v>7596.32</v>
      </c>
      <c r="Q49" s="74" t="n">
        <v>10.81</v>
      </c>
      <c r="R49" s="56" t="n">
        <f aca="false">P49/3600</f>
        <v>2.110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2544</v>
      </c>
      <c r="M50" s="76" t="n">
        <v>27.9679</v>
      </c>
      <c r="N50" s="76" t="n">
        <v>35.0665</v>
      </c>
      <c r="O50" s="76" t="n">
        <v>35.7868</v>
      </c>
      <c r="P50" s="76" t="n">
        <v>6749.98</v>
      </c>
      <c r="Q50" s="76" t="n">
        <v>8.9</v>
      </c>
      <c r="R50" s="62" t="n">
        <f aca="false">P50/3600</f>
        <v>1.874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5.0336</v>
      </c>
      <c r="M51" s="72" t="n">
        <v>39.9906</v>
      </c>
      <c r="N51" s="72" t="n">
        <v>41.5254</v>
      </c>
      <c r="O51" s="72" t="n">
        <v>42.8453</v>
      </c>
      <c r="P51" s="72" t="n">
        <v>7672.98</v>
      </c>
      <c r="Q51" s="72" t="n">
        <v>11.95</v>
      </c>
      <c r="R51" s="51" t="n">
        <f aca="false">P51/3600</f>
        <v>2.131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74</v>
      </c>
      <c r="M52" s="74" t="n">
        <v>36.2984</v>
      </c>
      <c r="N52" s="74" t="n">
        <v>38.9134</v>
      </c>
      <c r="O52" s="74" t="n">
        <v>40.5173</v>
      </c>
      <c r="P52" s="74" t="n">
        <v>6577.57</v>
      </c>
      <c r="Q52" s="74" t="n">
        <v>9.56</v>
      </c>
      <c r="R52" s="56" t="n">
        <f aca="false">P52/3600</f>
        <v>1.8271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7.804</v>
      </c>
      <c r="M53" s="74" t="n">
        <v>33.1305</v>
      </c>
      <c r="N53" s="74" t="n">
        <v>37.0179</v>
      </c>
      <c r="O53" s="74" t="n">
        <v>38.7775</v>
      </c>
      <c r="P53" s="74" t="n">
        <v>5710.28</v>
      </c>
      <c r="Q53" s="74" t="n">
        <v>7.94</v>
      </c>
      <c r="R53" s="56" t="n">
        <f aca="false">P53/3600</f>
        <v>1.586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5344</v>
      </c>
      <c r="M54" s="76" t="n">
        <v>30.2688</v>
      </c>
      <c r="N54" s="76" t="n">
        <v>35.7621</v>
      </c>
      <c r="O54" s="76" t="n">
        <v>37.485</v>
      </c>
      <c r="P54" s="76" t="n">
        <v>4991.66</v>
      </c>
      <c r="Q54" s="76" t="n">
        <v>6.33</v>
      </c>
      <c r="R54" s="62" t="n">
        <f aca="false">P54/3600</f>
        <v>1.3865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59.6288</v>
      </c>
      <c r="M55" s="72" t="n">
        <v>40.9839</v>
      </c>
      <c r="N55" s="72" t="n">
        <v>43.6117</v>
      </c>
      <c r="O55" s="72" t="n">
        <v>43.0454</v>
      </c>
      <c r="P55" s="72" t="n">
        <v>2516.2</v>
      </c>
      <c r="Q55" s="72" t="n">
        <v>3.85</v>
      </c>
      <c r="R55" s="51" t="n">
        <f aca="false">P55/3600</f>
        <v>0.698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1.4488</v>
      </c>
      <c r="M56" s="74" t="n">
        <v>37.1212</v>
      </c>
      <c r="N56" s="74" t="n">
        <v>40.9276</v>
      </c>
      <c r="O56" s="74" t="n">
        <v>39.8969</v>
      </c>
      <c r="P56" s="74" t="n">
        <v>2239.81</v>
      </c>
      <c r="Q56" s="74" t="n">
        <v>3.33</v>
      </c>
      <c r="R56" s="56" t="n">
        <f aca="false">P56/3600</f>
        <v>0.6221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5752</v>
      </c>
      <c r="M57" s="74" t="n">
        <v>33.6543</v>
      </c>
      <c r="N57" s="74" t="n">
        <v>38.8632</v>
      </c>
      <c r="O57" s="74" t="n">
        <v>37.5831</v>
      </c>
      <c r="P57" s="74" t="n">
        <v>1992.05</v>
      </c>
      <c r="Q57" s="74" t="n">
        <v>2.73</v>
      </c>
      <c r="R57" s="56" t="n">
        <f aca="false">P57/3600</f>
        <v>0.553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4528</v>
      </c>
      <c r="M58" s="76" t="n">
        <v>30.7238</v>
      </c>
      <c r="N58" s="76" t="n">
        <v>37.4903</v>
      </c>
      <c r="O58" s="76" t="n">
        <v>35.9512</v>
      </c>
      <c r="P58" s="76" t="n">
        <v>1774.9</v>
      </c>
      <c r="Q58" s="76" t="n">
        <v>2.22</v>
      </c>
      <c r="R58" s="62" t="n">
        <f aca="false">P58/3600</f>
        <v>0.493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9.2632</v>
      </c>
      <c r="M59" s="72" t="n">
        <v>38.3947</v>
      </c>
      <c r="N59" s="72" t="n">
        <v>42.5635</v>
      </c>
      <c r="O59" s="72" t="n">
        <v>43.5506</v>
      </c>
      <c r="P59" s="72" t="n">
        <v>2800.42</v>
      </c>
      <c r="Q59" s="72" t="n">
        <v>5.1</v>
      </c>
      <c r="R59" s="51" t="n">
        <f aca="false">P59/3600</f>
        <v>0.777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2.5424</v>
      </c>
      <c r="M60" s="74" t="n">
        <v>34.6688</v>
      </c>
      <c r="N60" s="74" t="n">
        <v>40.6135</v>
      </c>
      <c r="O60" s="74" t="n">
        <v>41.5463</v>
      </c>
      <c r="P60" s="74" t="n">
        <v>2338.5</v>
      </c>
      <c r="Q60" s="74" t="n">
        <v>3.76</v>
      </c>
      <c r="R60" s="56" t="n">
        <f aca="false">P60/3600</f>
        <v>0.6495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9.5064</v>
      </c>
      <c r="M61" s="74" t="n">
        <v>31.4924</v>
      </c>
      <c r="N61" s="74" t="n">
        <v>39.2125</v>
      </c>
      <c r="O61" s="74" t="n">
        <v>40.0645</v>
      </c>
      <c r="P61" s="74" t="n">
        <v>2022.36</v>
      </c>
      <c r="Q61" s="74" t="n">
        <v>2.97</v>
      </c>
      <c r="R61" s="56" t="n">
        <f aca="false">P61/3600</f>
        <v>0.5617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368</v>
      </c>
      <c r="M62" s="76" t="n">
        <v>28.5386</v>
      </c>
      <c r="N62" s="76" t="n">
        <v>38.2186</v>
      </c>
      <c r="O62" s="76" t="n">
        <v>39.0191</v>
      </c>
      <c r="P62" s="76" t="n">
        <v>1814.98</v>
      </c>
      <c r="Q62" s="76" t="n">
        <v>2.48</v>
      </c>
      <c r="R62" s="62" t="n">
        <f aca="false">P62/3600</f>
        <v>0.504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42.6424</v>
      </c>
      <c r="M63" s="72" t="n">
        <v>38.098</v>
      </c>
      <c r="N63" s="72" t="n">
        <v>40.6684</v>
      </c>
      <c r="O63" s="72" t="n">
        <v>41.3552</v>
      </c>
      <c r="P63" s="72" t="n">
        <v>2370.89</v>
      </c>
      <c r="Q63" s="72" t="n">
        <v>4.11</v>
      </c>
      <c r="R63" s="51" t="n">
        <f aca="false">P63/3600</f>
        <v>0.6585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5.9592</v>
      </c>
      <c r="M64" s="74" t="n">
        <v>34.357</v>
      </c>
      <c r="N64" s="74" t="n">
        <v>38.0068</v>
      </c>
      <c r="O64" s="74" t="n">
        <v>38.5686</v>
      </c>
      <c r="P64" s="74" t="n">
        <v>1997.81</v>
      </c>
      <c r="Q64" s="74" t="n">
        <v>3.11</v>
      </c>
      <c r="R64" s="56" t="n">
        <f aca="false">P64/3600</f>
        <v>0.554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4.616</v>
      </c>
      <c r="M65" s="74" t="n">
        <v>30.916</v>
      </c>
      <c r="N65" s="74" t="n">
        <v>36.0819</v>
      </c>
      <c r="O65" s="74" t="n">
        <v>36.5768</v>
      </c>
      <c r="P65" s="74" t="n">
        <v>1721.06</v>
      </c>
      <c r="Q65" s="74" t="n">
        <v>2.28</v>
      </c>
      <c r="R65" s="56" t="n">
        <f aca="false">P65/3600</f>
        <v>0.478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3384</v>
      </c>
      <c r="M66" s="76" t="n">
        <v>27.9196</v>
      </c>
      <c r="N66" s="76" t="n">
        <v>34.6744</v>
      </c>
      <c r="O66" s="76" t="n">
        <v>35.1693</v>
      </c>
      <c r="P66" s="76" t="n">
        <v>1519.59</v>
      </c>
      <c r="Q66" s="76" t="n">
        <v>1.82</v>
      </c>
      <c r="R66" s="62" t="n">
        <f aca="false">P66/3600</f>
        <v>0.4221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70.612</v>
      </c>
      <c r="M67" s="72" t="n">
        <v>40.0147</v>
      </c>
      <c r="N67" s="72" t="n">
        <v>41.29</v>
      </c>
      <c r="O67" s="72" t="n">
        <v>42.3298</v>
      </c>
      <c r="P67" s="72" t="n">
        <v>1802.88</v>
      </c>
      <c r="Q67" s="72" t="n">
        <v>3.05</v>
      </c>
      <c r="R67" s="51" t="n">
        <f aca="false">P67/3600</f>
        <v>0.500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8.0336</v>
      </c>
      <c r="M68" s="74" t="n">
        <v>35.9195</v>
      </c>
      <c r="N68" s="74" t="n">
        <v>38.4681</v>
      </c>
      <c r="O68" s="74" t="n">
        <v>39.6719</v>
      </c>
      <c r="P68" s="74" t="n">
        <v>1576.74</v>
      </c>
      <c r="Q68" s="74" t="n">
        <v>2.47</v>
      </c>
      <c r="R68" s="56" t="n">
        <f aca="false">P68/3600</f>
        <v>0.4379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7424</v>
      </c>
      <c r="M69" s="74" t="n">
        <v>32.3152</v>
      </c>
      <c r="N69" s="74" t="n">
        <v>36.4914</v>
      </c>
      <c r="O69" s="74" t="n">
        <v>37.6524</v>
      </c>
      <c r="P69" s="74" t="n">
        <v>1477.3</v>
      </c>
      <c r="Q69" s="74" t="n">
        <v>2.02</v>
      </c>
      <c r="R69" s="56" t="n">
        <f aca="false">P69/3600</f>
        <v>0.410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064</v>
      </c>
      <c r="M70" s="76" t="n">
        <v>29.4474</v>
      </c>
      <c r="N70" s="76" t="n">
        <v>35.0806</v>
      </c>
      <c r="O70" s="76" t="n">
        <v>36.1428</v>
      </c>
      <c r="P70" s="76" t="n">
        <v>1204.49</v>
      </c>
      <c r="Q70" s="76" t="n">
        <v>1.47</v>
      </c>
      <c r="R70" s="62" t="n">
        <f aca="false">P70/3600</f>
        <v>0.334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1.196</v>
      </c>
      <c r="M71" s="72" t="n">
        <v>43.4844</v>
      </c>
      <c r="N71" s="72" t="n">
        <v>46.7399</v>
      </c>
      <c r="O71" s="72" t="n">
        <v>47.6941</v>
      </c>
      <c r="P71" s="72" t="n">
        <v>16732.96</v>
      </c>
      <c r="Q71" s="72" t="n">
        <v>22.76</v>
      </c>
      <c r="R71" s="51" t="n">
        <f aca="false">P71/3600</f>
        <v>4.6480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5.0984</v>
      </c>
      <c r="M72" s="74" t="n">
        <v>41.274</v>
      </c>
      <c r="N72" s="74" t="n">
        <v>45.408</v>
      </c>
      <c r="O72" s="74" t="n">
        <v>46.0636</v>
      </c>
      <c r="P72" s="74" t="n">
        <v>15191.69</v>
      </c>
      <c r="Q72" s="74" t="n">
        <v>18.53</v>
      </c>
      <c r="R72" s="56" t="n">
        <f aca="false">P72/3600</f>
        <v>4.2199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8.4096</v>
      </c>
      <c r="M73" s="74" t="n">
        <v>38.8173</v>
      </c>
      <c r="N73" s="74" t="n">
        <v>44.04</v>
      </c>
      <c r="O73" s="74" t="n">
        <v>44.4739</v>
      </c>
      <c r="P73" s="74" t="n">
        <v>14506.11</v>
      </c>
      <c r="Q73" s="74" t="n">
        <v>16.16</v>
      </c>
      <c r="R73" s="56" t="n">
        <f aca="false">P73/3600</f>
        <v>4.029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7736</v>
      </c>
      <c r="M74" s="76" t="n">
        <v>36.1168</v>
      </c>
      <c r="N74" s="76" t="n">
        <v>43.0369</v>
      </c>
      <c r="O74" s="76" t="n">
        <v>43.2916</v>
      </c>
      <c r="P74" s="76" t="n">
        <v>14009.95</v>
      </c>
      <c r="Q74" s="76" t="n">
        <v>14.78</v>
      </c>
      <c r="R74" s="62" t="n">
        <f aca="false">P74/3600</f>
        <v>3.891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4.4608</v>
      </c>
      <c r="M75" s="72" t="n">
        <v>43.3449</v>
      </c>
      <c r="N75" s="72" t="n">
        <v>48.3258</v>
      </c>
      <c r="O75" s="72" t="n">
        <v>47.862</v>
      </c>
      <c r="P75" s="72" t="n">
        <v>16941.89</v>
      </c>
      <c r="Q75" s="72" t="n">
        <v>23.78</v>
      </c>
      <c r="R75" s="51" t="n">
        <f aca="false">P75/3600</f>
        <v>4.706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0.3192</v>
      </c>
      <c r="M76" s="74" t="n">
        <v>41.0828</v>
      </c>
      <c r="N76" s="74" t="n">
        <v>46.9341</v>
      </c>
      <c r="O76" s="74" t="n">
        <v>46.0002</v>
      </c>
      <c r="P76" s="74" t="n">
        <v>15305.23</v>
      </c>
      <c r="Q76" s="74" t="n">
        <v>19.63</v>
      </c>
      <c r="R76" s="56" t="n">
        <f aca="false">P76/3600</f>
        <v>4.2514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8.216</v>
      </c>
      <c r="M77" s="74" t="n">
        <v>38.5851</v>
      </c>
      <c r="N77" s="74" t="n">
        <v>45.7084</v>
      </c>
      <c r="O77" s="74" t="n">
        <v>44.2113</v>
      </c>
      <c r="P77" s="74" t="n">
        <v>14564.67</v>
      </c>
      <c r="Q77" s="74" t="n">
        <v>17.48</v>
      </c>
      <c r="R77" s="56" t="n">
        <f aca="false">P77/3600</f>
        <v>4.0457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464</v>
      </c>
      <c r="M78" s="76" t="n">
        <v>35.6864</v>
      </c>
      <c r="N78" s="76" t="n">
        <v>44.8365</v>
      </c>
      <c r="O78" s="76" t="n">
        <v>42.8763</v>
      </c>
      <c r="P78" s="76" t="n">
        <v>14077.46</v>
      </c>
      <c r="Q78" s="76" t="n">
        <v>15.89</v>
      </c>
      <c r="R78" s="62" t="n">
        <f aca="false">P78/3600</f>
        <v>3.910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4.3896</v>
      </c>
      <c r="M79" s="72" t="n">
        <v>43.2426</v>
      </c>
      <c r="N79" s="72" t="n">
        <v>48.1204</v>
      </c>
      <c r="O79" s="72" t="n">
        <v>48.3502</v>
      </c>
      <c r="P79" s="72" t="n">
        <v>16966.91</v>
      </c>
      <c r="Q79" s="72" t="n">
        <v>22.59</v>
      </c>
      <c r="R79" s="51" t="n">
        <f aca="false">P79/3600</f>
        <v>4.713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49.5936</v>
      </c>
      <c r="M80" s="74" t="n">
        <v>40.8772</v>
      </c>
      <c r="N80" s="74" t="n">
        <v>46.3985</v>
      </c>
      <c r="O80" s="74" t="n">
        <v>46.5245</v>
      </c>
      <c r="P80" s="74" t="n">
        <v>15404.1</v>
      </c>
      <c r="Q80" s="74" t="n">
        <v>19.24</v>
      </c>
      <c r="R80" s="56" t="n">
        <f aca="false">P80/3600</f>
        <v>4.278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5.5464</v>
      </c>
      <c r="M81" s="74" t="n">
        <v>38.3935</v>
      </c>
      <c r="N81" s="74" t="n">
        <v>44.7075</v>
      </c>
      <c r="O81" s="74" t="n">
        <v>44.7208</v>
      </c>
      <c r="P81" s="74" t="n">
        <v>15340.5</v>
      </c>
      <c r="Q81" s="74" t="n">
        <v>18.25</v>
      </c>
      <c r="R81" s="56" t="n">
        <f aca="false">P81/3600</f>
        <v>4.26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4512</v>
      </c>
      <c r="M82" s="76" t="n">
        <v>35.7646</v>
      </c>
      <c r="N82" s="76" t="n">
        <v>43.5532</v>
      </c>
      <c r="O82" s="76" t="n">
        <v>43.4934</v>
      </c>
      <c r="P82" s="76" t="n">
        <v>14050.67</v>
      </c>
      <c r="Q82" s="76" t="n">
        <v>15</v>
      </c>
      <c r="R82" s="62" t="n">
        <f aca="false">P82/3600</f>
        <v>3.9029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6.6568</v>
      </c>
      <c r="M83" s="72" t="n">
        <v>40.4326</v>
      </c>
      <c r="N83" s="72" t="n">
        <v>42.5728</v>
      </c>
      <c r="O83" s="72" t="n">
        <v>43.1057</v>
      </c>
      <c r="P83" s="72" t="n">
        <v>9150.91</v>
      </c>
      <c r="Q83" s="72" t="n">
        <v>13.09</v>
      </c>
      <c r="R83" s="51" t="n">
        <f aca="false">P83/3600</f>
        <v>2.5419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0.7464</v>
      </c>
      <c r="M84" s="74" t="n">
        <v>37.1691</v>
      </c>
      <c r="N84" s="74" t="n">
        <v>39.8362</v>
      </c>
      <c r="O84" s="74" t="n">
        <v>40.19</v>
      </c>
      <c r="P84" s="74" t="n">
        <v>8465.9</v>
      </c>
      <c r="Q84" s="74" t="n">
        <v>11.95</v>
      </c>
      <c r="R84" s="56" t="n">
        <f aca="false">P84/3600</f>
        <v>2.351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5.0224</v>
      </c>
      <c r="M85" s="74" t="n">
        <v>34.2453</v>
      </c>
      <c r="N85" s="74" t="n">
        <v>37.686</v>
      </c>
      <c r="O85" s="74" t="n">
        <v>37.8929</v>
      </c>
      <c r="P85" s="74" t="n">
        <v>7088.47</v>
      </c>
      <c r="Q85" s="74" t="n">
        <v>9.19</v>
      </c>
      <c r="R85" s="56" t="n">
        <f aca="false">P85/3600</f>
        <v>1.9690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2.504</v>
      </c>
      <c r="M86" s="76" t="n">
        <v>31.6412</v>
      </c>
      <c r="N86" s="76" t="n">
        <v>36.1182</v>
      </c>
      <c r="O86" s="76" t="n">
        <v>36.2555</v>
      </c>
      <c r="P86" s="76" t="n">
        <v>6433.87</v>
      </c>
      <c r="Q86" s="76" t="n">
        <v>7.67</v>
      </c>
      <c r="R86" s="62" t="n">
        <f aca="false">P86/3600</f>
        <v>1.7871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20.8107</v>
      </c>
      <c r="M87" s="72" t="n">
        <v>42.8764</v>
      </c>
      <c r="N87" s="72" t="n">
        <v>45.513</v>
      </c>
      <c r="O87" s="72" t="n">
        <v>45.812</v>
      </c>
      <c r="P87" s="72" t="n">
        <v>19940.59</v>
      </c>
      <c r="Q87" s="72" t="n">
        <v>25.17</v>
      </c>
      <c r="R87" s="51" t="n">
        <f aca="false">P87/3600</f>
        <v>5.539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87.4981</v>
      </c>
      <c r="M88" s="74" t="n">
        <v>38.887</v>
      </c>
      <c r="N88" s="74" t="n">
        <v>42.6371</v>
      </c>
      <c r="O88" s="74" t="n">
        <v>42.8775</v>
      </c>
      <c r="P88" s="74" t="n">
        <v>17251.91</v>
      </c>
      <c r="Q88" s="74" t="n">
        <v>21.57</v>
      </c>
      <c r="R88" s="56" t="n">
        <f aca="false">P88/3600</f>
        <v>4.7921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5.9925</v>
      </c>
      <c r="M89" s="74" t="n">
        <v>35.1533</v>
      </c>
      <c r="N89" s="74" t="n">
        <v>40.482</v>
      </c>
      <c r="O89" s="74" t="n">
        <v>40.3638</v>
      </c>
      <c r="P89" s="74" t="n">
        <v>14994.52</v>
      </c>
      <c r="Q89" s="74" t="n">
        <v>18.19</v>
      </c>
      <c r="R89" s="56" t="n">
        <f aca="false">P89/3600</f>
        <v>4.1651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29.7552</v>
      </c>
      <c r="M90" s="76" t="n">
        <v>31.8846</v>
      </c>
      <c r="N90" s="76" t="n">
        <v>38.954</v>
      </c>
      <c r="O90" s="76" t="n">
        <v>38.2559</v>
      </c>
      <c r="P90" s="76" t="n">
        <v>13344.09</v>
      </c>
      <c r="Q90" s="76" t="n">
        <v>15.21</v>
      </c>
      <c r="R90" s="62" t="n">
        <f aca="false">P90/3600</f>
        <v>3.7066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2.344</v>
      </c>
      <c r="M91" s="72" t="n">
        <v>46.6071</v>
      </c>
      <c r="N91" s="72" t="n">
        <v>44.7226</v>
      </c>
      <c r="O91" s="72" t="n">
        <v>44.7664</v>
      </c>
      <c r="P91" s="72" t="n">
        <v>7675.09</v>
      </c>
      <c r="Q91" s="72" t="n">
        <v>7.18</v>
      </c>
      <c r="R91" s="51" t="n">
        <f aca="false">P91/3600</f>
        <v>2.1319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5.0208</v>
      </c>
      <c r="M92" s="74" t="n">
        <v>42.4971</v>
      </c>
      <c r="N92" s="74" t="n">
        <v>41.0209</v>
      </c>
      <c r="O92" s="74" t="n">
        <v>41.1578</v>
      </c>
      <c r="P92" s="74" t="n">
        <v>7030.16</v>
      </c>
      <c r="Q92" s="74" t="n">
        <v>6.9</v>
      </c>
      <c r="R92" s="56" t="n">
        <f aca="false">P92/3600</f>
        <v>1.952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8864</v>
      </c>
      <c r="M93" s="74" t="n">
        <v>38.0287</v>
      </c>
      <c r="N93" s="74" t="n">
        <v>39.0052</v>
      </c>
      <c r="O93" s="74" t="n">
        <v>39.2544</v>
      </c>
      <c r="P93" s="74" t="n">
        <v>6933.72</v>
      </c>
      <c r="Q93" s="74" t="n">
        <v>6.88</v>
      </c>
      <c r="R93" s="56" t="n">
        <f aca="false">P93/3600</f>
        <v>1.926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5.1936</v>
      </c>
      <c r="M94" s="76" t="n">
        <v>33.3589</v>
      </c>
      <c r="N94" s="76" t="n">
        <v>37.909</v>
      </c>
      <c r="O94" s="76" t="n">
        <v>38.007</v>
      </c>
      <c r="P94" s="76" t="n">
        <v>6803.82</v>
      </c>
      <c r="Q94" s="76" t="n">
        <v>6.79</v>
      </c>
      <c r="R94" s="62" t="n">
        <f aca="false">P94/3600</f>
        <v>1.889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5.8451</v>
      </c>
      <c r="M95" s="72" t="n">
        <v>48.8754</v>
      </c>
      <c r="N95" s="72" t="n">
        <v>52.1686</v>
      </c>
      <c r="O95" s="72" t="n">
        <v>53.2158</v>
      </c>
      <c r="P95" s="72" t="n">
        <v>13342.93</v>
      </c>
      <c r="Q95" s="72" t="n">
        <v>16.31</v>
      </c>
      <c r="R95" s="51" t="n">
        <f aca="false">P95/3600</f>
        <v>3.706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5.2205</v>
      </c>
      <c r="M96" s="74" t="n">
        <v>45.2031</v>
      </c>
      <c r="N96" s="74" t="n">
        <v>49.0181</v>
      </c>
      <c r="O96" s="74" t="n">
        <v>50.2664</v>
      </c>
      <c r="P96" s="74" t="n">
        <v>12893.94</v>
      </c>
      <c r="Q96" s="74" t="n">
        <v>15.42</v>
      </c>
      <c r="R96" s="56" t="n">
        <f aca="false">P96/3600</f>
        <v>3.581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5.9088</v>
      </c>
      <c r="M97" s="74" t="n">
        <v>41.5699</v>
      </c>
      <c r="N97" s="74" t="n">
        <v>46.6457</v>
      </c>
      <c r="O97" s="74" t="n">
        <v>47.9504</v>
      </c>
      <c r="P97" s="74" t="n">
        <v>12538.11</v>
      </c>
      <c r="Q97" s="74" t="n">
        <v>15.3</v>
      </c>
      <c r="R97" s="56" t="n">
        <f aca="false">P97/3600</f>
        <v>3.482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1331</v>
      </c>
      <c r="M98" s="76" t="n">
        <v>37.9599</v>
      </c>
      <c r="N98" s="76" t="n">
        <v>44.8428</v>
      </c>
      <c r="O98" s="76" t="n">
        <v>46.3384</v>
      </c>
      <c r="P98" s="76" t="n">
        <v>12142.7</v>
      </c>
      <c r="Q98" s="76" t="n">
        <v>14.72</v>
      </c>
      <c r="R98" s="62" t="n">
        <f aca="false">P98/3600</f>
        <v>3.372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307543921844</v>
      </c>
      <c r="R106" s="80" t="n">
        <f aca="false">GEOMEAN(R3:R98)</f>
        <v>2.6685902597818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089269610513</v>
      </c>
      <c r="R107" s="81" t="n">
        <f aca="false">R106/J106</f>
        <v>0.99703202741164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6383333333333</v>
      </c>
      <c r="R108" s="80" t="n">
        <f aca="false">SUM(R3:R98)</f>
        <v>324.3092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878953889078</v>
      </c>
      <c r="R113" s="80" t="n">
        <f aca="false">GEOMEAN(R3:R10,R19:R82)</f>
        <v>2.622093281610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872578905161</v>
      </c>
      <c r="R114" s="81" t="n">
        <f aca="false">R113/J113</f>
        <v>0.995355527951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67.8192</v>
      </c>
      <c r="M3" s="50" t="n">
        <v>41.3877</v>
      </c>
      <c r="N3" s="50" t="n">
        <v>41.2726</v>
      </c>
      <c r="O3" s="50" t="n">
        <v>43.8895</v>
      </c>
      <c r="P3" s="50" t="n">
        <v>11100.36</v>
      </c>
      <c r="Q3" s="50" t="n">
        <v>27.02</v>
      </c>
      <c r="R3" s="52" t="n">
        <f aca="false">P3/3600</f>
        <v>3.0834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6.3296</v>
      </c>
      <c r="M4" s="55" t="n">
        <v>38.9246</v>
      </c>
      <c r="N4" s="55" t="n">
        <v>39.6386</v>
      </c>
      <c r="O4" s="55" t="n">
        <v>42.0922</v>
      </c>
      <c r="P4" s="55" t="n">
        <v>10284.42</v>
      </c>
      <c r="Q4" s="55" t="n">
        <v>21.09</v>
      </c>
      <c r="R4" s="57" t="n">
        <f aca="false">P4/3600</f>
        <v>2.8567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4.0064</v>
      </c>
      <c r="M5" s="55" t="n">
        <v>36.4062</v>
      </c>
      <c r="N5" s="55" t="n">
        <v>38.3677</v>
      </c>
      <c r="O5" s="55" t="n">
        <v>40.652</v>
      </c>
      <c r="P5" s="55" t="n">
        <v>9780.52</v>
      </c>
      <c r="Q5" s="55" t="n">
        <v>18.32</v>
      </c>
      <c r="R5" s="57" t="n">
        <f aca="false">P5/3600</f>
        <v>2.7168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0.672</v>
      </c>
      <c r="M6" s="61" t="n">
        <v>33.8019</v>
      </c>
      <c r="N6" s="61" t="n">
        <v>37.3501</v>
      </c>
      <c r="O6" s="61" t="n">
        <v>39.5956</v>
      </c>
      <c r="P6" s="61" t="n">
        <v>9487.16</v>
      </c>
      <c r="Q6" s="61" t="n">
        <v>16.81</v>
      </c>
      <c r="R6" s="63" t="n">
        <f aca="false">P6/3600</f>
        <v>2.635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85.5136</v>
      </c>
      <c r="M7" s="50" t="n">
        <v>39.7973</v>
      </c>
      <c r="N7" s="50" t="n">
        <v>44.6165</v>
      </c>
      <c r="O7" s="50" t="n">
        <v>44.4405</v>
      </c>
      <c r="P7" s="50" t="n">
        <v>15029.55</v>
      </c>
      <c r="Q7" s="50" t="n">
        <v>41.66</v>
      </c>
      <c r="R7" s="52" t="n">
        <f aca="false">P7/3600</f>
        <v>4.174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76.68</v>
      </c>
      <c r="M8" s="55" t="n">
        <v>36.9194</v>
      </c>
      <c r="N8" s="55" t="n">
        <v>42.7175</v>
      </c>
      <c r="O8" s="55" t="n">
        <v>43.0408</v>
      </c>
      <c r="P8" s="55" t="n">
        <v>13543.44</v>
      </c>
      <c r="Q8" s="55" t="n">
        <v>32.91</v>
      </c>
      <c r="R8" s="57" t="n">
        <f aca="false">P8/3600</f>
        <v>3.762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72.952</v>
      </c>
      <c r="M9" s="55" t="n">
        <v>34.0264</v>
      </c>
      <c r="N9" s="55" t="n">
        <v>41.0929</v>
      </c>
      <c r="O9" s="55" t="n">
        <v>41.6876</v>
      </c>
      <c r="P9" s="55" t="n">
        <v>12608.98</v>
      </c>
      <c r="Q9" s="55" t="n">
        <v>27.05</v>
      </c>
      <c r="R9" s="57" t="n">
        <f aca="false">P9/3600</f>
        <v>3.5024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5.6048</v>
      </c>
      <c r="M10" s="61" t="n">
        <v>31.3108</v>
      </c>
      <c r="N10" s="61" t="n">
        <v>39.8492</v>
      </c>
      <c r="O10" s="61" t="n">
        <v>40.637</v>
      </c>
      <c r="P10" s="61" t="n">
        <v>12546.94</v>
      </c>
      <c r="Q10" s="61" t="n">
        <v>24.67</v>
      </c>
      <c r="R10" s="63" t="n">
        <f aca="false">P10/3600</f>
        <v>3.4852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7.4976</v>
      </c>
      <c r="M19" s="72" t="n">
        <v>41.4059</v>
      </c>
      <c r="N19" s="72" t="n">
        <v>43.2719</v>
      </c>
      <c r="O19" s="72" t="n">
        <v>44.9851</v>
      </c>
      <c r="P19" s="72" t="n">
        <v>10502.2</v>
      </c>
      <c r="Q19" s="72" t="n">
        <v>22.27</v>
      </c>
      <c r="R19" s="51" t="n">
        <f aca="false">P19/3600</f>
        <v>2.917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4.1984</v>
      </c>
      <c r="M20" s="74" t="n">
        <v>39.5623</v>
      </c>
      <c r="N20" s="74" t="n">
        <v>41.9731</v>
      </c>
      <c r="O20" s="74" t="n">
        <v>43.2681</v>
      </c>
      <c r="P20" s="74" t="n">
        <v>9708.86</v>
      </c>
      <c r="Q20" s="74" t="n">
        <v>18.35</v>
      </c>
      <c r="R20" s="56" t="n">
        <f aca="false">P20/3600</f>
        <v>2.696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9.0976</v>
      </c>
      <c r="M21" s="74" t="n">
        <v>37.261</v>
      </c>
      <c r="N21" s="74" t="n">
        <v>40.8269</v>
      </c>
      <c r="O21" s="74" t="n">
        <v>41.9954</v>
      </c>
      <c r="P21" s="74" t="n">
        <v>9142.37</v>
      </c>
      <c r="Q21" s="74" t="n">
        <v>15.89</v>
      </c>
      <c r="R21" s="56" t="n">
        <f aca="false">P21/3600</f>
        <v>2.5395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7224</v>
      </c>
      <c r="M22" s="76" t="n">
        <v>34.8753</v>
      </c>
      <c r="N22" s="76" t="n">
        <v>39.9659</v>
      </c>
      <c r="O22" s="76" t="n">
        <v>41.1498</v>
      </c>
      <c r="P22" s="76" t="n">
        <v>8667.74</v>
      </c>
      <c r="Q22" s="76" t="n">
        <v>14.69</v>
      </c>
      <c r="R22" s="62" t="n">
        <f aca="false">P22/3600</f>
        <v>2.407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1.2376</v>
      </c>
      <c r="M23" s="72" t="n">
        <v>39.8003</v>
      </c>
      <c r="N23" s="72" t="n">
        <v>42.1027</v>
      </c>
      <c r="O23" s="72" t="n">
        <v>43.4605</v>
      </c>
      <c r="P23" s="72" t="n">
        <v>9487.15</v>
      </c>
      <c r="Q23" s="72" t="n">
        <v>24.44</v>
      </c>
      <c r="R23" s="51" t="n">
        <f aca="false">P23/3600</f>
        <v>2.6353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1.8928</v>
      </c>
      <c r="M24" s="74" t="n">
        <v>37.3523</v>
      </c>
      <c r="N24" s="74" t="n">
        <v>40.3182</v>
      </c>
      <c r="O24" s="74" t="n">
        <v>41.3935</v>
      </c>
      <c r="P24" s="74" t="n">
        <v>8699.12</v>
      </c>
      <c r="Q24" s="74" t="n">
        <v>19.07</v>
      </c>
      <c r="R24" s="56" t="n">
        <f aca="false">P24/3600</f>
        <v>2.416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5856</v>
      </c>
      <c r="M25" s="74" t="n">
        <v>34.8129</v>
      </c>
      <c r="N25" s="74" t="n">
        <v>38.7853</v>
      </c>
      <c r="O25" s="74" t="n">
        <v>39.8911</v>
      </c>
      <c r="P25" s="74" t="n">
        <v>8277.37</v>
      </c>
      <c r="Q25" s="74" t="n">
        <v>16.3</v>
      </c>
      <c r="R25" s="56" t="n">
        <f aca="false">P25/3600</f>
        <v>2.2992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392</v>
      </c>
      <c r="M26" s="76" t="n">
        <v>32.3424</v>
      </c>
      <c r="N26" s="76" t="n">
        <v>37.6291</v>
      </c>
      <c r="O26" s="76" t="n">
        <v>38.9725</v>
      </c>
      <c r="P26" s="76" t="n">
        <v>7956.15</v>
      </c>
      <c r="Q26" s="76" t="n">
        <v>14.5</v>
      </c>
      <c r="R26" s="62" t="n">
        <f aca="false">P26/3600</f>
        <v>2.2100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3.7456</v>
      </c>
      <c r="M27" s="72" t="n">
        <v>38.2736</v>
      </c>
      <c r="N27" s="72" t="n">
        <v>39.8459</v>
      </c>
      <c r="O27" s="72" t="n">
        <v>43.2585</v>
      </c>
      <c r="P27" s="72" t="n">
        <v>21781.95</v>
      </c>
      <c r="Q27" s="72" t="n">
        <v>51.14</v>
      </c>
      <c r="R27" s="51" t="n">
        <f aca="false">P27/3600</f>
        <v>6.0505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86.9464</v>
      </c>
      <c r="M28" s="74" t="n">
        <v>36.673</v>
      </c>
      <c r="N28" s="74" t="n">
        <v>38.913</v>
      </c>
      <c r="O28" s="74" t="n">
        <v>41.5896</v>
      </c>
      <c r="P28" s="74" t="n">
        <v>19002.27</v>
      </c>
      <c r="Q28" s="74" t="n">
        <v>36.55</v>
      </c>
      <c r="R28" s="56" t="n">
        <f aca="false">P28/3600</f>
        <v>5.278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5.2928</v>
      </c>
      <c r="M29" s="74" t="n">
        <v>34.7711</v>
      </c>
      <c r="N29" s="74" t="n">
        <v>38.1203</v>
      </c>
      <c r="O29" s="74" t="n">
        <v>40.0839</v>
      </c>
      <c r="P29" s="74" t="n">
        <v>17757.55</v>
      </c>
      <c r="Q29" s="74" t="n">
        <v>31.91</v>
      </c>
      <c r="R29" s="56" t="n">
        <f aca="false">P29/3600</f>
        <v>4.9326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5.5616</v>
      </c>
      <c r="M30" s="76" t="n">
        <v>32.603</v>
      </c>
      <c r="N30" s="76" t="n">
        <v>37.4241</v>
      </c>
      <c r="O30" s="76" t="n">
        <v>38.924</v>
      </c>
      <c r="P30" s="76" t="n">
        <v>17033.34</v>
      </c>
      <c r="Q30" s="76" t="n">
        <v>29.23</v>
      </c>
      <c r="R30" s="62" t="n">
        <f aca="false">P30/3600</f>
        <v>4.731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2.9712</v>
      </c>
      <c r="M31" s="72" t="n">
        <v>38.9333</v>
      </c>
      <c r="N31" s="72" t="n">
        <v>43.5623</v>
      </c>
      <c r="O31" s="72" t="n">
        <v>44.6691</v>
      </c>
      <c r="P31" s="72" t="n">
        <v>25765.96</v>
      </c>
      <c r="Q31" s="72" t="n">
        <v>52.74</v>
      </c>
      <c r="R31" s="51" t="n">
        <f aca="false">P31/3600</f>
        <v>7.1572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3.4624</v>
      </c>
      <c r="M32" s="74" t="n">
        <v>37.3411</v>
      </c>
      <c r="N32" s="74" t="n">
        <v>42.3208</v>
      </c>
      <c r="O32" s="74" t="n">
        <v>42.787</v>
      </c>
      <c r="P32" s="74" t="n">
        <v>22874.04</v>
      </c>
      <c r="Q32" s="74" t="n">
        <v>40.21</v>
      </c>
      <c r="R32" s="56" t="n">
        <f aca="false">P32/3600</f>
        <v>6.35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2936</v>
      </c>
      <c r="M33" s="74" t="n">
        <v>35.4954</v>
      </c>
      <c r="N33" s="74" t="n">
        <v>41.1177</v>
      </c>
      <c r="O33" s="74" t="n">
        <v>41.046</v>
      </c>
      <c r="P33" s="74" t="n">
        <v>21209.36</v>
      </c>
      <c r="Q33" s="74" t="n">
        <v>34.68</v>
      </c>
      <c r="R33" s="56" t="n">
        <f aca="false">P33/3600</f>
        <v>5.8914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8.7328</v>
      </c>
      <c r="M34" s="76" t="n">
        <v>33.5029</v>
      </c>
      <c r="N34" s="76" t="n">
        <v>40.1384</v>
      </c>
      <c r="O34" s="76" t="n">
        <v>39.7143</v>
      </c>
      <c r="P34" s="76" t="n">
        <v>19880.05</v>
      </c>
      <c r="Q34" s="76" t="n">
        <v>31.31</v>
      </c>
      <c r="R34" s="62" t="n">
        <f aca="false">P34/3600</f>
        <v>5.522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408.6632</v>
      </c>
      <c r="M35" s="72" t="n">
        <v>36.981</v>
      </c>
      <c r="N35" s="72" t="n">
        <v>41.9043</v>
      </c>
      <c r="O35" s="72" t="n">
        <v>44.065</v>
      </c>
      <c r="P35" s="72" t="n">
        <v>27605.22</v>
      </c>
      <c r="Q35" s="72" t="n">
        <v>78.74</v>
      </c>
      <c r="R35" s="51" t="n">
        <f aca="false">P35/3600</f>
        <v>7.6681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31.6344</v>
      </c>
      <c r="M36" s="74" t="n">
        <v>35.111</v>
      </c>
      <c r="N36" s="74" t="n">
        <v>40.6475</v>
      </c>
      <c r="O36" s="74" t="n">
        <v>42.9559</v>
      </c>
      <c r="P36" s="74" t="n">
        <v>22534.6</v>
      </c>
      <c r="Q36" s="74" t="n">
        <v>43.97</v>
      </c>
      <c r="R36" s="56" t="n">
        <f aca="false">P36/3600</f>
        <v>6.2596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1.7032</v>
      </c>
      <c r="M37" s="74" t="n">
        <v>33.678</v>
      </c>
      <c r="N37" s="74" t="n">
        <v>39.4978</v>
      </c>
      <c r="O37" s="74" t="n">
        <v>41.8905</v>
      </c>
      <c r="P37" s="74" t="n">
        <v>21129.09</v>
      </c>
      <c r="Q37" s="74" t="n">
        <v>36.35</v>
      </c>
      <c r="R37" s="56" t="n">
        <f aca="false">P37/3600</f>
        <v>5.869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3.0248</v>
      </c>
      <c r="M38" s="76" t="n">
        <v>31.8305</v>
      </c>
      <c r="N38" s="76" t="n">
        <v>38.5964</v>
      </c>
      <c r="O38" s="76" t="n">
        <v>41.0369</v>
      </c>
      <c r="P38" s="76" t="n">
        <v>20561.42</v>
      </c>
      <c r="Q38" s="76" t="n">
        <v>33.18</v>
      </c>
      <c r="R38" s="62" t="n">
        <f aca="false">P38/3600</f>
        <v>5.711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2.348</v>
      </c>
      <c r="M39" s="72" t="n">
        <v>40.1251</v>
      </c>
      <c r="N39" s="72" t="n">
        <v>42.5544</v>
      </c>
      <c r="O39" s="72" t="n">
        <v>42.9917</v>
      </c>
      <c r="P39" s="72" t="n">
        <v>4704.07</v>
      </c>
      <c r="Q39" s="72" t="n">
        <v>10.52</v>
      </c>
      <c r="R39" s="51" t="n">
        <f aca="false">P39/3600</f>
        <v>1.306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4.3736</v>
      </c>
      <c r="M40" s="74" t="n">
        <v>37.1275</v>
      </c>
      <c r="N40" s="74" t="n">
        <v>40.2674</v>
      </c>
      <c r="O40" s="74" t="n">
        <v>40.3691</v>
      </c>
      <c r="P40" s="74" t="n">
        <v>4031.05</v>
      </c>
      <c r="Q40" s="74" t="n">
        <v>8.22</v>
      </c>
      <c r="R40" s="56" t="n">
        <f aca="false">P40/3600</f>
        <v>1.119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6256</v>
      </c>
      <c r="M41" s="74" t="n">
        <v>34.2637</v>
      </c>
      <c r="N41" s="74" t="n">
        <v>38.3655</v>
      </c>
      <c r="O41" s="74" t="n">
        <v>38.2021</v>
      </c>
      <c r="P41" s="74" t="n">
        <v>3731.63</v>
      </c>
      <c r="Q41" s="74" t="n">
        <v>6.89</v>
      </c>
      <c r="R41" s="56" t="n">
        <f aca="false">P41/3600</f>
        <v>1.036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9968</v>
      </c>
      <c r="M42" s="76" t="n">
        <v>31.7534</v>
      </c>
      <c r="N42" s="76" t="n">
        <v>36.9196</v>
      </c>
      <c r="O42" s="76" t="n">
        <v>36.5948</v>
      </c>
      <c r="P42" s="76" t="n">
        <v>3531.51</v>
      </c>
      <c r="Q42" s="76" t="n">
        <v>6.03</v>
      </c>
      <c r="R42" s="62" t="n">
        <f aca="false">P42/3600</f>
        <v>0.9809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1.6608</v>
      </c>
      <c r="M43" s="72" t="n">
        <v>39.8607</v>
      </c>
      <c r="N43" s="72" t="n">
        <v>43.1563</v>
      </c>
      <c r="O43" s="72" t="n">
        <v>44.5478</v>
      </c>
      <c r="P43" s="72" t="n">
        <v>5350.72</v>
      </c>
      <c r="Q43" s="72" t="n">
        <v>11.87</v>
      </c>
      <c r="R43" s="51" t="n">
        <f aca="false">P43/3600</f>
        <v>1.486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10.0432</v>
      </c>
      <c r="M44" s="74" t="n">
        <v>37.3551</v>
      </c>
      <c r="N44" s="74" t="n">
        <v>41.2831</v>
      </c>
      <c r="O44" s="74" t="n">
        <v>42.3429</v>
      </c>
      <c r="P44" s="74" t="n">
        <v>4588.71</v>
      </c>
      <c r="Q44" s="74" t="n">
        <v>9.03</v>
      </c>
      <c r="R44" s="56" t="n">
        <f aca="false">P44/3600</f>
        <v>1.2746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6.7632</v>
      </c>
      <c r="M45" s="74" t="n">
        <v>34.6377</v>
      </c>
      <c r="N45" s="74" t="n">
        <v>39.6268</v>
      </c>
      <c r="O45" s="74" t="n">
        <v>40.4836</v>
      </c>
      <c r="P45" s="74" t="n">
        <v>4306.66</v>
      </c>
      <c r="Q45" s="74" t="n">
        <v>7.73</v>
      </c>
      <c r="R45" s="56" t="n">
        <f aca="false">P45/3600</f>
        <v>1.196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4872</v>
      </c>
      <c r="M46" s="76" t="n">
        <v>31.9372</v>
      </c>
      <c r="N46" s="76" t="n">
        <v>38.3721</v>
      </c>
      <c r="O46" s="76" t="n">
        <v>39.1044</v>
      </c>
      <c r="P46" s="76" t="n">
        <v>4162.41</v>
      </c>
      <c r="Q46" s="76" t="n">
        <v>6.91</v>
      </c>
      <c r="R46" s="62" t="n">
        <f aca="false">P46/3600</f>
        <v>1.156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39.1336</v>
      </c>
      <c r="M47" s="72" t="n">
        <v>37.7869</v>
      </c>
      <c r="N47" s="72" t="n">
        <v>40.8712</v>
      </c>
      <c r="O47" s="72" t="n">
        <v>41.8745</v>
      </c>
      <c r="P47" s="72" t="n">
        <v>4548.36</v>
      </c>
      <c r="Q47" s="72" t="n">
        <v>12.83</v>
      </c>
      <c r="R47" s="51" t="n">
        <f aca="false">P47/3600</f>
        <v>1.263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7.9688</v>
      </c>
      <c r="M48" s="74" t="n">
        <v>34.3904</v>
      </c>
      <c r="N48" s="74" t="n">
        <v>38.5068</v>
      </c>
      <c r="O48" s="74" t="n">
        <v>39.4074</v>
      </c>
      <c r="P48" s="74" t="n">
        <v>4043.24</v>
      </c>
      <c r="Q48" s="74" t="n">
        <v>9.72</v>
      </c>
      <c r="R48" s="56" t="n">
        <f aca="false">P48/3600</f>
        <v>1.123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1.86</v>
      </c>
      <c r="M49" s="74" t="n">
        <v>31.3167</v>
      </c>
      <c r="N49" s="74" t="n">
        <v>36.7401</v>
      </c>
      <c r="O49" s="74" t="n">
        <v>37.5316</v>
      </c>
      <c r="P49" s="74" t="n">
        <v>3667.34</v>
      </c>
      <c r="Q49" s="74" t="n">
        <v>7.61</v>
      </c>
      <c r="R49" s="56" t="n">
        <f aca="false">P49/3600</f>
        <v>1.018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90.62</v>
      </c>
      <c r="M50" s="76" t="n">
        <v>28.4974</v>
      </c>
      <c r="N50" s="76" t="n">
        <v>35.4865</v>
      </c>
      <c r="O50" s="76" t="n">
        <v>36.1829</v>
      </c>
      <c r="P50" s="76" t="n">
        <v>3661.54</v>
      </c>
      <c r="Q50" s="76" t="n">
        <v>6.63</v>
      </c>
      <c r="R50" s="62" t="n">
        <f aca="false">P50/3600</f>
        <v>1.017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6.7792</v>
      </c>
      <c r="M51" s="72" t="n">
        <v>38.6167</v>
      </c>
      <c r="N51" s="72" t="n">
        <v>41.0169</v>
      </c>
      <c r="O51" s="72" t="n">
        <v>42.4636</v>
      </c>
      <c r="P51" s="72" t="n">
        <v>3644.42</v>
      </c>
      <c r="Q51" s="72" t="n">
        <v>9</v>
      </c>
      <c r="R51" s="51" t="n">
        <f aca="false">P51/3600</f>
        <v>1.012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1.16</v>
      </c>
      <c r="M52" s="74" t="n">
        <v>35.5708</v>
      </c>
      <c r="N52" s="74" t="n">
        <v>38.8194</v>
      </c>
      <c r="O52" s="74" t="n">
        <v>40.4005</v>
      </c>
      <c r="P52" s="74" t="n">
        <v>3184.16</v>
      </c>
      <c r="Q52" s="74" t="n">
        <v>6.45</v>
      </c>
      <c r="R52" s="56" t="n">
        <f aca="false">P52/3600</f>
        <v>0.8844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7816</v>
      </c>
      <c r="M53" s="74" t="n">
        <v>32.7316</v>
      </c>
      <c r="N53" s="74" t="n">
        <v>37.0273</v>
      </c>
      <c r="O53" s="74" t="n">
        <v>38.6944</v>
      </c>
      <c r="P53" s="74" t="n">
        <v>2706.11</v>
      </c>
      <c r="Q53" s="74" t="n">
        <v>5.02</v>
      </c>
      <c r="R53" s="56" t="n">
        <f aca="false">P53/3600</f>
        <v>0.7516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8.2272</v>
      </c>
      <c r="M54" s="76" t="n">
        <v>30.1546</v>
      </c>
      <c r="N54" s="76" t="n">
        <v>35.7354</v>
      </c>
      <c r="O54" s="76" t="n">
        <v>37.3669</v>
      </c>
      <c r="P54" s="76" t="n">
        <v>2482.52</v>
      </c>
      <c r="Q54" s="76" t="n">
        <v>4.24</v>
      </c>
      <c r="R54" s="62" t="n">
        <f aca="false">P54/3600</f>
        <v>0.6895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2.0024</v>
      </c>
      <c r="M55" s="72" t="n">
        <v>40.1916</v>
      </c>
      <c r="N55" s="72" t="n">
        <v>43.3496</v>
      </c>
      <c r="O55" s="72" t="n">
        <v>42.4822</v>
      </c>
      <c r="P55" s="72" t="n">
        <v>1183.4</v>
      </c>
      <c r="Q55" s="72" t="n">
        <v>3.08</v>
      </c>
      <c r="R55" s="51" t="n">
        <f aca="false">P55/3600</f>
        <v>0.328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312</v>
      </c>
      <c r="M56" s="74" t="n">
        <v>36.6134</v>
      </c>
      <c r="N56" s="74" t="n">
        <v>40.891</v>
      </c>
      <c r="O56" s="74" t="n">
        <v>39.6694</v>
      </c>
      <c r="P56" s="74" t="n">
        <v>1070.92</v>
      </c>
      <c r="Q56" s="74" t="n">
        <v>2.52</v>
      </c>
      <c r="R56" s="56" t="n">
        <f aca="false">P56/3600</f>
        <v>0.297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0.8096</v>
      </c>
      <c r="M57" s="74" t="n">
        <v>33.3504</v>
      </c>
      <c r="N57" s="74" t="n">
        <v>38.9571</v>
      </c>
      <c r="O57" s="74" t="n">
        <v>37.4569</v>
      </c>
      <c r="P57" s="74" t="n">
        <v>985.08</v>
      </c>
      <c r="Q57" s="74" t="n">
        <v>2.07</v>
      </c>
      <c r="R57" s="56" t="n">
        <f aca="false">P57/3600</f>
        <v>0.273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5.9896</v>
      </c>
      <c r="M58" s="76" t="n">
        <v>30.6063</v>
      </c>
      <c r="N58" s="76" t="n">
        <v>37.5133</v>
      </c>
      <c r="O58" s="76" t="n">
        <v>35.8693</v>
      </c>
      <c r="P58" s="76" t="n">
        <v>982.77</v>
      </c>
      <c r="Q58" s="76" t="n">
        <v>1.83</v>
      </c>
      <c r="R58" s="62" t="n">
        <f aca="false">P58/3600</f>
        <v>0.272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2.7048</v>
      </c>
      <c r="M59" s="72" t="n">
        <v>37.457</v>
      </c>
      <c r="N59" s="72" t="n">
        <v>42.7628</v>
      </c>
      <c r="O59" s="72" t="n">
        <v>43.7536</v>
      </c>
      <c r="P59" s="72" t="n">
        <v>1329.15</v>
      </c>
      <c r="Q59" s="72" t="n">
        <v>3.93</v>
      </c>
      <c r="R59" s="51" t="n">
        <f aca="false">P59/3600</f>
        <v>0.369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7.4408</v>
      </c>
      <c r="M60" s="74" t="n">
        <v>34.1995</v>
      </c>
      <c r="N60" s="74" t="n">
        <v>40.8556</v>
      </c>
      <c r="O60" s="74" t="n">
        <v>41.7157</v>
      </c>
      <c r="P60" s="74" t="n">
        <v>1065</v>
      </c>
      <c r="Q60" s="74" t="n">
        <v>2.51</v>
      </c>
      <c r="R60" s="56" t="n">
        <f aca="false">P60/3600</f>
        <v>0.295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2.7528</v>
      </c>
      <c r="M61" s="74" t="n">
        <v>31.4754</v>
      </c>
      <c r="N61" s="74" t="n">
        <v>39.3277</v>
      </c>
      <c r="O61" s="74" t="n">
        <v>40.2064</v>
      </c>
      <c r="P61" s="74" t="n">
        <v>990.01</v>
      </c>
      <c r="Q61" s="74" t="n">
        <v>2</v>
      </c>
      <c r="R61" s="56" t="n">
        <f aca="false">P61/3600</f>
        <v>0.275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3768</v>
      </c>
      <c r="M62" s="76" t="n">
        <v>28.8491</v>
      </c>
      <c r="N62" s="76" t="n">
        <v>38.2182</v>
      </c>
      <c r="O62" s="76" t="n">
        <v>38.9906</v>
      </c>
      <c r="P62" s="76" t="n">
        <v>960.92</v>
      </c>
      <c r="Q62" s="76" t="n">
        <v>1.81</v>
      </c>
      <c r="R62" s="62" t="n">
        <f aca="false">P62/3600</f>
        <v>0.266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7.9144</v>
      </c>
      <c r="M63" s="72" t="n">
        <v>37.7152</v>
      </c>
      <c r="N63" s="72" t="n">
        <v>40.7131</v>
      </c>
      <c r="O63" s="72" t="n">
        <v>41.5767</v>
      </c>
      <c r="P63" s="72" t="n">
        <v>1013.59</v>
      </c>
      <c r="Q63" s="72" t="n">
        <v>3.06</v>
      </c>
      <c r="R63" s="51" t="n">
        <f aca="false">P63/3600</f>
        <v>0.281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2904</v>
      </c>
      <c r="M64" s="74" t="n">
        <v>34.4475</v>
      </c>
      <c r="N64" s="74" t="n">
        <v>38.2902</v>
      </c>
      <c r="O64" s="74" t="n">
        <v>39.0191</v>
      </c>
      <c r="P64" s="74" t="n">
        <v>903.03</v>
      </c>
      <c r="Q64" s="74" t="n">
        <v>2.33</v>
      </c>
      <c r="R64" s="56" t="n">
        <f aca="false">P64/3600</f>
        <v>0.2508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288</v>
      </c>
      <c r="M65" s="74" t="n">
        <v>31.3892</v>
      </c>
      <c r="N65" s="74" t="n">
        <v>36.427</v>
      </c>
      <c r="O65" s="74" t="n">
        <v>37.0777</v>
      </c>
      <c r="P65" s="74" t="n">
        <v>821.38</v>
      </c>
      <c r="Q65" s="74" t="n">
        <v>1.86</v>
      </c>
      <c r="R65" s="56" t="n">
        <f aca="false">P65/3600</f>
        <v>0.228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756</v>
      </c>
      <c r="M66" s="76" t="n">
        <v>28.5979</v>
      </c>
      <c r="N66" s="76" t="n">
        <v>35.0722</v>
      </c>
      <c r="O66" s="76" t="n">
        <v>35.6373</v>
      </c>
      <c r="P66" s="76" t="n">
        <v>785.75</v>
      </c>
      <c r="Q66" s="76" t="n">
        <v>1.58</v>
      </c>
      <c r="R66" s="62" t="n">
        <f aca="false">P66/3600</f>
        <v>0.218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0.2832</v>
      </c>
      <c r="M67" s="72" t="n">
        <v>38.9903</v>
      </c>
      <c r="N67" s="72" t="n">
        <v>41.0468</v>
      </c>
      <c r="O67" s="72" t="n">
        <v>42.1213</v>
      </c>
      <c r="P67" s="72" t="n">
        <v>773.8</v>
      </c>
      <c r="Q67" s="72" t="n">
        <v>2.26</v>
      </c>
      <c r="R67" s="51" t="n">
        <f aca="false">P67/3600</f>
        <v>0.214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3.1976</v>
      </c>
      <c r="M68" s="74" t="n">
        <v>35.4167</v>
      </c>
      <c r="N68" s="74" t="n">
        <v>38.4935</v>
      </c>
      <c r="O68" s="74" t="n">
        <v>39.6573</v>
      </c>
      <c r="P68" s="74" t="n">
        <v>689.78</v>
      </c>
      <c r="Q68" s="74" t="n">
        <v>1.77</v>
      </c>
      <c r="R68" s="56" t="n">
        <f aca="false">P68/3600</f>
        <v>0.191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9.0944</v>
      </c>
      <c r="M69" s="74" t="n">
        <v>32.1004</v>
      </c>
      <c r="N69" s="74" t="n">
        <v>36.5841</v>
      </c>
      <c r="O69" s="74" t="n">
        <v>37.7259</v>
      </c>
      <c r="P69" s="74" t="n">
        <v>626.14</v>
      </c>
      <c r="Q69" s="74" t="n">
        <v>1.4</v>
      </c>
      <c r="R69" s="56" t="n">
        <f aca="false">P69/3600</f>
        <v>0.1739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3256</v>
      </c>
      <c r="M70" s="76" t="n">
        <v>29.3971</v>
      </c>
      <c r="N70" s="76" t="n">
        <v>35.1685</v>
      </c>
      <c r="O70" s="76" t="n">
        <v>36.2707</v>
      </c>
      <c r="P70" s="76" t="n">
        <v>570.24</v>
      </c>
      <c r="Q70" s="76" t="n">
        <v>1.15</v>
      </c>
      <c r="R70" s="62" t="n">
        <f aca="false">P70/3600</f>
        <v>0.158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5.204</v>
      </c>
      <c r="M83" s="72" t="n">
        <v>40.2009</v>
      </c>
      <c r="N83" s="72" t="n">
        <v>42.2917</v>
      </c>
      <c r="O83" s="72" t="n">
        <v>42.7536</v>
      </c>
      <c r="P83" s="72" t="n">
        <v>4392.62</v>
      </c>
      <c r="Q83" s="72" t="n">
        <v>10.14</v>
      </c>
      <c r="R83" s="51" t="n">
        <f aca="false">P83/3600</f>
        <v>1.220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2.9288</v>
      </c>
      <c r="M84" s="74" t="n">
        <v>37.1028</v>
      </c>
      <c r="N84" s="74" t="n">
        <v>39.7569</v>
      </c>
      <c r="O84" s="74" t="n">
        <v>39.9114</v>
      </c>
      <c r="P84" s="74" t="n">
        <v>3995.92</v>
      </c>
      <c r="Q84" s="74" t="n">
        <v>8.3</v>
      </c>
      <c r="R84" s="56" t="n">
        <f aca="false">P84/3600</f>
        <v>1.109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7.9512</v>
      </c>
      <c r="M85" s="74" t="n">
        <v>34.1072</v>
      </c>
      <c r="N85" s="74" t="n">
        <v>37.6385</v>
      </c>
      <c r="O85" s="74" t="n">
        <v>37.6071</v>
      </c>
      <c r="P85" s="74" t="n">
        <v>3693.77</v>
      </c>
      <c r="Q85" s="74" t="n">
        <v>6.97</v>
      </c>
      <c r="R85" s="56" t="n">
        <f aca="false">P85/3600</f>
        <v>1.026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5944</v>
      </c>
      <c r="M86" s="76" t="n">
        <v>31.4344</v>
      </c>
      <c r="N86" s="76" t="n">
        <v>36.0367</v>
      </c>
      <c r="O86" s="76" t="n">
        <v>35.8858</v>
      </c>
      <c r="P86" s="76" t="n">
        <v>3456.99</v>
      </c>
      <c r="Q86" s="76" t="n">
        <v>6</v>
      </c>
      <c r="R86" s="62" t="n">
        <f aca="false">P86/3600</f>
        <v>0.960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0.7229</v>
      </c>
      <c r="M87" s="72" t="n">
        <v>41.5663</v>
      </c>
      <c r="N87" s="72" t="n">
        <v>45.1727</v>
      </c>
      <c r="O87" s="72" t="n">
        <v>45.0379</v>
      </c>
      <c r="P87" s="72" t="n">
        <v>9832.7</v>
      </c>
      <c r="Q87" s="72" t="n">
        <v>21.75</v>
      </c>
      <c r="R87" s="51" t="n">
        <f aca="false">P87/3600</f>
        <v>2.731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6.2709</v>
      </c>
      <c r="M88" s="74" t="n">
        <v>37.803</v>
      </c>
      <c r="N88" s="74" t="n">
        <v>42.4495</v>
      </c>
      <c r="O88" s="74" t="n">
        <v>42.0096</v>
      </c>
      <c r="P88" s="74" t="n">
        <v>8564.07</v>
      </c>
      <c r="Q88" s="74" t="n">
        <v>17.82</v>
      </c>
      <c r="R88" s="56" t="n">
        <f aca="false">P88/3600</f>
        <v>2.378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19.4728</v>
      </c>
      <c r="M89" s="74" t="n">
        <v>34.1949</v>
      </c>
      <c r="N89" s="74" t="n">
        <v>40.3659</v>
      </c>
      <c r="O89" s="74" t="n">
        <v>39.6796</v>
      </c>
      <c r="P89" s="74" t="n">
        <v>8110.1</v>
      </c>
      <c r="Q89" s="74" t="n">
        <v>15.13</v>
      </c>
      <c r="R89" s="56" t="n">
        <f aca="false">P89/3600</f>
        <v>2.252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2.2458</v>
      </c>
      <c r="M90" s="76" t="n">
        <v>31.1403</v>
      </c>
      <c r="N90" s="76" t="n">
        <v>38.8942</v>
      </c>
      <c r="O90" s="76" t="n">
        <v>37.9305</v>
      </c>
      <c r="P90" s="76" t="n">
        <v>6921.14</v>
      </c>
      <c r="Q90" s="76" t="n">
        <v>12.55</v>
      </c>
      <c r="R90" s="62" t="n">
        <f aca="false">P90/3600</f>
        <v>1.922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16</v>
      </c>
      <c r="M91" s="72" t="n">
        <v>45.7315</v>
      </c>
      <c r="N91" s="72" t="n">
        <v>44.8307</v>
      </c>
      <c r="O91" s="72" t="n">
        <v>44.8249</v>
      </c>
      <c r="P91" s="72" t="n">
        <v>3968.26</v>
      </c>
      <c r="Q91" s="72" t="n">
        <v>7.28</v>
      </c>
      <c r="R91" s="51" t="n">
        <f aca="false">P91/3600</f>
        <v>1.102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0.6832</v>
      </c>
      <c r="M92" s="74" t="n">
        <v>41.3493</v>
      </c>
      <c r="N92" s="74" t="n">
        <v>41.3088</v>
      </c>
      <c r="O92" s="74" t="n">
        <v>41.2755</v>
      </c>
      <c r="P92" s="74" t="n">
        <v>3773.9</v>
      </c>
      <c r="Q92" s="74" t="n">
        <v>7.04</v>
      </c>
      <c r="R92" s="56" t="n">
        <f aca="false">P92/3600</f>
        <v>1.048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1032</v>
      </c>
      <c r="M93" s="74" t="n">
        <v>36.6453</v>
      </c>
      <c r="N93" s="74" t="n">
        <v>39.1944</v>
      </c>
      <c r="O93" s="74" t="n">
        <v>39.1035</v>
      </c>
      <c r="P93" s="74" t="n">
        <v>3731.17</v>
      </c>
      <c r="Q93" s="74" t="n">
        <v>6.97</v>
      </c>
      <c r="R93" s="56" t="n">
        <f aca="false">P93/3600</f>
        <v>1.036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2.5352</v>
      </c>
      <c r="M94" s="76" t="n">
        <v>32.0289</v>
      </c>
      <c r="N94" s="76" t="n">
        <v>37.9063</v>
      </c>
      <c r="O94" s="76" t="n">
        <v>37.6031</v>
      </c>
      <c r="P94" s="76" t="n">
        <v>3692.78</v>
      </c>
      <c r="Q94" s="76" t="n">
        <v>6.92</v>
      </c>
      <c r="R94" s="62" t="n">
        <f aca="false">P94/3600</f>
        <v>1.025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2.3002</v>
      </c>
      <c r="M95" s="72" t="n">
        <v>49.3706</v>
      </c>
      <c r="N95" s="72" t="n">
        <v>52.4701</v>
      </c>
      <c r="O95" s="72" t="n">
        <v>53.5309</v>
      </c>
      <c r="P95" s="72" t="n">
        <v>7118.76</v>
      </c>
      <c r="Q95" s="72" t="n">
        <v>14.06</v>
      </c>
      <c r="R95" s="51" t="n">
        <f aca="false">P95/3600</f>
        <v>1.977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0.8899</v>
      </c>
      <c r="M96" s="74" t="n">
        <v>45.6627</v>
      </c>
      <c r="N96" s="74" t="n">
        <v>49.3447</v>
      </c>
      <c r="O96" s="74" t="n">
        <v>50.4657</v>
      </c>
      <c r="P96" s="74" t="n">
        <v>6442.15</v>
      </c>
      <c r="Q96" s="74" t="n">
        <v>12.58</v>
      </c>
      <c r="R96" s="56" t="n">
        <f aca="false">P96/3600</f>
        <v>1.789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3712</v>
      </c>
      <c r="M97" s="74" t="n">
        <v>42.0305</v>
      </c>
      <c r="N97" s="74" t="n">
        <v>46.9018</v>
      </c>
      <c r="O97" s="74" t="n">
        <v>48.1594</v>
      </c>
      <c r="P97" s="74" t="n">
        <v>6328.99</v>
      </c>
      <c r="Q97" s="74" t="n">
        <v>12.18</v>
      </c>
      <c r="R97" s="56" t="n">
        <f aca="false">P97/3600</f>
        <v>1.758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8643</v>
      </c>
      <c r="M98" s="76" t="n">
        <v>38.4325</v>
      </c>
      <c r="N98" s="76" t="n">
        <v>44.8549</v>
      </c>
      <c r="O98" s="76" t="n">
        <v>46.2053</v>
      </c>
      <c r="P98" s="76" t="n">
        <v>6206.74</v>
      </c>
      <c r="Q98" s="76" t="n">
        <v>11.88</v>
      </c>
      <c r="R98" s="62" t="n">
        <f aca="false">P98/3600</f>
        <v>1.724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10.006433764635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28797345841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2355555555556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92609529097905</v>
      </c>
      <c r="R113" s="80" t="n">
        <f aca="false">GEOMEAN(R3:R10,R19:R82)</f>
        <v>1.3242091767176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664559600631</v>
      </c>
      <c r="R114" s="81" t="n">
        <f aca="false">R113/J113</f>
        <v>0.9999920175706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16:13Z</dcterms:modified>
  <cp:revision>0</cp:revision>
  <dc:subject/>
  <dc:title/>
</cp:coreProperties>
</file>