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P0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203442"/>
        <c:axId val="11618322"/>
      </c:scatterChart>
      <c:valAx>
        <c:axId val="9320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322"/>
        <c:crossesAt val="0"/>
        <c:crossBetween val="midCat"/>
      </c:valAx>
      <c:valAx>
        <c:axId val="116183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275934"/>
        <c:axId val="93484563"/>
      </c:scatterChart>
      <c:valAx>
        <c:axId val="9427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563"/>
        <c:crossesAt val="0"/>
        <c:crossBetween val="midCat"/>
      </c:valAx>
      <c:valAx>
        <c:axId val="934845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621392"/>
        <c:axId val="75579733"/>
      </c:scatterChart>
      <c:valAx>
        <c:axId val="8562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733"/>
        <c:crossesAt val="0"/>
        <c:crossBetween val="midCat"/>
      </c:valAx>
      <c:valAx>
        <c:axId val="755797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P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792333"/>
        <c:axId val="6916590"/>
      </c:scatterChart>
      <c:valAx>
        <c:axId val="107923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90"/>
        <c:crossesAt val="0"/>
        <c:crossBetween val="midCat"/>
      </c:valAx>
      <c:valAx>
        <c:axId val="69165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3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18104283854292</v>
      </c>
      <c r="D25" s="23"/>
      <c r="E25" s="23"/>
      <c r="F25" s="23" t="n">
        <f aca="false">'RA-LC'!R114</f>
        <v>1.22593982705948</v>
      </c>
      <c r="G25" s="23"/>
      <c r="H25" s="23"/>
      <c r="I25" s="23" t="n">
        <f aca="false">'RA-HE10'!R114</f>
        <v>1.1802372569461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860938412068</v>
      </c>
      <c r="D26" s="24"/>
      <c r="E26" s="24"/>
      <c r="F26" s="24" t="n">
        <f aca="false">'RA-LC'!Q114</f>
        <v>1.00625046949134</v>
      </c>
      <c r="G26" s="24"/>
      <c r="H26" s="24"/>
      <c r="I26" s="24" t="n">
        <f aca="false">'RA-HE10'!Q114</f>
        <v>1.0058250093870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24184364651843</v>
      </c>
      <c r="D38" s="23"/>
      <c r="E38" s="23"/>
      <c r="F38" s="23" t="n">
        <f aca="false">'LB-LC'!R114</f>
        <v>1.2984722008195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506555952787</v>
      </c>
      <c r="D39" s="24"/>
      <c r="E39" s="24"/>
      <c r="F39" s="24" t="n">
        <f aca="false">'LB-LC'!Q114</f>
        <v>0.99773970416308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291.0992</v>
      </c>
      <c r="M19" s="72" t="n">
        <v>41.4959</v>
      </c>
      <c r="N19" s="72" t="n">
        <v>43.0676</v>
      </c>
      <c r="O19" s="72" t="n">
        <v>44.4995</v>
      </c>
      <c r="P19" s="72" t="n">
        <v>20694.3</v>
      </c>
      <c r="Q19" s="72" t="n">
        <v>24.56</v>
      </c>
      <c r="R19" s="51" t="n">
        <f aca="false">P19/3600</f>
        <v>5.7484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472.776</v>
      </c>
      <c r="M20" s="74" t="n">
        <v>39.5036</v>
      </c>
      <c r="N20" s="74" t="n">
        <v>41.4445</v>
      </c>
      <c r="O20" s="74" t="n">
        <v>42.6135</v>
      </c>
      <c r="P20" s="74" t="n">
        <v>19473.01</v>
      </c>
      <c r="Q20" s="74" t="n">
        <v>19.78</v>
      </c>
      <c r="R20" s="56" t="n">
        <f aca="false">P20/3600</f>
        <v>5.4091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181.216</v>
      </c>
      <c r="M21" s="74" t="n">
        <v>36.9635</v>
      </c>
      <c r="N21" s="74" t="n">
        <v>40.1797</v>
      </c>
      <c r="O21" s="74" t="n">
        <v>41.3876</v>
      </c>
      <c r="P21" s="74" t="n">
        <v>18315.93</v>
      </c>
      <c r="Q21" s="74" t="n">
        <v>16.62</v>
      </c>
      <c r="R21" s="56" t="n">
        <f aca="false">P21/3600</f>
        <v>5.0877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65.8976</v>
      </c>
      <c r="M22" s="76" t="n">
        <v>34.3418</v>
      </c>
      <c r="N22" s="76" t="n">
        <v>39.3375</v>
      </c>
      <c r="O22" s="76" t="n">
        <v>40.6228</v>
      </c>
      <c r="P22" s="76" t="n">
        <v>17407.31</v>
      </c>
      <c r="Q22" s="76" t="n">
        <v>14.66</v>
      </c>
      <c r="R22" s="62" t="n">
        <f aca="false">P22/3600</f>
        <v>4.8353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7827.232</v>
      </c>
      <c r="M23" s="72" t="n">
        <v>39.6616</v>
      </c>
      <c r="N23" s="72" t="n">
        <v>41.6796</v>
      </c>
      <c r="O23" s="72" t="n">
        <v>42.747</v>
      </c>
      <c r="P23" s="72" t="n">
        <v>19538.67</v>
      </c>
      <c r="Q23" s="72" t="n">
        <v>28.97</v>
      </c>
      <c r="R23" s="51" t="n">
        <f aca="false">P23/3600</f>
        <v>5.427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179.0048</v>
      </c>
      <c r="M24" s="74" t="n">
        <v>36.8057</v>
      </c>
      <c r="N24" s="74" t="n">
        <v>39.5942</v>
      </c>
      <c r="O24" s="74" t="n">
        <v>40.5892</v>
      </c>
      <c r="P24" s="74" t="n">
        <v>19381.15</v>
      </c>
      <c r="Q24" s="74" t="n">
        <v>22.13</v>
      </c>
      <c r="R24" s="56" t="n">
        <f aca="false">P24/3600</f>
        <v>5.383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346.884</v>
      </c>
      <c r="M25" s="74" t="n">
        <v>34.0559</v>
      </c>
      <c r="N25" s="74" t="n">
        <v>37.9952</v>
      </c>
      <c r="O25" s="74" t="n">
        <v>39.2525</v>
      </c>
      <c r="P25" s="74" t="n">
        <v>16724.09</v>
      </c>
      <c r="Q25" s="74" t="n">
        <v>16.4</v>
      </c>
      <c r="R25" s="56" t="n">
        <f aca="false">P25/3600</f>
        <v>4.6455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579.348</v>
      </c>
      <c r="M26" s="76" t="n">
        <v>31.5096</v>
      </c>
      <c r="N26" s="76" t="n">
        <v>36.9229</v>
      </c>
      <c r="O26" s="76" t="n">
        <v>38.508</v>
      </c>
      <c r="P26" s="76" t="n">
        <v>16090.57</v>
      </c>
      <c r="Q26" s="76" t="n">
        <v>14.04</v>
      </c>
      <c r="R26" s="62" t="n">
        <f aca="false">P26/3600</f>
        <v>4.4696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19588.8808</v>
      </c>
      <c r="M27" s="72" t="n">
        <v>38.552</v>
      </c>
      <c r="N27" s="72" t="n">
        <v>39.8981</v>
      </c>
      <c r="O27" s="72" t="n">
        <v>43.0182</v>
      </c>
      <c r="P27" s="72" t="n">
        <v>39711.1</v>
      </c>
      <c r="Q27" s="72" t="n">
        <v>57.75</v>
      </c>
      <c r="R27" s="51" t="n">
        <f aca="false">P27/3600</f>
        <v>11.030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002.5344</v>
      </c>
      <c r="M28" s="74" t="n">
        <v>36.6138</v>
      </c>
      <c r="N28" s="74" t="n">
        <v>38.73</v>
      </c>
      <c r="O28" s="74" t="n">
        <v>41.0905</v>
      </c>
      <c r="P28" s="74" t="n">
        <v>35692.2</v>
      </c>
      <c r="Q28" s="74" t="n">
        <v>40.58</v>
      </c>
      <c r="R28" s="56" t="n">
        <f aca="false">P28/3600</f>
        <v>9.91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690.4984</v>
      </c>
      <c r="M29" s="74" t="n">
        <v>34.4414</v>
      </c>
      <c r="N29" s="74" t="n">
        <v>37.8182</v>
      </c>
      <c r="O29" s="74" t="n">
        <v>39.5516</v>
      </c>
      <c r="P29" s="74" t="n">
        <v>33982.92</v>
      </c>
      <c r="Q29" s="74" t="n">
        <v>34.41</v>
      </c>
      <c r="R29" s="56" t="n">
        <f aca="false">P29/3600</f>
        <v>9.439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312.1384</v>
      </c>
      <c r="M30" s="76" t="n">
        <v>32.1375</v>
      </c>
      <c r="N30" s="76" t="n">
        <v>37.0936</v>
      </c>
      <c r="O30" s="76" t="n">
        <v>38.3835</v>
      </c>
      <c r="P30" s="76" t="n">
        <v>33917.81</v>
      </c>
      <c r="Q30" s="76" t="n">
        <v>31.61</v>
      </c>
      <c r="R30" s="62" t="n">
        <f aca="false">P30/3600</f>
        <v>9.4216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0555.14</v>
      </c>
      <c r="M31" s="72" t="n">
        <v>39.2736</v>
      </c>
      <c r="N31" s="72" t="n">
        <v>43.408</v>
      </c>
      <c r="O31" s="72" t="n">
        <v>44.4904</v>
      </c>
      <c r="P31" s="72" t="n">
        <v>46329.26</v>
      </c>
      <c r="Q31" s="72" t="n">
        <v>60.01</v>
      </c>
      <c r="R31" s="51" t="n">
        <f aca="false">P31/3600</f>
        <v>12.869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244.8336</v>
      </c>
      <c r="M32" s="74" t="n">
        <v>37.4201</v>
      </c>
      <c r="N32" s="74" t="n">
        <v>41.9979</v>
      </c>
      <c r="O32" s="74" t="n">
        <v>42.4303</v>
      </c>
      <c r="P32" s="74" t="n">
        <v>42178.24</v>
      </c>
      <c r="Q32" s="74" t="n">
        <v>45.01</v>
      </c>
      <c r="R32" s="56" t="n">
        <f aca="false">P32/3600</f>
        <v>11.7161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333.9448</v>
      </c>
      <c r="M33" s="74" t="n">
        <v>35.449</v>
      </c>
      <c r="N33" s="74" t="n">
        <v>40.6798</v>
      </c>
      <c r="O33" s="74" t="n">
        <v>40.5864</v>
      </c>
      <c r="P33" s="74" t="n">
        <v>40860.59</v>
      </c>
      <c r="Q33" s="74" t="n">
        <v>38.33</v>
      </c>
      <c r="R33" s="56" t="n">
        <f aca="false">P33/3600</f>
        <v>11.3501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661.9384</v>
      </c>
      <c r="M34" s="76" t="n">
        <v>33.2686</v>
      </c>
      <c r="N34" s="76" t="n">
        <v>39.6654</v>
      </c>
      <c r="O34" s="76" t="n">
        <v>39.2193</v>
      </c>
      <c r="P34" s="76" t="n">
        <v>37040.33</v>
      </c>
      <c r="Q34" s="76" t="n">
        <v>32.54</v>
      </c>
      <c r="R34" s="62" t="n">
        <f aca="false">P34/3600</f>
        <v>10.2889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6275.9512</v>
      </c>
      <c r="M35" s="72" t="n">
        <v>37.7523</v>
      </c>
      <c r="N35" s="72" t="n">
        <v>41.7787</v>
      </c>
      <c r="O35" s="72" t="n">
        <v>43.8763</v>
      </c>
      <c r="P35" s="72" t="n">
        <v>49390.07</v>
      </c>
      <c r="Q35" s="72" t="n">
        <v>90.99</v>
      </c>
      <c r="R35" s="51" t="n">
        <f aca="false">P35/3600</f>
        <v>13.7194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030.984</v>
      </c>
      <c r="M36" s="74" t="n">
        <v>35.2531</v>
      </c>
      <c r="N36" s="74" t="n">
        <v>40.2889</v>
      </c>
      <c r="O36" s="74" t="n">
        <v>42.6225</v>
      </c>
      <c r="P36" s="74" t="n">
        <v>41619.51</v>
      </c>
      <c r="Q36" s="74" t="n">
        <v>48.39</v>
      </c>
      <c r="R36" s="56" t="n">
        <f aca="false">P36/3600</f>
        <v>11.560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002.8944</v>
      </c>
      <c r="M37" s="74" t="n">
        <v>33.4547</v>
      </c>
      <c r="N37" s="74" t="n">
        <v>39.052</v>
      </c>
      <c r="O37" s="74" t="n">
        <v>41.6096</v>
      </c>
      <c r="P37" s="74" t="n">
        <v>39576.83</v>
      </c>
      <c r="Q37" s="74" t="n">
        <v>37.38</v>
      </c>
      <c r="R37" s="56" t="n">
        <f aca="false">P37/3600</f>
        <v>10.9935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763.8088</v>
      </c>
      <c r="M38" s="76" t="n">
        <v>31.2209</v>
      </c>
      <c r="N38" s="76" t="n">
        <v>38.1949</v>
      </c>
      <c r="O38" s="76" t="n">
        <v>40.8484</v>
      </c>
      <c r="P38" s="76" t="n">
        <v>38590.12</v>
      </c>
      <c r="Q38" s="76" t="n">
        <v>32.56</v>
      </c>
      <c r="R38" s="62" t="n">
        <f aca="false">P38/3600</f>
        <v>10.7194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778.8144</v>
      </c>
      <c r="M39" s="72" t="n">
        <v>40.0732</v>
      </c>
      <c r="N39" s="72" t="n">
        <v>42.0518</v>
      </c>
      <c r="O39" s="72" t="n">
        <v>42.4651</v>
      </c>
      <c r="P39" s="72" t="n">
        <v>7910.64</v>
      </c>
      <c r="Q39" s="72" t="n">
        <v>11.25</v>
      </c>
      <c r="R39" s="51" t="n">
        <f aca="false">P39/3600</f>
        <v>2.197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814.9984</v>
      </c>
      <c r="M40" s="74" t="n">
        <v>36.9201</v>
      </c>
      <c r="N40" s="74" t="n">
        <v>39.5876</v>
      </c>
      <c r="O40" s="74" t="n">
        <v>39.6878</v>
      </c>
      <c r="P40" s="74" t="n">
        <v>7367.9</v>
      </c>
      <c r="Q40" s="74" t="n">
        <v>9.15</v>
      </c>
      <c r="R40" s="56" t="n">
        <f aca="false">P40/3600</f>
        <v>2.046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858.1704</v>
      </c>
      <c r="M41" s="74" t="n">
        <v>33.9656</v>
      </c>
      <c r="N41" s="74" t="n">
        <v>37.7398</v>
      </c>
      <c r="O41" s="74" t="n">
        <v>37.6315</v>
      </c>
      <c r="P41" s="74" t="n">
        <v>6914.75</v>
      </c>
      <c r="Q41" s="74" t="n">
        <v>7.39</v>
      </c>
      <c r="R41" s="56" t="n">
        <f aca="false">P41/3600</f>
        <v>1.9207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26.0376</v>
      </c>
      <c r="M42" s="76" t="n">
        <v>31.3974</v>
      </c>
      <c r="N42" s="76" t="n">
        <v>36.4614</v>
      </c>
      <c r="O42" s="76" t="n">
        <v>36.1233</v>
      </c>
      <c r="P42" s="76" t="n">
        <v>6554.11</v>
      </c>
      <c r="Q42" s="76" t="n">
        <v>6.3</v>
      </c>
      <c r="R42" s="62" t="n">
        <f aca="false">P42/3600</f>
        <v>1.8205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209.1264</v>
      </c>
      <c r="M43" s="72" t="n">
        <v>39.8432</v>
      </c>
      <c r="N43" s="72" t="n">
        <v>42.7205</v>
      </c>
      <c r="O43" s="72" t="n">
        <v>43.9484</v>
      </c>
      <c r="P43" s="72" t="n">
        <v>10102.99</v>
      </c>
      <c r="Q43" s="72" t="n">
        <v>14.03</v>
      </c>
      <c r="R43" s="51" t="n">
        <f aca="false">P43/3600</f>
        <v>2.8063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1908.7616</v>
      </c>
      <c r="M44" s="74" t="n">
        <v>37.006</v>
      </c>
      <c r="N44" s="74" t="n">
        <v>40.5946</v>
      </c>
      <c r="O44" s="74" t="n">
        <v>41.5863</v>
      </c>
      <c r="P44" s="74" t="n">
        <v>8604.13</v>
      </c>
      <c r="Q44" s="74" t="n">
        <v>10.06</v>
      </c>
      <c r="R44" s="56" t="n">
        <f aca="false">P44/3600</f>
        <v>2.3900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920.5856</v>
      </c>
      <c r="M45" s="74" t="n">
        <v>34.0538</v>
      </c>
      <c r="N45" s="74" t="n">
        <v>38.8892</v>
      </c>
      <c r="O45" s="74" t="n">
        <v>39.7414</v>
      </c>
      <c r="P45" s="74" t="n">
        <v>8149.51</v>
      </c>
      <c r="Q45" s="74" t="n">
        <v>8.26</v>
      </c>
      <c r="R45" s="56" t="n">
        <f aca="false">P45/3600</f>
        <v>2.2637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466.204</v>
      </c>
      <c r="M46" s="76" t="n">
        <v>31.1869</v>
      </c>
      <c r="N46" s="76" t="n">
        <v>37.6741</v>
      </c>
      <c r="O46" s="76" t="n">
        <v>38.3846</v>
      </c>
      <c r="P46" s="76" t="n">
        <v>7865.47</v>
      </c>
      <c r="Q46" s="76" t="n">
        <v>7.08</v>
      </c>
      <c r="R46" s="62" t="n">
        <f aca="false">P46/3600</f>
        <v>2.1848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032.1184</v>
      </c>
      <c r="M47" s="72" t="n">
        <v>37.9716</v>
      </c>
      <c r="N47" s="72" t="n">
        <v>40.4938</v>
      </c>
      <c r="O47" s="72" t="n">
        <v>41.3661</v>
      </c>
      <c r="P47" s="72" t="n">
        <v>8162.31</v>
      </c>
      <c r="Q47" s="72" t="n">
        <v>15.55</v>
      </c>
      <c r="R47" s="51" t="n">
        <f aca="false">P47/3600</f>
        <v>2.2673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482.7512</v>
      </c>
      <c r="M48" s="74" t="n">
        <v>34.2429</v>
      </c>
      <c r="N48" s="74" t="n">
        <v>37.9246</v>
      </c>
      <c r="O48" s="74" t="n">
        <v>38.723</v>
      </c>
      <c r="P48" s="74" t="n">
        <v>7433.33</v>
      </c>
      <c r="Q48" s="74" t="n">
        <v>11.03</v>
      </c>
      <c r="R48" s="56" t="n">
        <f aca="false">P48/3600</f>
        <v>2.0648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534.4232</v>
      </c>
      <c r="M49" s="74" t="n">
        <v>30.8541</v>
      </c>
      <c r="N49" s="74" t="n">
        <v>36.0591</v>
      </c>
      <c r="O49" s="74" t="n">
        <v>36.8126</v>
      </c>
      <c r="P49" s="74" t="n">
        <v>6935.27</v>
      </c>
      <c r="Q49" s="74" t="n">
        <v>8.39</v>
      </c>
      <c r="R49" s="56" t="n">
        <f aca="false">P49/3600</f>
        <v>1.9264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49.9248</v>
      </c>
      <c r="M50" s="76" t="n">
        <v>27.6747</v>
      </c>
      <c r="N50" s="76" t="n">
        <v>34.7621</v>
      </c>
      <c r="O50" s="76" t="n">
        <v>35.5013</v>
      </c>
      <c r="P50" s="76" t="n">
        <v>6856.07</v>
      </c>
      <c r="Q50" s="76" t="n">
        <v>6.91</v>
      </c>
      <c r="R50" s="62" t="n">
        <f aca="false">P50/3600</f>
        <v>1.9044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493.616</v>
      </c>
      <c r="M51" s="72" t="n">
        <v>39.3955</v>
      </c>
      <c r="N51" s="72" t="n">
        <v>41.095</v>
      </c>
      <c r="O51" s="72" t="n">
        <v>42.4233</v>
      </c>
      <c r="P51" s="72" t="n">
        <v>6087.93</v>
      </c>
      <c r="Q51" s="72" t="n">
        <v>9.6</v>
      </c>
      <c r="R51" s="51" t="n">
        <f aca="false">P51/3600</f>
        <v>1.691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263.2288</v>
      </c>
      <c r="M52" s="74" t="n">
        <v>35.9622</v>
      </c>
      <c r="N52" s="74" t="n">
        <v>38.5552</v>
      </c>
      <c r="O52" s="74" t="n">
        <v>40.0871</v>
      </c>
      <c r="P52" s="74" t="n">
        <v>5567.6</v>
      </c>
      <c r="Q52" s="74" t="n">
        <v>7.09</v>
      </c>
      <c r="R52" s="56" t="n">
        <f aca="false">P52/3600</f>
        <v>1.546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14.656</v>
      </c>
      <c r="M53" s="74" t="n">
        <v>32.8325</v>
      </c>
      <c r="N53" s="74" t="n">
        <v>36.6616</v>
      </c>
      <c r="O53" s="74" t="n">
        <v>38.2689</v>
      </c>
      <c r="P53" s="74" t="n">
        <v>5081.52</v>
      </c>
      <c r="Q53" s="74" t="n">
        <v>5.46</v>
      </c>
      <c r="R53" s="56" t="n">
        <f aca="false">P53/3600</f>
        <v>1.4115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64.0416</v>
      </c>
      <c r="M54" s="76" t="n">
        <v>30.0063</v>
      </c>
      <c r="N54" s="76" t="n">
        <v>35.3933</v>
      </c>
      <c r="O54" s="76" t="n">
        <v>37.0047</v>
      </c>
      <c r="P54" s="76" t="n">
        <v>4887.37</v>
      </c>
      <c r="Q54" s="76" t="n">
        <v>4.53</v>
      </c>
      <c r="R54" s="62" t="n">
        <f aca="false">P54/3600</f>
        <v>1.3576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731.1544</v>
      </c>
      <c r="M55" s="72" t="n">
        <v>40.4329</v>
      </c>
      <c r="N55" s="72" t="n">
        <v>42.9758</v>
      </c>
      <c r="O55" s="72" t="n">
        <v>42.3283</v>
      </c>
      <c r="P55" s="72" t="n">
        <v>2090.13</v>
      </c>
      <c r="Q55" s="72" t="n">
        <v>3.39</v>
      </c>
      <c r="R55" s="51" t="n">
        <f aca="false">P55/3600</f>
        <v>0.5805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882.4184</v>
      </c>
      <c r="M56" s="74" t="n">
        <v>36.7666</v>
      </c>
      <c r="N56" s="74" t="n">
        <v>40.3782</v>
      </c>
      <c r="O56" s="74" t="n">
        <v>39.3665</v>
      </c>
      <c r="P56" s="74" t="n">
        <v>2003.57</v>
      </c>
      <c r="Q56" s="74" t="n">
        <v>2.75</v>
      </c>
      <c r="R56" s="56" t="n">
        <f aca="false">P56/3600</f>
        <v>0.5565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28.4464</v>
      </c>
      <c r="M57" s="74" t="n">
        <v>33.3103</v>
      </c>
      <c r="N57" s="74" t="n">
        <v>38.4175</v>
      </c>
      <c r="O57" s="74" t="n">
        <v>37.1004</v>
      </c>
      <c r="P57" s="74" t="n">
        <v>1950.83</v>
      </c>
      <c r="Q57" s="74" t="n">
        <v>2.48</v>
      </c>
      <c r="R57" s="56" t="n">
        <f aca="false">P57/3600</f>
        <v>0.5418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13.3008</v>
      </c>
      <c r="M58" s="76" t="n">
        <v>30.4022</v>
      </c>
      <c r="N58" s="76" t="n">
        <v>36.9991</v>
      </c>
      <c r="O58" s="76" t="n">
        <v>35.4609</v>
      </c>
      <c r="P58" s="76" t="n">
        <v>1889.51</v>
      </c>
      <c r="Q58" s="76" t="n">
        <v>2.07</v>
      </c>
      <c r="R58" s="62" t="n">
        <f aca="false">P58/3600</f>
        <v>0.5248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123.3544</v>
      </c>
      <c r="M59" s="72" t="n">
        <v>37.8523</v>
      </c>
      <c r="N59" s="72" t="n">
        <v>42.2797</v>
      </c>
      <c r="O59" s="72" t="n">
        <v>43.1734</v>
      </c>
      <c r="P59" s="72" t="n">
        <v>2215.01</v>
      </c>
      <c r="Q59" s="72" t="n">
        <v>4.52</v>
      </c>
      <c r="R59" s="51" t="n">
        <f aca="false">P59/3600</f>
        <v>0.6152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42.1</v>
      </c>
      <c r="M60" s="74" t="n">
        <v>34.1127</v>
      </c>
      <c r="N60" s="74" t="n">
        <v>40.3569</v>
      </c>
      <c r="O60" s="74" t="n">
        <v>41.1697</v>
      </c>
      <c r="P60" s="74" t="n">
        <v>1991.06</v>
      </c>
      <c r="Q60" s="74" t="n">
        <v>3.05</v>
      </c>
      <c r="R60" s="56" t="n">
        <f aca="false">P60/3600</f>
        <v>0.5530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00.9448</v>
      </c>
      <c r="M61" s="74" t="n">
        <v>31.0271</v>
      </c>
      <c r="N61" s="74" t="n">
        <v>39.0398</v>
      </c>
      <c r="O61" s="74" t="n">
        <v>39.8117</v>
      </c>
      <c r="P61" s="74" t="n">
        <v>1988.83</v>
      </c>
      <c r="Q61" s="74" t="n">
        <v>2.27</v>
      </c>
      <c r="R61" s="56" t="n">
        <f aca="false">P61/3600</f>
        <v>0.5524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26.7952</v>
      </c>
      <c r="M62" s="76" t="n">
        <v>27.9788</v>
      </c>
      <c r="N62" s="76" t="n">
        <v>38.0158</v>
      </c>
      <c r="O62" s="76" t="n">
        <v>38.7896</v>
      </c>
      <c r="P62" s="76" t="n">
        <v>1947.53</v>
      </c>
      <c r="Q62" s="76" t="n">
        <v>1.98</v>
      </c>
      <c r="R62" s="62" t="n">
        <f aca="false">P62/3600</f>
        <v>0.5409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896.2872</v>
      </c>
      <c r="M63" s="72" t="n">
        <v>37.6279</v>
      </c>
      <c r="N63" s="72" t="n">
        <v>40.1363</v>
      </c>
      <c r="O63" s="72" t="n">
        <v>40.8092</v>
      </c>
      <c r="P63" s="72" t="n">
        <v>1871.26</v>
      </c>
      <c r="Q63" s="72" t="n">
        <v>3.75</v>
      </c>
      <c r="R63" s="51" t="n">
        <f aca="false">P63/3600</f>
        <v>0.5197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21.104</v>
      </c>
      <c r="M64" s="74" t="n">
        <v>34.0048</v>
      </c>
      <c r="N64" s="74" t="n">
        <v>37.5255</v>
      </c>
      <c r="O64" s="74" t="n">
        <v>38.1327</v>
      </c>
      <c r="P64" s="74" t="n">
        <v>1688.92</v>
      </c>
      <c r="Q64" s="74" t="n">
        <v>2.65</v>
      </c>
      <c r="R64" s="56" t="n">
        <f aca="false">P64/3600</f>
        <v>0.46914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53.2728</v>
      </c>
      <c r="M65" s="74" t="n">
        <v>30.6445</v>
      </c>
      <c r="N65" s="74" t="n">
        <v>35.5888</v>
      </c>
      <c r="O65" s="74" t="n">
        <v>36.1495</v>
      </c>
      <c r="P65" s="74" t="n">
        <v>1588.19</v>
      </c>
      <c r="Q65" s="74" t="n">
        <v>2.01</v>
      </c>
      <c r="R65" s="56" t="n">
        <f aca="false">P65/3600</f>
        <v>0.4411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49.1776</v>
      </c>
      <c r="M66" s="76" t="n">
        <v>27.6429</v>
      </c>
      <c r="N66" s="76" t="n">
        <v>34.255</v>
      </c>
      <c r="O66" s="76" t="n">
        <v>34.8329</v>
      </c>
      <c r="P66" s="76" t="n">
        <v>1506.06</v>
      </c>
      <c r="Q66" s="76" t="n">
        <v>1.61</v>
      </c>
      <c r="R66" s="62" t="n">
        <f aca="false">P66/3600</f>
        <v>0.4183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21.9856</v>
      </c>
      <c r="M67" s="72" t="n">
        <v>39.396</v>
      </c>
      <c r="N67" s="72" t="n">
        <v>40.798</v>
      </c>
      <c r="O67" s="72" t="n">
        <v>41.7917</v>
      </c>
      <c r="P67" s="72" t="n">
        <v>1405.47</v>
      </c>
      <c r="Q67" s="72" t="n">
        <v>2.51</v>
      </c>
      <c r="R67" s="51" t="n">
        <f aca="false">P67/3600</f>
        <v>0.3904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43.3864</v>
      </c>
      <c r="M68" s="74" t="n">
        <v>35.5385</v>
      </c>
      <c r="N68" s="74" t="n">
        <v>38.0055</v>
      </c>
      <c r="O68" s="74" t="n">
        <v>39.1315</v>
      </c>
      <c r="P68" s="74" t="n">
        <v>1292.24</v>
      </c>
      <c r="Q68" s="74" t="n">
        <v>1.95</v>
      </c>
      <c r="R68" s="56" t="n">
        <f aca="false">P68/3600</f>
        <v>0.3589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01.2248</v>
      </c>
      <c r="M69" s="74" t="n">
        <v>31.9799</v>
      </c>
      <c r="N69" s="74" t="n">
        <v>36.0779</v>
      </c>
      <c r="O69" s="74" t="n">
        <v>37.1415</v>
      </c>
      <c r="P69" s="74" t="n">
        <v>1184.04</v>
      </c>
      <c r="Q69" s="74" t="n">
        <v>1.49</v>
      </c>
      <c r="R69" s="56" t="n">
        <f aca="false">P69/3600</f>
        <v>0.32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44.1056</v>
      </c>
      <c r="M70" s="76" t="n">
        <v>29.1924</v>
      </c>
      <c r="N70" s="76" t="n">
        <v>34.6723</v>
      </c>
      <c r="O70" s="76" t="n">
        <v>35.7451</v>
      </c>
      <c r="P70" s="76" t="n">
        <v>1097.07</v>
      </c>
      <c r="Q70" s="76" t="n">
        <v>1.19</v>
      </c>
      <c r="R70" s="62" t="n">
        <f aca="false">P70/3600</f>
        <v>0.3047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027.7184</v>
      </c>
      <c r="M71" s="72" t="n">
        <v>43.2586</v>
      </c>
      <c r="N71" s="72" t="n">
        <v>46.3876</v>
      </c>
      <c r="O71" s="72" t="n">
        <v>47.3462</v>
      </c>
      <c r="P71" s="72" t="n">
        <v>17092.27</v>
      </c>
      <c r="Q71" s="72" t="n">
        <v>18.93</v>
      </c>
      <c r="R71" s="51" t="n">
        <f aca="false">P71/3600</f>
        <v>4.7478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752.5768</v>
      </c>
      <c r="M72" s="74" t="n">
        <v>41.0014</v>
      </c>
      <c r="N72" s="74" t="n">
        <v>45.1356</v>
      </c>
      <c r="O72" s="74" t="n">
        <v>45.7459</v>
      </c>
      <c r="P72" s="74" t="n">
        <v>17059.91</v>
      </c>
      <c r="Q72" s="74" t="n">
        <v>16.43</v>
      </c>
      <c r="R72" s="56" t="n">
        <f aca="false">P72/3600</f>
        <v>4.7388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58.472</v>
      </c>
      <c r="M73" s="74" t="n">
        <v>38.5087</v>
      </c>
      <c r="N73" s="74" t="n">
        <v>43.8329</v>
      </c>
      <c r="O73" s="74" t="n">
        <v>44.1924</v>
      </c>
      <c r="P73" s="74" t="n">
        <v>16028.09</v>
      </c>
      <c r="Q73" s="74" t="n">
        <v>14.37</v>
      </c>
      <c r="R73" s="56" t="n">
        <f aca="false">P73/3600</f>
        <v>4.4522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188.548</v>
      </c>
      <c r="M74" s="76" t="n">
        <v>35.7665</v>
      </c>
      <c r="N74" s="76" t="n">
        <v>42.7565</v>
      </c>
      <c r="O74" s="76" t="n">
        <v>42.9855</v>
      </c>
      <c r="P74" s="76" t="n">
        <v>15807.34</v>
      </c>
      <c r="Q74" s="76" t="n">
        <v>13.34</v>
      </c>
      <c r="R74" s="62" t="n">
        <f aca="false">P74/3600</f>
        <v>4.3909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689.2792</v>
      </c>
      <c r="M75" s="72" t="n">
        <v>42.9773</v>
      </c>
      <c r="N75" s="72" t="n">
        <v>47.8302</v>
      </c>
      <c r="O75" s="72" t="n">
        <v>47.4537</v>
      </c>
      <c r="P75" s="72" t="n">
        <v>17105.42</v>
      </c>
      <c r="Q75" s="72" t="n">
        <v>19.49</v>
      </c>
      <c r="R75" s="51" t="n">
        <f aca="false">P75/3600</f>
        <v>4.7515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889.836</v>
      </c>
      <c r="M76" s="74" t="n">
        <v>40.5436</v>
      </c>
      <c r="N76" s="74" t="n">
        <v>46.4047</v>
      </c>
      <c r="O76" s="74" t="n">
        <v>45.5938</v>
      </c>
      <c r="P76" s="74" t="n">
        <v>16454.94</v>
      </c>
      <c r="Q76" s="74" t="n">
        <v>15.88</v>
      </c>
      <c r="R76" s="56" t="n">
        <f aca="false">P76/3600</f>
        <v>4.5708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15.236</v>
      </c>
      <c r="M77" s="74" t="n">
        <v>37.8988</v>
      </c>
      <c r="N77" s="74" t="n">
        <v>45.2668</v>
      </c>
      <c r="O77" s="74" t="n">
        <v>43.8894</v>
      </c>
      <c r="P77" s="74" t="n">
        <v>16009.32</v>
      </c>
      <c r="Q77" s="74" t="n">
        <v>14.29</v>
      </c>
      <c r="R77" s="56" t="n">
        <f aca="false">P77/3600</f>
        <v>4.4470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19.2144</v>
      </c>
      <c r="M78" s="76" t="n">
        <v>34.9931</v>
      </c>
      <c r="N78" s="76" t="n">
        <v>44.46</v>
      </c>
      <c r="O78" s="76" t="n">
        <v>42.6399</v>
      </c>
      <c r="P78" s="76" t="n">
        <v>15776.8</v>
      </c>
      <c r="Q78" s="76" t="n">
        <v>13.37</v>
      </c>
      <c r="R78" s="62" t="n">
        <f aca="false">P78/3600</f>
        <v>4.382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295.7464</v>
      </c>
      <c r="M79" s="72" t="n">
        <v>42.9791</v>
      </c>
      <c r="N79" s="72" t="n">
        <v>47.556</v>
      </c>
      <c r="O79" s="72" t="n">
        <v>47.7455</v>
      </c>
      <c r="P79" s="72" t="n">
        <v>18060.99</v>
      </c>
      <c r="Q79" s="72" t="n">
        <v>19.47</v>
      </c>
      <c r="R79" s="51" t="n">
        <f aca="false">P79/3600</f>
        <v>5.0169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43.8696</v>
      </c>
      <c r="M80" s="74" t="n">
        <v>40.6023</v>
      </c>
      <c r="N80" s="74" t="n">
        <v>45.8078</v>
      </c>
      <c r="O80" s="74" t="n">
        <v>45.9193</v>
      </c>
      <c r="P80" s="74" t="n">
        <v>16532.82</v>
      </c>
      <c r="Q80" s="74" t="n">
        <v>15.52</v>
      </c>
      <c r="R80" s="56" t="n">
        <f aca="false">P80/3600</f>
        <v>4.592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29.1744</v>
      </c>
      <c r="M81" s="74" t="n">
        <v>38.0897</v>
      </c>
      <c r="N81" s="74" t="n">
        <v>44.2037</v>
      </c>
      <c r="O81" s="74" t="n">
        <v>44.1246</v>
      </c>
      <c r="P81" s="74" t="n">
        <v>16148.49</v>
      </c>
      <c r="Q81" s="74" t="n">
        <v>14.13</v>
      </c>
      <c r="R81" s="56" t="n">
        <f aca="false">P81/3600</f>
        <v>4.4856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67.9752</v>
      </c>
      <c r="M82" s="76" t="n">
        <v>35.439</v>
      </c>
      <c r="N82" s="76" t="n">
        <v>43.0488</v>
      </c>
      <c r="O82" s="76" t="n">
        <v>42.917</v>
      </c>
      <c r="P82" s="76" t="n">
        <v>15851.3</v>
      </c>
      <c r="Q82" s="76" t="n">
        <v>13.27</v>
      </c>
      <c r="R82" s="62" t="n">
        <f aca="false">P82/3600</f>
        <v>4.4031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000.4616</v>
      </c>
      <c r="M83" s="72" t="n">
        <v>40.1437</v>
      </c>
      <c r="N83" s="72" t="n">
        <v>41.7417</v>
      </c>
      <c r="O83" s="72" t="n">
        <v>42.1803</v>
      </c>
      <c r="P83" s="72" t="n">
        <v>8143.9</v>
      </c>
      <c r="Q83" s="72" t="n">
        <v>11.77</v>
      </c>
      <c r="R83" s="51" t="n">
        <f aca="false">P83/3600</f>
        <v>2.262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1929.6704</v>
      </c>
      <c r="M84" s="74" t="n">
        <v>36.8651</v>
      </c>
      <c r="N84" s="74" t="n">
        <v>38.9559</v>
      </c>
      <c r="O84" s="74" t="n">
        <v>39.2056</v>
      </c>
      <c r="P84" s="74" t="n">
        <v>7288.82</v>
      </c>
      <c r="Q84" s="74" t="n">
        <v>9.24</v>
      </c>
      <c r="R84" s="56" t="n">
        <f aca="false">P84/3600</f>
        <v>2.0246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929.5984</v>
      </c>
      <c r="M85" s="74" t="n">
        <v>33.778</v>
      </c>
      <c r="N85" s="74" t="n">
        <v>36.8934</v>
      </c>
      <c r="O85" s="74" t="n">
        <v>36.9222</v>
      </c>
      <c r="P85" s="74" t="n">
        <v>6847.73</v>
      </c>
      <c r="Q85" s="74" t="n">
        <v>7.44</v>
      </c>
      <c r="R85" s="56" t="n">
        <f aca="false">P85/3600</f>
        <v>1.9021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469.9664</v>
      </c>
      <c r="M86" s="76" t="n">
        <v>30.9815</v>
      </c>
      <c r="N86" s="76" t="n">
        <v>35.3766</v>
      </c>
      <c r="O86" s="76" t="n">
        <v>35.2727</v>
      </c>
      <c r="P86" s="76" t="n">
        <v>6496.8</v>
      </c>
      <c r="Q86" s="76" t="n">
        <v>6.39</v>
      </c>
      <c r="R86" s="62" t="n">
        <f aca="false">P86/3600</f>
        <v>1.804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5745.3226</v>
      </c>
      <c r="M87" s="72" t="n">
        <v>41.9611</v>
      </c>
      <c r="N87" s="72" t="n">
        <v>44.9423</v>
      </c>
      <c r="O87" s="72" t="n">
        <v>44.8366</v>
      </c>
      <c r="P87" s="72" t="n">
        <v>17388.91</v>
      </c>
      <c r="Q87" s="72" t="n">
        <v>23.17</v>
      </c>
      <c r="R87" s="51" t="n">
        <f aca="false">P87/3600</f>
        <v>4.8302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2925.671</v>
      </c>
      <c r="M88" s="74" t="n">
        <v>38.098</v>
      </c>
      <c r="N88" s="74" t="n">
        <v>42.1023</v>
      </c>
      <c r="O88" s="74" t="n">
        <v>41.6606</v>
      </c>
      <c r="P88" s="74" t="n">
        <v>15830.68</v>
      </c>
      <c r="Q88" s="74" t="n">
        <v>19.18</v>
      </c>
      <c r="R88" s="56" t="n">
        <f aca="false">P88/3600</f>
        <v>4.3974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390.9661</v>
      </c>
      <c r="M89" s="74" t="n">
        <v>34.4518</v>
      </c>
      <c r="N89" s="74" t="n">
        <v>39.9767</v>
      </c>
      <c r="O89" s="74" t="n">
        <v>39.2345</v>
      </c>
      <c r="P89" s="74" t="n">
        <v>14546.18</v>
      </c>
      <c r="Q89" s="74" t="n">
        <v>15.77</v>
      </c>
      <c r="R89" s="56" t="n">
        <f aca="false">P89/3600</f>
        <v>4.0406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28.0939</v>
      </c>
      <c r="M90" s="76" t="n">
        <v>31.1787</v>
      </c>
      <c r="N90" s="76" t="n">
        <v>38.4562</v>
      </c>
      <c r="O90" s="76" t="n">
        <v>37.4276</v>
      </c>
      <c r="P90" s="76" t="n">
        <v>13502.34</v>
      </c>
      <c r="Q90" s="76" t="n">
        <v>13.37</v>
      </c>
      <c r="R90" s="62" t="n">
        <f aca="false">P90/3600</f>
        <v>3.7506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80.5432</v>
      </c>
      <c r="M91" s="72" t="n">
        <v>44.5393</v>
      </c>
      <c r="N91" s="72" t="n">
        <v>44.1039</v>
      </c>
      <c r="O91" s="72" t="n">
        <v>43.9803</v>
      </c>
      <c r="P91" s="72" t="n">
        <v>7745.05</v>
      </c>
      <c r="Q91" s="72" t="n">
        <v>6.65</v>
      </c>
      <c r="R91" s="51" t="n">
        <f aca="false">P91/3600</f>
        <v>2.1514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68.0624</v>
      </c>
      <c r="M92" s="74" t="n">
        <v>40.0757</v>
      </c>
      <c r="N92" s="74" t="n">
        <v>40.7537</v>
      </c>
      <c r="O92" s="74" t="n">
        <v>40.5672</v>
      </c>
      <c r="P92" s="74" t="n">
        <v>7685.8</v>
      </c>
      <c r="Q92" s="74" t="n">
        <v>6.53</v>
      </c>
      <c r="R92" s="56" t="n">
        <f aca="false">P92/3600</f>
        <v>2.134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196.3824</v>
      </c>
      <c r="M93" s="74" t="n">
        <v>35.3829</v>
      </c>
      <c r="N93" s="74" t="n">
        <v>38.7225</v>
      </c>
      <c r="O93" s="74" t="n">
        <v>38.4747</v>
      </c>
      <c r="P93" s="74" t="n">
        <v>7641.42</v>
      </c>
      <c r="Q93" s="74" t="n">
        <v>6.49</v>
      </c>
      <c r="R93" s="56" t="n">
        <f aca="false">P93/3600</f>
        <v>2.1226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34.0224</v>
      </c>
      <c r="M94" s="76" t="n">
        <v>30.838</v>
      </c>
      <c r="N94" s="76" t="n">
        <v>37.348</v>
      </c>
      <c r="O94" s="76" t="n">
        <v>37.0299</v>
      </c>
      <c r="P94" s="76" t="n">
        <v>7579.67</v>
      </c>
      <c r="Q94" s="76" t="n">
        <v>6.43</v>
      </c>
      <c r="R94" s="62" t="n">
        <f aca="false">P94/3600</f>
        <v>2.1054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19.9942</v>
      </c>
      <c r="M95" s="72" t="n">
        <v>47.5811</v>
      </c>
      <c r="N95" s="72" t="n">
        <v>50.9855</v>
      </c>
      <c r="O95" s="72" t="n">
        <v>51.9645</v>
      </c>
      <c r="P95" s="72" t="n">
        <v>14308.29</v>
      </c>
      <c r="Q95" s="72" t="n">
        <v>13.31</v>
      </c>
      <c r="R95" s="51" t="n">
        <f aca="false">P95/3600</f>
        <v>3.974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36.1146</v>
      </c>
      <c r="M96" s="74" t="n">
        <v>43.8243</v>
      </c>
      <c r="N96" s="74" t="n">
        <v>47.7042</v>
      </c>
      <c r="O96" s="74" t="n">
        <v>48.862</v>
      </c>
      <c r="P96" s="74" t="n">
        <v>13978.93</v>
      </c>
      <c r="Q96" s="74" t="n">
        <v>12.65</v>
      </c>
      <c r="R96" s="56" t="n">
        <f aca="false">P96/3600</f>
        <v>3.883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62.5715</v>
      </c>
      <c r="M97" s="74" t="n">
        <v>39.9998</v>
      </c>
      <c r="N97" s="74" t="n">
        <v>44.2082</v>
      </c>
      <c r="O97" s="74" t="n">
        <v>46.4229</v>
      </c>
      <c r="P97" s="74" t="n">
        <v>13776.93</v>
      </c>
      <c r="Q97" s="74" t="n">
        <v>12.23</v>
      </c>
      <c r="R97" s="56" t="n">
        <f aca="false">P97/3600</f>
        <v>3.8269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63.7562</v>
      </c>
      <c r="M98" s="76" t="n">
        <v>36.2911</v>
      </c>
      <c r="N98" s="76" t="n">
        <v>43.0689</v>
      </c>
      <c r="O98" s="76" t="n">
        <v>44.3933</v>
      </c>
      <c r="P98" s="76" t="n">
        <v>13570.18</v>
      </c>
      <c r="Q98" s="76" t="n">
        <v>11.72</v>
      </c>
      <c r="R98" s="62" t="n">
        <f aca="false">P98/3600</f>
        <v>3.7694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10.372499101482</v>
      </c>
      <c r="R106" s="80" t="n">
        <f aca="false">GEOMEAN(R3:R98)</f>
        <v>2.5769109530780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099376025617</v>
      </c>
      <c r="R107" s="81" t="n">
        <f aca="false">R106/J106</f>
        <v>1.3053233916243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49805555555556</v>
      </c>
      <c r="R108" s="80" t="n">
        <f aca="false">SUM(R3:R98)</f>
        <v>317.48998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10.3456877130126</v>
      </c>
      <c r="R113" s="80" t="n">
        <f aca="false">GEOMEAN(R3:R10,R19:R82)</f>
        <v>2.5050085698588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739704163085</v>
      </c>
      <c r="R114" s="81" t="n">
        <f aca="false">R113/J113</f>
        <v>1.29847220081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R4" activeCellId="0" sqref="R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2962.1664</v>
      </c>
      <c r="M3" s="50" t="n">
        <v>41.9184</v>
      </c>
      <c r="N3" s="50" t="n">
        <v>41.6864</v>
      </c>
      <c r="O3" s="50" t="n">
        <v>44.434</v>
      </c>
      <c r="P3" s="50" t="n">
        <v>19453.64</v>
      </c>
      <c r="Q3" s="50" t="n">
        <v>40.53</v>
      </c>
      <c r="R3" s="51" t="n">
        <f aca="false">P3/3600</f>
        <v>5.4037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281.0832</v>
      </c>
      <c r="M4" s="55" t="n">
        <v>39.4034</v>
      </c>
      <c r="N4" s="55" t="n">
        <v>39.9849</v>
      </c>
      <c r="O4" s="55" t="n">
        <v>42.4882</v>
      </c>
      <c r="P4" s="55" t="n">
        <v>19058.15</v>
      </c>
      <c r="Q4" s="55" t="n">
        <v>38.68</v>
      </c>
      <c r="R4" s="56" t="n">
        <f aca="false">P4/3600</f>
        <v>5.293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546.7248</v>
      </c>
      <c r="M5" s="55" t="n">
        <v>36.8288</v>
      </c>
      <c r="N5" s="55" t="n">
        <v>38.7047</v>
      </c>
      <c r="O5" s="55" t="n">
        <v>40.9527</v>
      </c>
      <c r="P5" s="55" t="n">
        <v>16118.68</v>
      </c>
      <c r="Q5" s="55" t="n">
        <v>32.13</v>
      </c>
      <c r="R5" s="56" t="n">
        <f aca="false">P5/3600</f>
        <v>4.4774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24.6336</v>
      </c>
      <c r="M6" s="61" t="n">
        <v>34.1412</v>
      </c>
      <c r="N6" s="61" t="n">
        <v>37.7353</v>
      </c>
      <c r="O6" s="61" t="n">
        <v>39.8726</v>
      </c>
      <c r="P6" s="61" t="n">
        <v>15419.21</v>
      </c>
      <c r="Q6" s="61" t="n">
        <v>29.17</v>
      </c>
      <c r="R6" s="62" t="n">
        <f aca="false">P6/3600</f>
        <v>4.2831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2858.0736</v>
      </c>
      <c r="M7" s="50" t="n">
        <v>40.4941</v>
      </c>
      <c r="N7" s="50" t="n">
        <v>45.2984</v>
      </c>
      <c r="O7" s="50" t="n">
        <v>44.9029</v>
      </c>
      <c r="P7" s="50" t="n">
        <v>27195.51</v>
      </c>
      <c r="Q7" s="50" t="n">
        <v>55.72</v>
      </c>
      <c r="R7" s="51" t="n">
        <f aca="false">P7/3600</f>
        <v>7.5543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5789.2032</v>
      </c>
      <c r="M8" s="55" t="n">
        <v>37.5028</v>
      </c>
      <c r="N8" s="55" t="n">
        <v>43.3702</v>
      </c>
      <c r="O8" s="55" t="n">
        <v>43.5398</v>
      </c>
      <c r="P8" s="55" t="n">
        <v>23870.54</v>
      </c>
      <c r="Q8" s="55" t="n">
        <v>47.57</v>
      </c>
      <c r="R8" s="56" t="n">
        <f aca="false">P8/3600</f>
        <v>6.6307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314.96</v>
      </c>
      <c r="M9" s="55" t="n">
        <v>34.5484</v>
      </c>
      <c r="N9" s="55" t="n">
        <v>41.7262</v>
      </c>
      <c r="O9" s="55" t="n">
        <v>42.2395</v>
      </c>
      <c r="P9" s="55" t="n">
        <v>21627.91</v>
      </c>
      <c r="Q9" s="55" t="n">
        <v>40.24</v>
      </c>
      <c r="R9" s="56" t="n">
        <f aca="false">P9/3600</f>
        <v>6.0077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654.0128</v>
      </c>
      <c r="M10" s="61" t="n">
        <v>31.7551</v>
      </c>
      <c r="N10" s="61" t="n">
        <v>40.4796</v>
      </c>
      <c r="O10" s="61" t="n">
        <v>41.1828</v>
      </c>
      <c r="P10" s="61" t="n">
        <v>20120.16</v>
      </c>
      <c r="Q10" s="61" t="n">
        <v>37.36</v>
      </c>
      <c r="R10" s="62" t="n">
        <f aca="false">P10/3600</f>
        <v>5.5889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6670.848</v>
      </c>
      <c r="M11" s="50" t="n">
        <v>39.6589</v>
      </c>
      <c r="N11" s="50" t="n">
        <v>39.8239</v>
      </c>
      <c r="O11" s="50" t="n">
        <v>38.1372</v>
      </c>
      <c r="P11" s="50" t="n">
        <v>73797.15</v>
      </c>
      <c r="Q11" s="50" t="n">
        <v>127.8</v>
      </c>
      <c r="R11" s="51" t="n">
        <f aca="false">P11/3600</f>
        <v>20.4992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3855.1888</v>
      </c>
      <c r="M12" s="55" t="n">
        <v>33.7325</v>
      </c>
      <c r="N12" s="55" t="n">
        <v>38.4347</v>
      </c>
      <c r="O12" s="55" t="n">
        <v>36.7531</v>
      </c>
      <c r="P12" s="55" t="n">
        <v>64517.79</v>
      </c>
      <c r="Q12" s="55" t="n">
        <v>117.84</v>
      </c>
      <c r="R12" s="56" t="n">
        <f aca="false">P12/3600</f>
        <v>17.9216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167.0272</v>
      </c>
      <c r="M13" s="55" t="n">
        <v>29.7479</v>
      </c>
      <c r="N13" s="55" t="n">
        <v>37.5107</v>
      </c>
      <c r="O13" s="55" t="n">
        <v>35.7503</v>
      </c>
      <c r="P13" s="55" t="n">
        <v>46393.2</v>
      </c>
      <c r="Q13" s="55" t="n">
        <v>87.81</v>
      </c>
      <c r="R13" s="56" t="n">
        <f aca="false">P13/3600</f>
        <v>12.88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49.3984</v>
      </c>
      <c r="M14" s="61" t="n">
        <v>28.0916</v>
      </c>
      <c r="N14" s="61" t="n">
        <v>36.7512</v>
      </c>
      <c r="O14" s="61" t="n">
        <v>34.9187</v>
      </c>
      <c r="P14" s="61" t="n">
        <v>37786.35</v>
      </c>
      <c r="Q14" s="61" t="n">
        <v>68.95</v>
      </c>
      <c r="R14" s="62" t="n">
        <f aca="false">P14/3600</f>
        <v>10.4962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087.312</v>
      </c>
      <c r="M15" s="50" t="n">
        <v>41.656</v>
      </c>
      <c r="N15" s="50" t="n">
        <v>46.9159</v>
      </c>
      <c r="O15" s="50" t="n">
        <v>46.538</v>
      </c>
      <c r="P15" s="50" t="n">
        <v>48427.81</v>
      </c>
      <c r="Q15" s="50" t="n">
        <v>80.11</v>
      </c>
      <c r="R15" s="51" t="n">
        <f aca="false">P15/3600</f>
        <v>13.4521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5848.7536</v>
      </c>
      <c r="M16" s="55" t="n">
        <v>40.2505</v>
      </c>
      <c r="N16" s="55" t="n">
        <v>46.1564</v>
      </c>
      <c r="O16" s="55" t="n">
        <v>45.9788</v>
      </c>
      <c r="P16" s="55" t="n">
        <v>40223.8</v>
      </c>
      <c r="Q16" s="55" t="n">
        <v>66.4</v>
      </c>
      <c r="R16" s="56" t="n">
        <f aca="false">P16/3600</f>
        <v>11.173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437.1248</v>
      </c>
      <c r="M17" s="55" t="n">
        <v>38.9484</v>
      </c>
      <c r="N17" s="55" t="n">
        <v>45.5257</v>
      </c>
      <c r="O17" s="55" t="n">
        <v>45.5075</v>
      </c>
      <c r="P17" s="55" t="n">
        <v>36709.25</v>
      </c>
      <c r="Q17" s="55" t="n">
        <v>58.79</v>
      </c>
      <c r="R17" s="56" t="n">
        <f aca="false">P17/3600</f>
        <v>10.1970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84.768</v>
      </c>
      <c r="M18" s="61" t="n">
        <v>37.2151</v>
      </c>
      <c r="N18" s="61" t="n">
        <v>45.0709</v>
      </c>
      <c r="O18" s="61" t="n">
        <v>45.1744</v>
      </c>
      <c r="P18" s="61" t="n">
        <v>34412.44</v>
      </c>
      <c r="Q18" s="61" t="n">
        <v>50.21</v>
      </c>
      <c r="R18" s="62" t="n">
        <f aca="false">P18/3600</f>
        <v>9.5590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740.9416</v>
      </c>
      <c r="M19" s="72" t="n">
        <v>41.8682</v>
      </c>
      <c r="N19" s="72" t="n">
        <v>43.7683</v>
      </c>
      <c r="O19" s="72" t="n">
        <v>45.5886</v>
      </c>
      <c r="P19" s="72" t="n">
        <v>17575.38</v>
      </c>
      <c r="Q19" s="72" t="n">
        <v>33.64</v>
      </c>
      <c r="R19" s="51" t="n">
        <f aca="false">P19/3600</f>
        <v>4.882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192.5336</v>
      </c>
      <c r="M20" s="74" t="n">
        <v>39.9868</v>
      </c>
      <c r="N20" s="74" t="n">
        <v>42.4246</v>
      </c>
      <c r="O20" s="74" t="n">
        <v>43.6413</v>
      </c>
      <c r="P20" s="74" t="n">
        <v>15750.5</v>
      </c>
      <c r="Q20" s="74" t="n">
        <v>29.2</v>
      </c>
      <c r="R20" s="56" t="n">
        <f aca="false">P20/3600</f>
        <v>4.375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077.7552</v>
      </c>
      <c r="M21" s="74" t="n">
        <v>37.6356</v>
      </c>
      <c r="N21" s="74" t="n">
        <v>41.2856</v>
      </c>
      <c r="O21" s="74" t="n">
        <v>42.2615</v>
      </c>
      <c r="P21" s="74" t="n">
        <v>14392.63</v>
      </c>
      <c r="Q21" s="74" t="n">
        <v>26.16</v>
      </c>
      <c r="R21" s="56" t="n">
        <f aca="false">P21/3600</f>
        <v>3.9979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45.3536</v>
      </c>
      <c r="M22" s="76" t="n">
        <v>35.2061</v>
      </c>
      <c r="N22" s="76" t="n">
        <v>40.4304</v>
      </c>
      <c r="O22" s="76" t="n">
        <v>41.4083</v>
      </c>
      <c r="P22" s="76" t="n">
        <v>13525.55</v>
      </c>
      <c r="Q22" s="76" t="n">
        <v>23.01</v>
      </c>
      <c r="R22" s="62" t="n">
        <f aca="false">P22/3600</f>
        <v>3.7570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627.0832</v>
      </c>
      <c r="M23" s="72" t="n">
        <v>40.2545</v>
      </c>
      <c r="N23" s="72" t="n">
        <v>42.69</v>
      </c>
      <c r="O23" s="72" t="n">
        <v>44.0833</v>
      </c>
      <c r="P23" s="72" t="n">
        <v>16645.41</v>
      </c>
      <c r="Q23" s="72" t="n">
        <v>35.4</v>
      </c>
      <c r="R23" s="51" t="n">
        <f aca="false">P23/3600</f>
        <v>4.623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342.8072</v>
      </c>
      <c r="M24" s="74" t="n">
        <v>37.7285</v>
      </c>
      <c r="N24" s="74" t="n">
        <v>40.8878</v>
      </c>
      <c r="O24" s="74" t="n">
        <v>41.6885</v>
      </c>
      <c r="P24" s="74" t="n">
        <v>14818.12</v>
      </c>
      <c r="Q24" s="74" t="n">
        <v>30.96</v>
      </c>
      <c r="R24" s="56" t="n">
        <f aca="false">P24/3600</f>
        <v>4.1161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547.6592</v>
      </c>
      <c r="M25" s="74" t="n">
        <v>35.0976</v>
      </c>
      <c r="N25" s="74" t="n">
        <v>39.3668</v>
      </c>
      <c r="O25" s="74" t="n">
        <v>40.0674</v>
      </c>
      <c r="P25" s="74" t="n">
        <v>14606.65</v>
      </c>
      <c r="Q25" s="74" t="n">
        <v>29.56</v>
      </c>
      <c r="R25" s="56" t="n">
        <f aca="false">P25/3600</f>
        <v>4.057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23.156</v>
      </c>
      <c r="M26" s="76" t="n">
        <v>32.5576</v>
      </c>
      <c r="N26" s="76" t="n">
        <v>38.2286</v>
      </c>
      <c r="O26" s="76" t="n">
        <v>39.1886</v>
      </c>
      <c r="P26" s="76" t="n">
        <v>12733.5</v>
      </c>
      <c r="Q26" s="76" t="n">
        <v>22.03</v>
      </c>
      <c r="R26" s="62" t="n">
        <f aca="false">P26/3600</f>
        <v>3.5370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023.1808</v>
      </c>
      <c r="M27" s="72" t="n">
        <v>38.6275</v>
      </c>
      <c r="N27" s="72" t="n">
        <v>40.1767</v>
      </c>
      <c r="O27" s="72" t="n">
        <v>43.8111</v>
      </c>
      <c r="P27" s="72" t="n">
        <v>38565.59</v>
      </c>
      <c r="Q27" s="72" t="n">
        <v>70.64</v>
      </c>
      <c r="R27" s="51" t="n">
        <f aca="false">P27/3600</f>
        <v>10.7126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5742.392</v>
      </c>
      <c r="M28" s="74" t="n">
        <v>37.0191</v>
      </c>
      <c r="N28" s="74" t="n">
        <v>39.239</v>
      </c>
      <c r="O28" s="74" t="n">
        <v>42.0933</v>
      </c>
      <c r="P28" s="74" t="n">
        <v>31528.73</v>
      </c>
      <c r="Q28" s="74" t="n">
        <v>57.81</v>
      </c>
      <c r="R28" s="56" t="n">
        <f aca="false">P28/3600</f>
        <v>8.7579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701.788</v>
      </c>
      <c r="M29" s="74" t="n">
        <v>35.1135</v>
      </c>
      <c r="N29" s="74" t="n">
        <v>38.4278</v>
      </c>
      <c r="O29" s="74" t="n">
        <v>40.5922</v>
      </c>
      <c r="P29" s="74" t="n">
        <v>28908.9</v>
      </c>
      <c r="Q29" s="74" t="n">
        <v>53.19</v>
      </c>
      <c r="R29" s="56" t="n">
        <f aca="false">P29/3600</f>
        <v>8.03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384.2432</v>
      </c>
      <c r="M30" s="76" t="n">
        <v>32.9345</v>
      </c>
      <c r="N30" s="76" t="n">
        <v>37.7289</v>
      </c>
      <c r="O30" s="76" t="n">
        <v>39.4448</v>
      </c>
      <c r="P30" s="76" t="n">
        <v>28303.11</v>
      </c>
      <c r="Q30" s="76" t="n">
        <v>48.84</v>
      </c>
      <c r="R30" s="62" t="n">
        <f aca="false">P30/3600</f>
        <v>7.861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088.1112</v>
      </c>
      <c r="M31" s="72" t="n">
        <v>39.3336</v>
      </c>
      <c r="N31" s="72" t="n">
        <v>44.0747</v>
      </c>
      <c r="O31" s="72" t="n">
        <v>45.4377</v>
      </c>
      <c r="P31" s="72" t="n">
        <v>43565.69</v>
      </c>
      <c r="Q31" s="72" t="n">
        <v>76.95</v>
      </c>
      <c r="R31" s="51" t="n">
        <f aca="false">P31/3600</f>
        <v>12.1015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000.6584</v>
      </c>
      <c r="M32" s="74" t="n">
        <v>37.6685</v>
      </c>
      <c r="N32" s="74" t="n">
        <v>42.8408</v>
      </c>
      <c r="O32" s="74" t="n">
        <v>43.4677</v>
      </c>
      <c r="P32" s="74" t="n">
        <v>38726.38</v>
      </c>
      <c r="Q32" s="74" t="n">
        <v>68.02</v>
      </c>
      <c r="R32" s="56" t="n">
        <f aca="false">P32/3600</f>
        <v>10.7573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830.6528</v>
      </c>
      <c r="M33" s="74" t="n">
        <v>35.8369</v>
      </c>
      <c r="N33" s="74" t="n">
        <v>41.6238</v>
      </c>
      <c r="O33" s="74" t="n">
        <v>41.6406</v>
      </c>
      <c r="P33" s="74" t="n">
        <v>37079.93</v>
      </c>
      <c r="Q33" s="74" t="n">
        <v>62.6</v>
      </c>
      <c r="R33" s="56" t="n">
        <f aca="false">P33/3600</f>
        <v>10.2999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487.3544</v>
      </c>
      <c r="M34" s="76" t="n">
        <v>33.8579</v>
      </c>
      <c r="N34" s="76" t="n">
        <v>40.6465</v>
      </c>
      <c r="O34" s="76" t="n">
        <v>40.285</v>
      </c>
      <c r="P34" s="76" t="n">
        <v>32848.92</v>
      </c>
      <c r="Q34" s="76" t="n">
        <v>57.07</v>
      </c>
      <c r="R34" s="62" t="n">
        <f aca="false">P34/3600</f>
        <v>9.124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284.5456</v>
      </c>
      <c r="M35" s="72" t="n">
        <v>37.579</v>
      </c>
      <c r="N35" s="72" t="n">
        <v>42.3507</v>
      </c>
      <c r="O35" s="72" t="n">
        <v>44.5069</v>
      </c>
      <c r="P35" s="72" t="n">
        <v>51260.06</v>
      </c>
      <c r="Q35" s="72" t="n">
        <v>109.06</v>
      </c>
      <c r="R35" s="51" t="n">
        <f aca="false">P35/3600</f>
        <v>14.2389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179.64</v>
      </c>
      <c r="M36" s="74" t="n">
        <v>35.4538</v>
      </c>
      <c r="N36" s="74" t="n">
        <v>41.0711</v>
      </c>
      <c r="O36" s="74" t="n">
        <v>43.326</v>
      </c>
      <c r="P36" s="74" t="n">
        <v>38444.41</v>
      </c>
      <c r="Q36" s="74" t="n">
        <v>72.08</v>
      </c>
      <c r="R36" s="56" t="n">
        <f aca="false">P36/3600</f>
        <v>10.6790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251.5416</v>
      </c>
      <c r="M37" s="74" t="n">
        <v>34.0246</v>
      </c>
      <c r="N37" s="74" t="n">
        <v>39.8072</v>
      </c>
      <c r="O37" s="74" t="n">
        <v>42.2896</v>
      </c>
      <c r="P37" s="74" t="n">
        <v>34245.05</v>
      </c>
      <c r="Q37" s="74" t="n">
        <v>61.96</v>
      </c>
      <c r="R37" s="56" t="n">
        <f aca="false">P37/3600</f>
        <v>9.5125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979.8552</v>
      </c>
      <c r="M38" s="76" t="n">
        <v>32.2333</v>
      </c>
      <c r="N38" s="76" t="n">
        <v>38.845</v>
      </c>
      <c r="O38" s="76" t="n">
        <v>41.4692</v>
      </c>
      <c r="P38" s="76" t="n">
        <v>32543.18</v>
      </c>
      <c r="Q38" s="76" t="n">
        <v>56.48</v>
      </c>
      <c r="R38" s="62" t="n">
        <f aca="false">P38/3600</f>
        <v>9.0397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50.39406827055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8250093870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56658333333333</v>
      </c>
      <c r="R108" s="80" t="n">
        <f aca="false">SUM(R3:R98)</f>
        <v>305.8886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50.3940682705507</v>
      </c>
      <c r="R113" s="80" t="n">
        <f aca="false">GEOMEAN(R3:R38)</f>
        <v>7.6181096234587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82500938709</v>
      </c>
      <c r="R114" s="81" t="n">
        <f aca="false">R113/J113</f>
        <v>1.180237256946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621576819155</v>
      </c>
      <c r="D26" s="24"/>
      <c r="E26" s="24"/>
      <c r="F26" s="24" t="n">
        <f aca="false">'RA-LC'!Q107</f>
        <v>1.00924421194805</v>
      </c>
      <c r="G26" s="24"/>
      <c r="H26" s="24"/>
      <c r="I26" s="24" t="n">
        <f aca="false">'RA-HE10'!Q107</f>
        <v>1.0058250093870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24597981821194</v>
      </c>
      <c r="D38" s="23"/>
      <c r="E38" s="23"/>
      <c r="F38" s="23" t="n">
        <f aca="false">'LB-LC'!R107</f>
        <v>1.30532339162431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579794156121</v>
      </c>
      <c r="D39" s="24"/>
      <c r="E39" s="24"/>
      <c r="F39" s="24" t="n">
        <f aca="false">'LB-LC'!Q107</f>
        <v>0.99809937602561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225.1648</v>
      </c>
      <c r="M3" s="50" t="n">
        <v>41.7875</v>
      </c>
      <c r="N3" s="50" t="n">
        <v>41.5618</v>
      </c>
      <c r="O3" s="50" t="n">
        <v>44.242</v>
      </c>
      <c r="P3" s="50" t="n">
        <v>19454.81</v>
      </c>
      <c r="Q3" s="50" t="n">
        <v>32.13</v>
      </c>
      <c r="R3" s="52" t="n">
        <f aca="false">P3/3600</f>
        <v>5.4041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335.0848</v>
      </c>
      <c r="M4" s="55" t="n">
        <v>39.3096</v>
      </c>
      <c r="N4" s="55" t="n">
        <v>39.9033</v>
      </c>
      <c r="O4" s="55" t="n">
        <v>42.358</v>
      </c>
      <c r="P4" s="55" t="n">
        <v>17243.99</v>
      </c>
      <c r="Q4" s="55" t="n">
        <v>27.76</v>
      </c>
      <c r="R4" s="57" t="n">
        <f aca="false">P4/3600</f>
        <v>4.7899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557.9936</v>
      </c>
      <c r="M5" s="55" t="n">
        <v>36.7763</v>
      </c>
      <c r="N5" s="55" t="n">
        <v>38.6396</v>
      </c>
      <c r="O5" s="55" t="n">
        <v>40.8684</v>
      </c>
      <c r="P5" s="55" t="n">
        <v>16740.43</v>
      </c>
      <c r="Q5" s="55" t="n">
        <v>25.1</v>
      </c>
      <c r="R5" s="57" t="n">
        <f aca="false">P5/3600</f>
        <v>4.65011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31.072</v>
      </c>
      <c r="M6" s="61" t="n">
        <v>34.1254</v>
      </c>
      <c r="N6" s="61" t="n">
        <v>37.689</v>
      </c>
      <c r="O6" s="61" t="n">
        <v>39.8102</v>
      </c>
      <c r="P6" s="61" t="n">
        <v>15291</v>
      </c>
      <c r="Q6" s="61" t="n">
        <v>22.81</v>
      </c>
      <c r="R6" s="63" t="n">
        <f aca="false">P6/3600</f>
        <v>4.24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3156.32</v>
      </c>
      <c r="M7" s="50" t="n">
        <v>40.4166</v>
      </c>
      <c r="N7" s="50" t="n">
        <v>45.052</v>
      </c>
      <c r="O7" s="50" t="n">
        <v>44.7051</v>
      </c>
      <c r="P7" s="50" t="n">
        <v>27156.71</v>
      </c>
      <c r="Q7" s="50" t="n">
        <v>51.17</v>
      </c>
      <c r="R7" s="52" t="n">
        <f aca="false">P7/3600</f>
        <v>7.5435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5840.648</v>
      </c>
      <c r="M8" s="55" t="n">
        <v>37.4554</v>
      </c>
      <c r="N8" s="55" t="n">
        <v>43.1995</v>
      </c>
      <c r="O8" s="55" t="n">
        <v>43.3785</v>
      </c>
      <c r="P8" s="55" t="n">
        <v>23921.24</v>
      </c>
      <c r="Q8" s="55" t="n">
        <v>44.78</v>
      </c>
      <c r="R8" s="57" t="n">
        <f aca="false">P8/3600</f>
        <v>6.6447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330.8912</v>
      </c>
      <c r="M9" s="55" t="n">
        <v>34.5268</v>
      </c>
      <c r="N9" s="55" t="n">
        <v>41.6001</v>
      </c>
      <c r="O9" s="55" t="n">
        <v>42.1188</v>
      </c>
      <c r="P9" s="55" t="n">
        <v>23822.85</v>
      </c>
      <c r="Q9" s="55" t="n">
        <v>40.61</v>
      </c>
      <c r="R9" s="57" t="n">
        <f aca="false">P9/3600</f>
        <v>6.6174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659.9088</v>
      </c>
      <c r="M10" s="61" t="n">
        <v>31.7499</v>
      </c>
      <c r="N10" s="61" t="n">
        <v>40.3617</v>
      </c>
      <c r="O10" s="61" t="n">
        <v>41.085</v>
      </c>
      <c r="P10" s="61" t="n">
        <v>20056.61</v>
      </c>
      <c r="Q10" s="61" t="n">
        <v>34.26</v>
      </c>
      <c r="R10" s="63" t="n">
        <f aca="false">P10/3600</f>
        <v>5.5712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838.1968</v>
      </c>
      <c r="M19" s="72" t="n">
        <v>41.738</v>
      </c>
      <c r="N19" s="72" t="n">
        <v>43.586</v>
      </c>
      <c r="O19" s="72" t="n">
        <v>45.2969</v>
      </c>
      <c r="P19" s="72" t="n">
        <v>17622.36</v>
      </c>
      <c r="Q19" s="72" t="n">
        <v>29.69</v>
      </c>
      <c r="R19" s="51" t="n">
        <f aca="false">P19/3600</f>
        <v>4.895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06.9744</v>
      </c>
      <c r="M20" s="74" t="n">
        <v>39.8945</v>
      </c>
      <c r="N20" s="74" t="n">
        <v>42.2849</v>
      </c>
      <c r="O20" s="74" t="n">
        <v>43.4644</v>
      </c>
      <c r="P20" s="74" t="n">
        <v>16414.5</v>
      </c>
      <c r="Q20" s="74" t="n">
        <v>26.33</v>
      </c>
      <c r="R20" s="56" t="n">
        <f aca="false">P20/3600</f>
        <v>4.559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083.2552</v>
      </c>
      <c r="M21" s="74" t="n">
        <v>37.5802</v>
      </c>
      <c r="N21" s="74" t="n">
        <v>41.174</v>
      </c>
      <c r="O21" s="74" t="n">
        <v>42.153</v>
      </c>
      <c r="P21" s="74" t="n">
        <v>14436.78</v>
      </c>
      <c r="Q21" s="74" t="n">
        <v>22.72</v>
      </c>
      <c r="R21" s="56" t="n">
        <f aca="false">P21/3600</f>
        <v>4.0102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48.1248</v>
      </c>
      <c r="M22" s="76" t="n">
        <v>35.179</v>
      </c>
      <c r="N22" s="76" t="n">
        <v>40.3324</v>
      </c>
      <c r="O22" s="76" t="n">
        <v>41.3307</v>
      </c>
      <c r="P22" s="76" t="n">
        <v>13455.45</v>
      </c>
      <c r="Q22" s="76" t="n">
        <v>20.73</v>
      </c>
      <c r="R22" s="62" t="n">
        <f aca="false">P22/3600</f>
        <v>3.737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752.8336</v>
      </c>
      <c r="M23" s="72" t="n">
        <v>40.1609</v>
      </c>
      <c r="N23" s="72" t="n">
        <v>42.5224</v>
      </c>
      <c r="O23" s="72" t="n">
        <v>43.8437</v>
      </c>
      <c r="P23" s="72" t="n">
        <v>16494.08</v>
      </c>
      <c r="Q23" s="72" t="n">
        <v>31.17</v>
      </c>
      <c r="R23" s="51" t="n">
        <f aca="false">P23/3600</f>
        <v>4.5816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368.1544</v>
      </c>
      <c r="M24" s="74" t="n">
        <v>37.6625</v>
      </c>
      <c r="N24" s="74" t="n">
        <v>40.7667</v>
      </c>
      <c r="O24" s="74" t="n">
        <v>41.5729</v>
      </c>
      <c r="P24" s="74" t="n">
        <v>14465.27</v>
      </c>
      <c r="Q24" s="74" t="n">
        <v>24.55</v>
      </c>
      <c r="R24" s="56" t="n">
        <f aca="false">P24/3600</f>
        <v>4.0181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554.9736</v>
      </c>
      <c r="M25" s="74" t="n">
        <v>35.0674</v>
      </c>
      <c r="N25" s="74" t="n">
        <v>39.27</v>
      </c>
      <c r="O25" s="74" t="n">
        <v>40.0196</v>
      </c>
      <c r="P25" s="74" t="n">
        <v>13340.98</v>
      </c>
      <c r="Q25" s="74" t="n">
        <v>20.83</v>
      </c>
      <c r="R25" s="56" t="n">
        <f aca="false">P25/3600</f>
        <v>3.7058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25.8232</v>
      </c>
      <c r="M26" s="76" t="n">
        <v>32.5441</v>
      </c>
      <c r="N26" s="76" t="n">
        <v>38.154</v>
      </c>
      <c r="O26" s="76" t="n">
        <v>39.1501</v>
      </c>
      <c r="P26" s="76" t="n">
        <v>12697.99</v>
      </c>
      <c r="Q26" s="76" t="n">
        <v>19.23</v>
      </c>
      <c r="R26" s="62" t="n">
        <f aca="false">P26/3600</f>
        <v>3.5272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460.3944</v>
      </c>
      <c r="M27" s="72" t="n">
        <v>38.566</v>
      </c>
      <c r="N27" s="72" t="n">
        <v>40.1222</v>
      </c>
      <c r="O27" s="72" t="n">
        <v>43.6491</v>
      </c>
      <c r="P27" s="72" t="n">
        <v>38409.53</v>
      </c>
      <c r="Q27" s="72" t="n">
        <v>60.82</v>
      </c>
      <c r="R27" s="51" t="n">
        <f aca="false">P27/3600</f>
        <v>10.669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5806.672</v>
      </c>
      <c r="M28" s="74" t="n">
        <v>36.9647</v>
      </c>
      <c r="N28" s="74" t="n">
        <v>39.173</v>
      </c>
      <c r="O28" s="74" t="n">
        <v>41.9914</v>
      </c>
      <c r="P28" s="74" t="n">
        <v>34456.46</v>
      </c>
      <c r="Q28" s="74" t="n">
        <v>50.59</v>
      </c>
      <c r="R28" s="56" t="n">
        <f aca="false">P28/3600</f>
        <v>9.5712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719.3936</v>
      </c>
      <c r="M29" s="74" t="n">
        <v>35.0843</v>
      </c>
      <c r="N29" s="74" t="n">
        <v>38.3736</v>
      </c>
      <c r="O29" s="74" t="n">
        <v>40.5158</v>
      </c>
      <c r="P29" s="74" t="n">
        <v>29847.06</v>
      </c>
      <c r="Q29" s="74" t="n">
        <v>42.49</v>
      </c>
      <c r="R29" s="56" t="n">
        <f aca="false">P29/3600</f>
        <v>8.290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390.7232</v>
      </c>
      <c r="M30" s="76" t="n">
        <v>32.9234</v>
      </c>
      <c r="N30" s="76" t="n">
        <v>37.6873</v>
      </c>
      <c r="O30" s="76" t="n">
        <v>39.3884</v>
      </c>
      <c r="P30" s="76" t="n">
        <v>29743.84</v>
      </c>
      <c r="Q30" s="76" t="n">
        <v>42.3</v>
      </c>
      <c r="R30" s="62" t="n">
        <f aca="false">P30/3600</f>
        <v>8.2621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449.3472</v>
      </c>
      <c r="M31" s="72" t="n">
        <v>39.2531</v>
      </c>
      <c r="N31" s="72" t="n">
        <v>43.8674</v>
      </c>
      <c r="O31" s="72" t="n">
        <v>45.1559</v>
      </c>
      <c r="P31" s="72" t="n">
        <v>43505.07</v>
      </c>
      <c r="Q31" s="72" t="n">
        <v>68.78</v>
      </c>
      <c r="R31" s="51" t="n">
        <f aca="false">P31/3600</f>
        <v>12.0847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074.3744</v>
      </c>
      <c r="M32" s="74" t="n">
        <v>37.6053</v>
      </c>
      <c r="N32" s="74" t="n">
        <v>42.674</v>
      </c>
      <c r="O32" s="74" t="n">
        <v>43.2756</v>
      </c>
      <c r="P32" s="74" t="n">
        <v>40522.26</v>
      </c>
      <c r="Q32" s="74" t="n">
        <v>62.51</v>
      </c>
      <c r="R32" s="56" t="n">
        <f aca="false">P32/3600</f>
        <v>11.2561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848.8288</v>
      </c>
      <c r="M33" s="74" t="n">
        <v>35.7964</v>
      </c>
      <c r="N33" s="74" t="n">
        <v>41.4984</v>
      </c>
      <c r="O33" s="74" t="n">
        <v>41.5124</v>
      </c>
      <c r="P33" s="74" t="n">
        <v>33682.5</v>
      </c>
      <c r="Q33" s="74" t="n">
        <v>52.76</v>
      </c>
      <c r="R33" s="56" t="n">
        <f aca="false">P33/3600</f>
        <v>9.35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495.8832</v>
      </c>
      <c r="M34" s="76" t="n">
        <v>33.84</v>
      </c>
      <c r="N34" s="76" t="n">
        <v>40.5574</v>
      </c>
      <c r="O34" s="76" t="n">
        <v>40.204</v>
      </c>
      <c r="P34" s="76" t="n">
        <v>31463.74</v>
      </c>
      <c r="Q34" s="76" t="n">
        <v>49.52</v>
      </c>
      <c r="R34" s="62" t="n">
        <f aca="false">P34/3600</f>
        <v>8.739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39882.1808</v>
      </c>
      <c r="M35" s="72" t="n">
        <v>37.5203</v>
      </c>
      <c r="N35" s="72" t="n">
        <v>42.162</v>
      </c>
      <c r="O35" s="72" t="n">
        <v>44.2983</v>
      </c>
      <c r="P35" s="72" t="n">
        <v>51115.71</v>
      </c>
      <c r="Q35" s="72" t="n">
        <v>97.39</v>
      </c>
      <c r="R35" s="51" t="n">
        <f aca="false">P35/3600</f>
        <v>14.198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285.2632</v>
      </c>
      <c r="M36" s="74" t="n">
        <v>35.4126</v>
      </c>
      <c r="N36" s="74" t="n">
        <v>40.9234</v>
      </c>
      <c r="O36" s="74" t="n">
        <v>43.1718</v>
      </c>
      <c r="P36" s="74" t="n">
        <v>38315.13</v>
      </c>
      <c r="Q36" s="74" t="n">
        <v>59.89</v>
      </c>
      <c r="R36" s="56" t="n">
        <f aca="false">P36/3600</f>
        <v>10.6430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267.8784</v>
      </c>
      <c r="M37" s="74" t="n">
        <v>33.9962</v>
      </c>
      <c r="N37" s="74" t="n">
        <v>39.7141</v>
      </c>
      <c r="O37" s="74" t="n">
        <v>42.1808</v>
      </c>
      <c r="P37" s="74" t="n">
        <v>35421.94</v>
      </c>
      <c r="Q37" s="74" t="n">
        <v>52.15</v>
      </c>
      <c r="R37" s="56" t="n">
        <f aca="false">P37/3600</f>
        <v>9.8394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986.8248</v>
      </c>
      <c r="M38" s="76" t="n">
        <v>32.2221</v>
      </c>
      <c r="N38" s="76" t="n">
        <v>38.8026</v>
      </c>
      <c r="O38" s="76" t="n">
        <v>41.4069</v>
      </c>
      <c r="P38" s="76" t="n">
        <v>34088.32</v>
      </c>
      <c r="Q38" s="76" t="n">
        <v>50.75</v>
      </c>
      <c r="R38" s="62" t="n">
        <f aca="false">P38/3600</f>
        <v>9.4689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479.1656</v>
      </c>
      <c r="M39" s="72" t="n">
        <v>40.5508</v>
      </c>
      <c r="N39" s="72" t="n">
        <v>43.1624</v>
      </c>
      <c r="O39" s="72" t="n">
        <v>43.7913</v>
      </c>
      <c r="P39" s="72" t="n">
        <v>7767.75</v>
      </c>
      <c r="Q39" s="72" t="n">
        <v>12.01</v>
      </c>
      <c r="R39" s="51" t="n">
        <f aca="false">P39/3600</f>
        <v>2.1577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672.5984</v>
      </c>
      <c r="M40" s="74" t="n">
        <v>37.4863</v>
      </c>
      <c r="N40" s="74" t="n">
        <v>40.9072</v>
      </c>
      <c r="O40" s="74" t="n">
        <v>41.2239</v>
      </c>
      <c r="P40" s="74" t="n">
        <v>6851.6</v>
      </c>
      <c r="Q40" s="74" t="n">
        <v>10.02</v>
      </c>
      <c r="R40" s="56" t="n">
        <f aca="false">P40/3600</f>
        <v>1.903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24.604</v>
      </c>
      <c r="M41" s="74" t="n">
        <v>34.5994</v>
      </c>
      <c r="N41" s="74" t="n">
        <v>39.0526</v>
      </c>
      <c r="O41" s="74" t="n">
        <v>39.1344</v>
      </c>
      <c r="P41" s="74" t="n">
        <v>6795.46</v>
      </c>
      <c r="Q41" s="74" t="n">
        <v>9.16</v>
      </c>
      <c r="R41" s="56" t="n">
        <f aca="false">P41/3600</f>
        <v>1.8876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36.968</v>
      </c>
      <c r="M42" s="76" t="n">
        <v>32.1298</v>
      </c>
      <c r="N42" s="76" t="n">
        <v>37.7035</v>
      </c>
      <c r="O42" s="76" t="n">
        <v>37.5862</v>
      </c>
      <c r="P42" s="76" t="n">
        <v>5699.23</v>
      </c>
      <c r="Q42" s="76" t="n">
        <v>7.24</v>
      </c>
      <c r="R42" s="62" t="n">
        <f aca="false">P42/3600</f>
        <v>1.5831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662.048</v>
      </c>
      <c r="M43" s="72" t="n">
        <v>40.3091</v>
      </c>
      <c r="N43" s="72" t="n">
        <v>43.6261</v>
      </c>
      <c r="O43" s="72" t="n">
        <v>45.1604</v>
      </c>
      <c r="P43" s="72" t="n">
        <v>8783.05</v>
      </c>
      <c r="Q43" s="72" t="n">
        <v>13.29</v>
      </c>
      <c r="R43" s="51" t="n">
        <f aca="false">P43/3600</f>
        <v>2.4397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720.3752</v>
      </c>
      <c r="M44" s="74" t="n">
        <v>37.84</v>
      </c>
      <c r="N44" s="74" t="n">
        <v>41.7493</v>
      </c>
      <c r="O44" s="74" t="n">
        <v>42.9525</v>
      </c>
      <c r="P44" s="74" t="n">
        <v>7795.13</v>
      </c>
      <c r="Q44" s="74" t="n">
        <v>11.25</v>
      </c>
      <c r="R44" s="56" t="n">
        <f aca="false">P44/3600</f>
        <v>2.1653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867.1616</v>
      </c>
      <c r="M45" s="74" t="n">
        <v>35.112</v>
      </c>
      <c r="N45" s="74" t="n">
        <v>40.1368</v>
      </c>
      <c r="O45" s="74" t="n">
        <v>41.0922</v>
      </c>
      <c r="P45" s="74" t="n">
        <v>7440.78</v>
      </c>
      <c r="Q45" s="74" t="n">
        <v>9.8</v>
      </c>
      <c r="R45" s="56" t="n">
        <f aca="false">P45/3600</f>
        <v>2.0668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59.244</v>
      </c>
      <c r="M46" s="76" t="n">
        <v>32.372</v>
      </c>
      <c r="N46" s="76" t="n">
        <v>38.8407</v>
      </c>
      <c r="O46" s="76" t="n">
        <v>39.7374</v>
      </c>
      <c r="P46" s="76" t="n">
        <v>7172.75</v>
      </c>
      <c r="Q46" s="76" t="n">
        <v>9.28</v>
      </c>
      <c r="R46" s="62" t="n">
        <f aca="false">P46/3600</f>
        <v>1.9924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6832.9664</v>
      </c>
      <c r="M47" s="72" t="n">
        <v>38.4818</v>
      </c>
      <c r="N47" s="72" t="n">
        <v>41.5295</v>
      </c>
      <c r="O47" s="72" t="n">
        <v>42.584</v>
      </c>
      <c r="P47" s="72" t="n">
        <v>8364.03</v>
      </c>
      <c r="Q47" s="72" t="n">
        <v>15.43</v>
      </c>
      <c r="R47" s="51" t="n">
        <f aca="false">P47/3600</f>
        <v>2.323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114.5944</v>
      </c>
      <c r="M48" s="74" t="n">
        <v>35.0085</v>
      </c>
      <c r="N48" s="74" t="n">
        <v>39.0166</v>
      </c>
      <c r="O48" s="74" t="n">
        <v>39.9604</v>
      </c>
      <c r="P48" s="74" t="n">
        <v>7483.37</v>
      </c>
      <c r="Q48" s="74" t="n">
        <v>12.72</v>
      </c>
      <c r="R48" s="56" t="n">
        <f aca="false">P48/3600</f>
        <v>2.0787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479.0512</v>
      </c>
      <c r="M49" s="74" t="n">
        <v>31.81</v>
      </c>
      <c r="N49" s="74" t="n">
        <v>37.1691</v>
      </c>
      <c r="O49" s="74" t="n">
        <v>38.0307</v>
      </c>
      <c r="P49" s="74" t="n">
        <v>6400.68</v>
      </c>
      <c r="Q49" s="74" t="n">
        <v>10.3</v>
      </c>
      <c r="R49" s="56" t="n">
        <f aca="false">P49/3600</f>
        <v>1.777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05.376</v>
      </c>
      <c r="M50" s="76" t="n">
        <v>28.8388</v>
      </c>
      <c r="N50" s="76" t="n">
        <v>35.908</v>
      </c>
      <c r="O50" s="76" t="n">
        <v>36.6515</v>
      </c>
      <c r="P50" s="76" t="n">
        <v>5888.7</v>
      </c>
      <c r="Q50" s="76" t="n">
        <v>9.15</v>
      </c>
      <c r="R50" s="62" t="n">
        <f aca="false">P50/3600</f>
        <v>1.635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832.2696</v>
      </c>
      <c r="M51" s="72" t="n">
        <v>39.1609</v>
      </c>
      <c r="N51" s="72" t="n">
        <v>41.551</v>
      </c>
      <c r="O51" s="72" t="n">
        <v>43.0057</v>
      </c>
      <c r="P51" s="72" t="n">
        <v>6055.23</v>
      </c>
      <c r="Q51" s="72" t="n">
        <v>10.94</v>
      </c>
      <c r="R51" s="51" t="n">
        <f aca="false">P51/3600</f>
        <v>1.6820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042.5808</v>
      </c>
      <c r="M52" s="74" t="n">
        <v>35.9649</v>
      </c>
      <c r="N52" s="74" t="n">
        <v>39.3056</v>
      </c>
      <c r="O52" s="74" t="n">
        <v>40.9058</v>
      </c>
      <c r="P52" s="74" t="n">
        <v>5180.78</v>
      </c>
      <c r="Q52" s="74" t="n">
        <v>8.78</v>
      </c>
      <c r="R52" s="56" t="n">
        <f aca="false">P52/3600</f>
        <v>1.4391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60.54</v>
      </c>
      <c r="M53" s="74" t="n">
        <v>33.1114</v>
      </c>
      <c r="N53" s="74" t="n">
        <v>37.4663</v>
      </c>
      <c r="O53" s="74" t="n">
        <v>39.2199</v>
      </c>
      <c r="P53" s="74" t="n">
        <v>4553.32</v>
      </c>
      <c r="Q53" s="74" t="n">
        <v>7.06</v>
      </c>
      <c r="R53" s="56" t="n">
        <f aca="false">P53/3600</f>
        <v>1.2648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71.2984</v>
      </c>
      <c r="M54" s="76" t="n">
        <v>30.4613</v>
      </c>
      <c r="N54" s="76" t="n">
        <v>36.1659</v>
      </c>
      <c r="O54" s="76" t="n">
        <v>37.9374</v>
      </c>
      <c r="P54" s="76" t="n">
        <v>4473.61</v>
      </c>
      <c r="Q54" s="76" t="n">
        <v>6.13</v>
      </c>
      <c r="R54" s="62" t="n">
        <f aca="false">P54/3600</f>
        <v>1.2426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18.7864</v>
      </c>
      <c r="M55" s="72" t="n">
        <v>40.821</v>
      </c>
      <c r="N55" s="72" t="n">
        <v>44.1138</v>
      </c>
      <c r="O55" s="72" t="n">
        <v>43.2888</v>
      </c>
      <c r="P55" s="72" t="n">
        <v>2081.35</v>
      </c>
      <c r="Q55" s="72" t="n">
        <v>3.69</v>
      </c>
      <c r="R55" s="51" t="n">
        <f aca="false">P55/3600</f>
        <v>0.578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761.3048</v>
      </c>
      <c r="M56" s="74" t="n">
        <v>37.0713</v>
      </c>
      <c r="N56" s="74" t="n">
        <v>41.5697</v>
      </c>
      <c r="O56" s="74" t="n">
        <v>40.3412</v>
      </c>
      <c r="P56" s="74" t="n">
        <v>1867.87</v>
      </c>
      <c r="Q56" s="74" t="n">
        <v>3.12</v>
      </c>
      <c r="R56" s="56" t="n">
        <f aca="false">P56/3600</f>
        <v>0.5188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378.7592</v>
      </c>
      <c r="M57" s="74" t="n">
        <v>33.7127</v>
      </c>
      <c r="N57" s="74" t="n">
        <v>39.5699</v>
      </c>
      <c r="O57" s="74" t="n">
        <v>38.0444</v>
      </c>
      <c r="P57" s="74" t="n">
        <v>1672.4</v>
      </c>
      <c r="Q57" s="74" t="n">
        <v>2.47</v>
      </c>
      <c r="R57" s="56" t="n">
        <f aca="false">P57/3600</f>
        <v>0.464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197.268</v>
      </c>
      <c r="M58" s="76" t="n">
        <v>30.8966</v>
      </c>
      <c r="N58" s="76" t="n">
        <v>38.1529</v>
      </c>
      <c r="O58" s="76" t="n">
        <v>36.4236</v>
      </c>
      <c r="P58" s="76" t="n">
        <v>1527.01</v>
      </c>
      <c r="Q58" s="76" t="n">
        <v>2</v>
      </c>
      <c r="R58" s="62" t="n">
        <f aca="false">P58/3600</f>
        <v>0.4241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19.8288</v>
      </c>
      <c r="M59" s="72" t="n">
        <v>38.2989</v>
      </c>
      <c r="N59" s="72" t="n">
        <v>43.1995</v>
      </c>
      <c r="O59" s="72" t="n">
        <v>44.2646</v>
      </c>
      <c r="P59" s="72" t="n">
        <v>2368.53</v>
      </c>
      <c r="Q59" s="72" t="n">
        <v>4.45</v>
      </c>
      <c r="R59" s="51" t="n">
        <f aca="false">P59/3600</f>
        <v>0.657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27.6008</v>
      </c>
      <c r="M60" s="74" t="n">
        <v>35.1285</v>
      </c>
      <c r="N60" s="74" t="n">
        <v>41.0559</v>
      </c>
      <c r="O60" s="74" t="n">
        <v>42.1022</v>
      </c>
      <c r="P60" s="74" t="n">
        <v>1990.25</v>
      </c>
      <c r="Q60" s="74" t="n">
        <v>3.42</v>
      </c>
      <c r="R60" s="56" t="n">
        <f aca="false">P60/3600</f>
        <v>0.552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85.4968</v>
      </c>
      <c r="M61" s="74" t="n">
        <v>32.262</v>
      </c>
      <c r="N61" s="74" t="n">
        <v>39.5843</v>
      </c>
      <c r="O61" s="74" t="n">
        <v>40.5485</v>
      </c>
      <c r="P61" s="74" t="n">
        <v>1713.39</v>
      </c>
      <c r="Q61" s="74" t="n">
        <v>2.85</v>
      </c>
      <c r="R61" s="56" t="n">
        <f aca="false">P61/3600</f>
        <v>0.4759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44.328</v>
      </c>
      <c r="M62" s="76" t="n">
        <v>29.4885</v>
      </c>
      <c r="N62" s="76" t="n">
        <v>38.5163</v>
      </c>
      <c r="O62" s="76" t="n">
        <v>39.4302</v>
      </c>
      <c r="P62" s="76" t="n">
        <v>1606.31</v>
      </c>
      <c r="Q62" s="76" t="n">
        <v>2.51</v>
      </c>
      <c r="R62" s="62" t="n">
        <f aca="false">P62/3600</f>
        <v>0.4461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655.1968</v>
      </c>
      <c r="M63" s="72" t="n">
        <v>38.3946</v>
      </c>
      <c r="N63" s="72" t="n">
        <v>41.3728</v>
      </c>
      <c r="O63" s="72" t="n">
        <v>42.3238</v>
      </c>
      <c r="P63" s="72" t="n">
        <v>1898.64</v>
      </c>
      <c r="Q63" s="72" t="n">
        <v>3.62</v>
      </c>
      <c r="R63" s="51" t="n">
        <f aca="false">P63/3600</f>
        <v>0.527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62.5352</v>
      </c>
      <c r="M64" s="74" t="n">
        <v>35.0316</v>
      </c>
      <c r="N64" s="74" t="n">
        <v>38.8103</v>
      </c>
      <c r="O64" s="74" t="n">
        <v>39.5694</v>
      </c>
      <c r="P64" s="74" t="n">
        <v>1648.2</v>
      </c>
      <c r="Q64" s="74" t="n">
        <v>2.94</v>
      </c>
      <c r="R64" s="56" t="n">
        <f aca="false">P64/3600</f>
        <v>0.457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57.5736</v>
      </c>
      <c r="M65" s="74" t="n">
        <v>31.7937</v>
      </c>
      <c r="N65" s="74" t="n">
        <v>36.8817</v>
      </c>
      <c r="O65" s="74" t="n">
        <v>37.5451</v>
      </c>
      <c r="P65" s="74" t="n">
        <v>1475.92</v>
      </c>
      <c r="Q65" s="74" t="n">
        <v>2.24</v>
      </c>
      <c r="R65" s="56" t="n">
        <f aca="false">P65/3600</f>
        <v>0.4099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67.4288</v>
      </c>
      <c r="M66" s="76" t="n">
        <v>28.8477</v>
      </c>
      <c r="N66" s="76" t="n">
        <v>35.5118</v>
      </c>
      <c r="O66" s="76" t="n">
        <v>36.135</v>
      </c>
      <c r="P66" s="76" t="n">
        <v>1460.96</v>
      </c>
      <c r="Q66" s="76" t="n">
        <v>1.94</v>
      </c>
      <c r="R66" s="62" t="n">
        <f aca="false">P66/3600</f>
        <v>0.405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18.0144</v>
      </c>
      <c r="M67" s="72" t="n">
        <v>39.6341</v>
      </c>
      <c r="N67" s="72" t="n">
        <v>41.6635</v>
      </c>
      <c r="O67" s="72" t="n">
        <v>42.7459</v>
      </c>
      <c r="P67" s="72" t="n">
        <v>1406.47</v>
      </c>
      <c r="Q67" s="72" t="n">
        <v>2.72</v>
      </c>
      <c r="R67" s="51" t="n">
        <f aca="false">P67/3600</f>
        <v>0.3906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596.9208</v>
      </c>
      <c r="M68" s="74" t="n">
        <v>35.8833</v>
      </c>
      <c r="N68" s="74" t="n">
        <v>39.0407</v>
      </c>
      <c r="O68" s="74" t="n">
        <v>40.2752</v>
      </c>
      <c r="P68" s="74" t="n">
        <v>1234.49</v>
      </c>
      <c r="Q68" s="74" t="n">
        <v>2.18</v>
      </c>
      <c r="R68" s="56" t="n">
        <f aca="false">P68/3600</f>
        <v>0.3429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291.0352</v>
      </c>
      <c r="M69" s="74" t="n">
        <v>32.4776</v>
      </c>
      <c r="N69" s="74" t="n">
        <v>37.1013</v>
      </c>
      <c r="O69" s="74" t="n">
        <v>38.3158</v>
      </c>
      <c r="P69" s="74" t="n">
        <v>1086.23</v>
      </c>
      <c r="Q69" s="74" t="n">
        <v>1.69</v>
      </c>
      <c r="R69" s="56" t="n">
        <f aca="false">P69/3600</f>
        <v>0.3017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43.5192</v>
      </c>
      <c r="M70" s="76" t="n">
        <v>29.6483</v>
      </c>
      <c r="N70" s="76" t="n">
        <v>35.6965</v>
      </c>
      <c r="O70" s="76" t="n">
        <v>36.7708</v>
      </c>
      <c r="P70" s="76" t="n">
        <v>965.87</v>
      </c>
      <c r="Q70" s="76" t="n">
        <v>1.31</v>
      </c>
      <c r="R70" s="62" t="n">
        <f aca="false">P70/3600</f>
        <v>0.2682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613.2376</v>
      </c>
      <c r="M83" s="72" t="n">
        <v>40.6892</v>
      </c>
      <c r="N83" s="72" t="n">
        <v>43.1141</v>
      </c>
      <c r="O83" s="72" t="n">
        <v>43.6844</v>
      </c>
      <c r="P83" s="72" t="n">
        <v>7721.62</v>
      </c>
      <c r="Q83" s="72" t="n">
        <v>12.05</v>
      </c>
      <c r="R83" s="51" t="n">
        <f aca="false">P83/3600</f>
        <v>2.1448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778.6376</v>
      </c>
      <c r="M84" s="74" t="n">
        <v>37.5381</v>
      </c>
      <c r="N84" s="74" t="n">
        <v>40.6189</v>
      </c>
      <c r="O84" s="74" t="n">
        <v>40.9078</v>
      </c>
      <c r="P84" s="74" t="n">
        <v>6825.58</v>
      </c>
      <c r="Q84" s="74" t="n">
        <v>10.38</v>
      </c>
      <c r="R84" s="56" t="n">
        <f aca="false">P84/3600</f>
        <v>1.8959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896.972</v>
      </c>
      <c r="M85" s="74" t="n">
        <v>34.5661</v>
      </c>
      <c r="N85" s="74" t="n">
        <v>38.5492</v>
      </c>
      <c r="O85" s="74" t="n">
        <v>38.5914</v>
      </c>
      <c r="P85" s="74" t="n">
        <v>6152.31</v>
      </c>
      <c r="Q85" s="74" t="n">
        <v>8.8</v>
      </c>
      <c r="R85" s="56" t="n">
        <f aca="false">P85/3600</f>
        <v>1.7089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483.6728</v>
      </c>
      <c r="M86" s="76" t="n">
        <v>31.9328</v>
      </c>
      <c r="N86" s="76" t="n">
        <v>36.9907</v>
      </c>
      <c r="O86" s="76" t="n">
        <v>36.9192</v>
      </c>
      <c r="P86" s="76" t="n">
        <v>5667.94</v>
      </c>
      <c r="Q86" s="76" t="n">
        <v>7.65</v>
      </c>
      <c r="R86" s="62" t="n">
        <f aca="false">P86/3600</f>
        <v>1.5744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530.6382</v>
      </c>
      <c r="M87" s="72" t="n">
        <v>42.4492</v>
      </c>
      <c r="N87" s="72" t="n">
        <v>45.8868</v>
      </c>
      <c r="O87" s="72" t="n">
        <v>45.944</v>
      </c>
      <c r="P87" s="72" t="n">
        <v>16339.7</v>
      </c>
      <c r="Q87" s="72" t="n">
        <v>24.78</v>
      </c>
      <c r="R87" s="51" t="n">
        <f aca="false">P87/3600</f>
        <v>4.538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833.0656</v>
      </c>
      <c r="M88" s="74" t="n">
        <v>38.4739</v>
      </c>
      <c r="N88" s="74" t="n">
        <v>43.1799</v>
      </c>
      <c r="O88" s="74" t="n">
        <v>43.222</v>
      </c>
      <c r="P88" s="74" t="n">
        <v>14237.34</v>
      </c>
      <c r="Q88" s="74" t="n">
        <v>22</v>
      </c>
      <c r="R88" s="56" t="n">
        <f aca="false">P88/3600</f>
        <v>3.9548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400.2339</v>
      </c>
      <c r="M89" s="74" t="n">
        <v>34.8118</v>
      </c>
      <c r="N89" s="74" t="n">
        <v>41.0879</v>
      </c>
      <c r="O89" s="74" t="n">
        <v>40.8698</v>
      </c>
      <c r="P89" s="74" t="n">
        <v>12358.45</v>
      </c>
      <c r="Q89" s="74" t="n">
        <v>18.4</v>
      </c>
      <c r="R89" s="56" t="n">
        <f aca="false">P89/3600</f>
        <v>3.432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06.6488</v>
      </c>
      <c r="M90" s="76" t="n">
        <v>31.7691</v>
      </c>
      <c r="N90" s="76" t="n">
        <v>39.6129</v>
      </c>
      <c r="O90" s="76" t="n">
        <v>38.9346</v>
      </c>
      <c r="P90" s="76" t="n">
        <v>11111.93</v>
      </c>
      <c r="Q90" s="76" t="n">
        <v>15.74</v>
      </c>
      <c r="R90" s="62" t="n">
        <f aca="false">P90/3600</f>
        <v>3.0866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08.372</v>
      </c>
      <c r="M91" s="72" t="n">
        <v>47.6996</v>
      </c>
      <c r="N91" s="72" t="n">
        <v>45.6434</v>
      </c>
      <c r="O91" s="72" t="n">
        <v>45.7414</v>
      </c>
      <c r="P91" s="72" t="n">
        <v>6554.65</v>
      </c>
      <c r="Q91" s="72" t="n">
        <v>8.78</v>
      </c>
      <c r="R91" s="51" t="n">
        <f aca="false">P91/3600</f>
        <v>1.8207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33.7096</v>
      </c>
      <c r="M92" s="74" t="n">
        <v>43.6862</v>
      </c>
      <c r="N92" s="74" t="n">
        <v>41.6785</v>
      </c>
      <c r="O92" s="74" t="n">
        <v>41.9545</v>
      </c>
      <c r="P92" s="74" t="n">
        <v>6368.96</v>
      </c>
      <c r="Q92" s="74" t="n">
        <v>8.05</v>
      </c>
      <c r="R92" s="56" t="n">
        <f aca="false">P92/3600</f>
        <v>1.7691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51.3904</v>
      </c>
      <c r="M93" s="74" t="n">
        <v>39.125</v>
      </c>
      <c r="N93" s="74" t="n">
        <v>39.5414</v>
      </c>
      <c r="O93" s="74" t="n">
        <v>39.9815</v>
      </c>
      <c r="P93" s="74" t="n">
        <v>6220.47</v>
      </c>
      <c r="Q93" s="74" t="n">
        <v>7.11</v>
      </c>
      <c r="R93" s="56" t="n">
        <f aca="false">P93/3600</f>
        <v>1.7279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17.452</v>
      </c>
      <c r="M94" s="76" t="n">
        <v>34.3661</v>
      </c>
      <c r="N94" s="76" t="n">
        <v>38.367</v>
      </c>
      <c r="O94" s="76" t="n">
        <v>38.6885</v>
      </c>
      <c r="P94" s="76" t="n">
        <v>6017.77</v>
      </c>
      <c r="Q94" s="76" t="n">
        <v>7.05</v>
      </c>
      <c r="R94" s="62" t="n">
        <f aca="false">P94/3600</f>
        <v>1.6716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48.4192</v>
      </c>
      <c r="M95" s="72" t="n">
        <v>50.2602</v>
      </c>
      <c r="N95" s="72" t="n">
        <v>53.5675</v>
      </c>
      <c r="O95" s="72" t="n">
        <v>54.5422</v>
      </c>
      <c r="P95" s="72" t="n">
        <v>10670.15</v>
      </c>
      <c r="Q95" s="72" t="n">
        <v>15.76</v>
      </c>
      <c r="R95" s="51" t="n">
        <f aca="false">P95/3600</f>
        <v>2.963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28.5827</v>
      </c>
      <c r="M96" s="74" t="n">
        <v>46.6579</v>
      </c>
      <c r="N96" s="74" t="n">
        <v>50.5157</v>
      </c>
      <c r="O96" s="74" t="n">
        <v>51.6795</v>
      </c>
      <c r="P96" s="74" t="n">
        <v>10269.98</v>
      </c>
      <c r="Q96" s="74" t="n">
        <v>15.54</v>
      </c>
      <c r="R96" s="56" t="n">
        <f aca="false">P96/3600</f>
        <v>2.8527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37.9821</v>
      </c>
      <c r="M97" s="74" t="n">
        <v>43.1555</v>
      </c>
      <c r="N97" s="74" t="n">
        <v>48.1776</v>
      </c>
      <c r="O97" s="74" t="n">
        <v>49.3623</v>
      </c>
      <c r="P97" s="74" t="n">
        <v>9967.5</v>
      </c>
      <c r="Q97" s="74" t="n">
        <v>15.54</v>
      </c>
      <c r="R97" s="56" t="n">
        <f aca="false">P97/3600</f>
        <v>2.76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1.655</v>
      </c>
      <c r="M98" s="76" t="n">
        <v>39.611</v>
      </c>
      <c r="N98" s="76" t="n">
        <v>46.4569</v>
      </c>
      <c r="O98" s="76" t="n">
        <v>47.7785</v>
      </c>
      <c r="P98" s="76" t="n">
        <v>9853.98</v>
      </c>
      <c r="Q98" s="76" t="n">
        <v>15.43</v>
      </c>
      <c r="R98" s="62" t="n">
        <f aca="false">P98/3600</f>
        <v>2.7372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8141028384262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62157681915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39608333333333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953115986133</v>
      </c>
      <c r="R113" s="80" t="n">
        <f aca="false">GEOMEAN(R3:R10,R19:R82)</f>
        <v>2.271071612966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860938412068</v>
      </c>
      <c r="R114" s="81" t="n">
        <f aca="false">R113/J113</f>
        <v>1.181042838542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279.3136</v>
      </c>
      <c r="M19" s="72" t="n">
        <v>41.7976</v>
      </c>
      <c r="N19" s="72" t="n">
        <v>43.3578</v>
      </c>
      <c r="O19" s="72" t="n">
        <v>44.7795</v>
      </c>
      <c r="P19" s="72" t="n">
        <v>30266.61</v>
      </c>
      <c r="Q19" s="72" t="n">
        <v>35.64</v>
      </c>
      <c r="R19" s="51" t="n">
        <f aca="false">P19/3600</f>
        <v>8.4073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441.22</v>
      </c>
      <c r="M20" s="74" t="n">
        <v>39.7994</v>
      </c>
      <c r="N20" s="74" t="n">
        <v>41.7435</v>
      </c>
      <c r="O20" s="74" t="n">
        <v>42.8332</v>
      </c>
      <c r="P20" s="74" t="n">
        <v>24601.08</v>
      </c>
      <c r="Q20" s="74" t="n">
        <v>27.83</v>
      </c>
      <c r="R20" s="56" t="n">
        <f aca="false">P20/3600</f>
        <v>6.8336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169.4552</v>
      </c>
      <c r="M21" s="74" t="n">
        <v>37.2639</v>
      </c>
      <c r="N21" s="74" t="n">
        <v>40.5036</v>
      </c>
      <c r="O21" s="74" t="n">
        <v>41.5594</v>
      </c>
      <c r="P21" s="74" t="n">
        <v>22383.13</v>
      </c>
      <c r="Q21" s="74" t="n">
        <v>23.78</v>
      </c>
      <c r="R21" s="56" t="n">
        <f aca="false">P21/3600</f>
        <v>6.2175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70.3424</v>
      </c>
      <c r="M22" s="76" t="n">
        <v>34.6697</v>
      </c>
      <c r="N22" s="76" t="n">
        <v>39.6364</v>
      </c>
      <c r="O22" s="76" t="n">
        <v>40.8211</v>
      </c>
      <c r="P22" s="76" t="n">
        <v>20673.96</v>
      </c>
      <c r="Q22" s="76" t="n">
        <v>21.21</v>
      </c>
      <c r="R22" s="62" t="n">
        <f aca="false">P22/3600</f>
        <v>5.742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013.776</v>
      </c>
      <c r="M23" s="72" t="n">
        <v>39.9606</v>
      </c>
      <c r="N23" s="72" t="n">
        <v>41.9841</v>
      </c>
      <c r="O23" s="72" t="n">
        <v>43.0686</v>
      </c>
      <c r="P23" s="72" t="n">
        <v>26274.22</v>
      </c>
      <c r="Q23" s="72" t="n">
        <v>33.6</v>
      </c>
      <c r="R23" s="51" t="n">
        <f aca="false">P23/3600</f>
        <v>7.2983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197.004</v>
      </c>
      <c r="M24" s="74" t="n">
        <v>37.0672</v>
      </c>
      <c r="N24" s="74" t="n">
        <v>39.8665</v>
      </c>
      <c r="O24" s="74" t="n">
        <v>40.8306</v>
      </c>
      <c r="P24" s="74" t="n">
        <v>22763.39</v>
      </c>
      <c r="Q24" s="74" t="n">
        <v>26.51</v>
      </c>
      <c r="R24" s="56" t="n">
        <f aca="false">P24/3600</f>
        <v>6.3231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345.6536</v>
      </c>
      <c r="M25" s="74" t="n">
        <v>34.2804</v>
      </c>
      <c r="N25" s="74" t="n">
        <v>38.2669</v>
      </c>
      <c r="O25" s="74" t="n">
        <v>39.4656</v>
      </c>
      <c r="P25" s="74" t="n">
        <v>20682.9</v>
      </c>
      <c r="Q25" s="74" t="n">
        <v>22.87</v>
      </c>
      <c r="R25" s="56" t="n">
        <f aca="false">P25/3600</f>
        <v>5.745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582.5368</v>
      </c>
      <c r="M26" s="76" t="n">
        <v>31.7005</v>
      </c>
      <c r="N26" s="76" t="n">
        <v>37.1584</v>
      </c>
      <c r="O26" s="76" t="n">
        <v>38.7174</v>
      </c>
      <c r="P26" s="76" t="n">
        <v>20064.8</v>
      </c>
      <c r="Q26" s="76" t="n">
        <v>20.32</v>
      </c>
      <c r="R26" s="62" t="n">
        <f aca="false">P26/3600</f>
        <v>5.573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19953.2192</v>
      </c>
      <c r="M27" s="72" t="n">
        <v>38.7385</v>
      </c>
      <c r="N27" s="72" t="n">
        <v>40.1339</v>
      </c>
      <c r="O27" s="72" t="n">
        <v>43.3511</v>
      </c>
      <c r="P27" s="72" t="n">
        <v>54889.46</v>
      </c>
      <c r="Q27" s="72" t="n">
        <v>67.32</v>
      </c>
      <c r="R27" s="51" t="n">
        <f aca="false">P27/3600</f>
        <v>15.2470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5809.6712</v>
      </c>
      <c r="M28" s="74" t="n">
        <v>36.7936</v>
      </c>
      <c r="N28" s="74" t="n">
        <v>38.9348</v>
      </c>
      <c r="O28" s="74" t="n">
        <v>41.4777</v>
      </c>
      <c r="P28" s="74" t="n">
        <v>45841.4</v>
      </c>
      <c r="Q28" s="74" t="n">
        <v>49.99</v>
      </c>
      <c r="R28" s="56" t="n">
        <f aca="false">P28/3600</f>
        <v>12.733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619.6784</v>
      </c>
      <c r="M29" s="74" t="n">
        <v>34.6831</v>
      </c>
      <c r="N29" s="74" t="n">
        <v>38.0336</v>
      </c>
      <c r="O29" s="74" t="n">
        <v>39.8738</v>
      </c>
      <c r="P29" s="74" t="n">
        <v>41853.24</v>
      </c>
      <c r="Q29" s="74" t="n">
        <v>44.21</v>
      </c>
      <c r="R29" s="56" t="n">
        <f aca="false">P29/3600</f>
        <v>11.625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298.9488</v>
      </c>
      <c r="M30" s="76" t="n">
        <v>32.4198</v>
      </c>
      <c r="N30" s="76" t="n">
        <v>37.2754</v>
      </c>
      <c r="O30" s="76" t="n">
        <v>38.7161</v>
      </c>
      <c r="P30" s="76" t="n">
        <v>39163.84</v>
      </c>
      <c r="Q30" s="76" t="n">
        <v>38.03</v>
      </c>
      <c r="R30" s="62" t="n">
        <f aca="false">P30/3600</f>
        <v>10.8788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19837.8392</v>
      </c>
      <c r="M31" s="72" t="n">
        <v>39.4659</v>
      </c>
      <c r="N31" s="72" t="n">
        <v>43.7215</v>
      </c>
      <c r="O31" s="72" t="n">
        <v>44.9828</v>
      </c>
      <c r="P31" s="72" t="n">
        <v>63181.76</v>
      </c>
      <c r="Q31" s="72" t="n">
        <v>69.68</v>
      </c>
      <c r="R31" s="51" t="n">
        <f aca="false">P31/3600</f>
        <v>17.5504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6778.9528</v>
      </c>
      <c r="M32" s="74" t="n">
        <v>37.602</v>
      </c>
      <c r="N32" s="74" t="n">
        <v>42.3749</v>
      </c>
      <c r="O32" s="74" t="n">
        <v>42.9433</v>
      </c>
      <c r="P32" s="74" t="n">
        <v>56310.12</v>
      </c>
      <c r="Q32" s="74" t="n">
        <v>61.77</v>
      </c>
      <c r="R32" s="56" t="n">
        <f aca="false">P32/3600</f>
        <v>15.641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138.2496</v>
      </c>
      <c r="M33" s="74" t="n">
        <v>35.678</v>
      </c>
      <c r="N33" s="74" t="n">
        <v>41.1039</v>
      </c>
      <c r="O33" s="74" t="n">
        <v>41.1209</v>
      </c>
      <c r="P33" s="74" t="n">
        <v>48700.26</v>
      </c>
      <c r="Q33" s="74" t="n">
        <v>55.16</v>
      </c>
      <c r="R33" s="56" t="n">
        <f aca="false">P33/3600</f>
        <v>13.527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604.3008</v>
      </c>
      <c r="M34" s="76" t="n">
        <v>33.6152</v>
      </c>
      <c r="N34" s="76" t="n">
        <v>40.1368</v>
      </c>
      <c r="O34" s="76" t="n">
        <v>39.7668</v>
      </c>
      <c r="P34" s="76" t="n">
        <v>45107.89</v>
      </c>
      <c r="Q34" s="76" t="n">
        <v>51.77</v>
      </c>
      <c r="R34" s="62" t="n">
        <f aca="false">P34/3600</f>
        <v>12.5299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2846.784</v>
      </c>
      <c r="M35" s="72" t="n">
        <v>38.2723</v>
      </c>
      <c r="N35" s="72" t="n">
        <v>41.9536</v>
      </c>
      <c r="O35" s="72" t="n">
        <v>44.0583</v>
      </c>
      <c r="P35" s="72" t="n">
        <v>72910.06</v>
      </c>
      <c r="Q35" s="72" t="n">
        <v>106.22</v>
      </c>
      <c r="R35" s="51" t="n">
        <f aca="false">P35/3600</f>
        <v>20.2527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368.6632</v>
      </c>
      <c r="M36" s="74" t="n">
        <v>35.4719</v>
      </c>
      <c r="N36" s="74" t="n">
        <v>40.5411</v>
      </c>
      <c r="O36" s="74" t="n">
        <v>42.8733</v>
      </c>
      <c r="P36" s="74" t="n">
        <v>54682.85</v>
      </c>
      <c r="Q36" s="74" t="n">
        <v>62.23</v>
      </c>
      <c r="R36" s="56" t="n">
        <f aca="false">P36/3600</f>
        <v>15.1896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1955.8344</v>
      </c>
      <c r="M37" s="74" t="n">
        <v>33.7155</v>
      </c>
      <c r="N37" s="74" t="n">
        <v>39.2971</v>
      </c>
      <c r="O37" s="74" t="n">
        <v>41.8687</v>
      </c>
      <c r="P37" s="74" t="n">
        <v>53181.6</v>
      </c>
      <c r="Q37" s="74" t="n">
        <v>53.71</v>
      </c>
      <c r="R37" s="56" t="n">
        <f aca="false">P37/3600</f>
        <v>14.772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765.2168</v>
      </c>
      <c r="M38" s="76" t="n">
        <v>31.6668</v>
      </c>
      <c r="N38" s="76" t="n">
        <v>38.4212</v>
      </c>
      <c r="O38" s="76" t="n">
        <v>41.1279</v>
      </c>
      <c r="P38" s="76" t="n">
        <v>45850.1</v>
      </c>
      <c r="Q38" s="76" t="n">
        <v>44.34</v>
      </c>
      <c r="R38" s="62" t="n">
        <f aca="false">P38/3600</f>
        <v>12.736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699.7128</v>
      </c>
      <c r="M39" s="72" t="n">
        <v>40.323</v>
      </c>
      <c r="N39" s="72" t="n">
        <v>42.7533</v>
      </c>
      <c r="O39" s="72" t="n">
        <v>43.3329</v>
      </c>
      <c r="P39" s="72" t="n">
        <v>11090.23</v>
      </c>
      <c r="Q39" s="72" t="n">
        <v>13.14</v>
      </c>
      <c r="R39" s="51" t="n">
        <f aca="false">P39/3600</f>
        <v>3.0806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736.2088</v>
      </c>
      <c r="M40" s="74" t="n">
        <v>37.1702</v>
      </c>
      <c r="N40" s="74" t="n">
        <v>40.2723</v>
      </c>
      <c r="O40" s="74" t="n">
        <v>40.6573</v>
      </c>
      <c r="P40" s="74" t="n">
        <v>10322.95</v>
      </c>
      <c r="Q40" s="74" t="n">
        <v>11.4</v>
      </c>
      <c r="R40" s="56" t="n">
        <f aca="false">P40/3600</f>
        <v>2.8674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30.1296</v>
      </c>
      <c r="M41" s="74" t="n">
        <v>34.3685</v>
      </c>
      <c r="N41" s="74" t="n">
        <v>38.2844</v>
      </c>
      <c r="O41" s="74" t="n">
        <v>38.5596</v>
      </c>
      <c r="P41" s="74" t="n">
        <v>8963.89</v>
      </c>
      <c r="Q41" s="74" t="n">
        <v>9.26</v>
      </c>
      <c r="R41" s="56" t="n">
        <f aca="false">P41/3600</f>
        <v>2.4899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28.4328</v>
      </c>
      <c r="M42" s="76" t="n">
        <v>31.9739</v>
      </c>
      <c r="N42" s="76" t="n">
        <v>36.9409</v>
      </c>
      <c r="O42" s="76" t="n">
        <v>37.0612</v>
      </c>
      <c r="P42" s="76" t="n">
        <v>8180.83</v>
      </c>
      <c r="Q42" s="76" t="n">
        <v>7.78</v>
      </c>
      <c r="R42" s="62" t="n">
        <f aca="false">P42/3600</f>
        <v>2.272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205.9872</v>
      </c>
      <c r="M43" s="72" t="n">
        <v>40.1902</v>
      </c>
      <c r="N43" s="72" t="n">
        <v>43.1139</v>
      </c>
      <c r="O43" s="72" t="n">
        <v>44.4802</v>
      </c>
      <c r="P43" s="72" t="n">
        <v>13442.91</v>
      </c>
      <c r="Q43" s="72" t="n">
        <v>15.32</v>
      </c>
      <c r="R43" s="51" t="n">
        <f aca="false">P43/3600</f>
        <v>3.734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1881.76</v>
      </c>
      <c r="M44" s="74" t="n">
        <v>37.3888</v>
      </c>
      <c r="N44" s="74" t="n">
        <v>41.057</v>
      </c>
      <c r="O44" s="74" t="n">
        <v>42.1496</v>
      </c>
      <c r="P44" s="74" t="n">
        <v>11469.2</v>
      </c>
      <c r="Q44" s="74" t="n">
        <v>12.39</v>
      </c>
      <c r="R44" s="56" t="n">
        <f aca="false">P44/3600</f>
        <v>3.185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11.9928</v>
      </c>
      <c r="M45" s="74" t="n">
        <v>34.4861</v>
      </c>
      <c r="N45" s="74" t="n">
        <v>39.3578</v>
      </c>
      <c r="O45" s="74" t="n">
        <v>40.2944</v>
      </c>
      <c r="P45" s="74" t="n">
        <v>10468.65</v>
      </c>
      <c r="Q45" s="74" t="n">
        <v>10.62</v>
      </c>
      <c r="R45" s="56" t="n">
        <f aca="false">P45/3600</f>
        <v>2.9079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465.9608</v>
      </c>
      <c r="M46" s="76" t="n">
        <v>31.6399</v>
      </c>
      <c r="N46" s="76" t="n">
        <v>38.0504</v>
      </c>
      <c r="O46" s="76" t="n">
        <v>38.8791</v>
      </c>
      <c r="P46" s="76" t="n">
        <v>9754.35</v>
      </c>
      <c r="Q46" s="76" t="n">
        <v>9.02</v>
      </c>
      <c r="R46" s="62" t="n">
        <f aca="false">P46/3600</f>
        <v>2.709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007.5936</v>
      </c>
      <c r="M47" s="72" t="n">
        <v>38.4385</v>
      </c>
      <c r="N47" s="72" t="n">
        <v>41.0068</v>
      </c>
      <c r="O47" s="72" t="n">
        <v>41.9238</v>
      </c>
      <c r="P47" s="72" t="n">
        <v>13011.43</v>
      </c>
      <c r="Q47" s="72" t="n">
        <v>18.18</v>
      </c>
      <c r="R47" s="51" t="n">
        <f aca="false">P47/3600</f>
        <v>3.614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422.8008</v>
      </c>
      <c r="M48" s="74" t="n">
        <v>34.6344</v>
      </c>
      <c r="N48" s="74" t="n">
        <v>38.33</v>
      </c>
      <c r="O48" s="74" t="n">
        <v>39.1443</v>
      </c>
      <c r="P48" s="74" t="n">
        <v>10834.65</v>
      </c>
      <c r="Q48" s="74" t="n">
        <v>13.5</v>
      </c>
      <c r="R48" s="56" t="n">
        <f aca="false">P48/3600</f>
        <v>3.0096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495.46</v>
      </c>
      <c r="M49" s="74" t="n">
        <v>31.171</v>
      </c>
      <c r="N49" s="74" t="n">
        <v>36.4198</v>
      </c>
      <c r="O49" s="74" t="n">
        <v>37.1628</v>
      </c>
      <c r="P49" s="74" t="n">
        <v>9523.2</v>
      </c>
      <c r="Q49" s="74" t="n">
        <v>10.89</v>
      </c>
      <c r="R49" s="56" t="n">
        <f aca="false">P49/3600</f>
        <v>2.645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54.3392</v>
      </c>
      <c r="M50" s="76" t="n">
        <v>27.9794</v>
      </c>
      <c r="N50" s="76" t="n">
        <v>35.0783</v>
      </c>
      <c r="O50" s="76" t="n">
        <v>35.7916</v>
      </c>
      <c r="P50" s="76" t="n">
        <v>8540.57</v>
      </c>
      <c r="Q50" s="76" t="n">
        <v>9.02</v>
      </c>
      <c r="R50" s="62" t="n">
        <f aca="false">P50/3600</f>
        <v>2.3723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786.2976</v>
      </c>
      <c r="M51" s="72" t="n">
        <v>39.9897</v>
      </c>
      <c r="N51" s="72" t="n">
        <v>41.5299</v>
      </c>
      <c r="O51" s="72" t="n">
        <v>42.8562</v>
      </c>
      <c r="P51" s="72" t="n">
        <v>8892.13</v>
      </c>
      <c r="Q51" s="72" t="n">
        <v>11.95</v>
      </c>
      <c r="R51" s="51" t="n">
        <f aca="false">P51/3600</f>
        <v>2.4700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288.8008</v>
      </c>
      <c r="M52" s="74" t="n">
        <v>36.313</v>
      </c>
      <c r="N52" s="74" t="n">
        <v>38.9221</v>
      </c>
      <c r="O52" s="74" t="n">
        <v>40.5192</v>
      </c>
      <c r="P52" s="74" t="n">
        <v>7742.59</v>
      </c>
      <c r="Q52" s="74" t="n">
        <v>9.52</v>
      </c>
      <c r="R52" s="56" t="n">
        <f aca="false">P52/3600</f>
        <v>2.1507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07.3144</v>
      </c>
      <c r="M53" s="74" t="n">
        <v>33.1425</v>
      </c>
      <c r="N53" s="74" t="n">
        <v>37.0271</v>
      </c>
      <c r="O53" s="74" t="n">
        <v>38.7867</v>
      </c>
      <c r="P53" s="74" t="n">
        <v>6812.05</v>
      </c>
      <c r="Q53" s="74" t="n">
        <v>7.98</v>
      </c>
      <c r="R53" s="56" t="n">
        <f aca="false">P53/3600</f>
        <v>1.8922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63.9024</v>
      </c>
      <c r="M54" s="76" t="n">
        <v>30.2797</v>
      </c>
      <c r="N54" s="76" t="n">
        <v>35.7549</v>
      </c>
      <c r="O54" s="76" t="n">
        <v>37.4808</v>
      </c>
      <c r="P54" s="76" t="n">
        <v>6088.21</v>
      </c>
      <c r="Q54" s="76" t="n">
        <v>6.4</v>
      </c>
      <c r="R54" s="62" t="n">
        <f aca="false">P54/3600</f>
        <v>1.6911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750.2768</v>
      </c>
      <c r="M55" s="72" t="n">
        <v>40.9919</v>
      </c>
      <c r="N55" s="72" t="n">
        <v>43.6155</v>
      </c>
      <c r="O55" s="72" t="n">
        <v>43.04</v>
      </c>
      <c r="P55" s="72" t="n">
        <v>2979.76</v>
      </c>
      <c r="Q55" s="72" t="n">
        <v>3.87</v>
      </c>
      <c r="R55" s="51" t="n">
        <f aca="false">P55/3600</f>
        <v>0.8277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868.1224</v>
      </c>
      <c r="M56" s="74" t="n">
        <v>37.1231</v>
      </c>
      <c r="N56" s="74" t="n">
        <v>40.9099</v>
      </c>
      <c r="O56" s="74" t="n">
        <v>39.9027</v>
      </c>
      <c r="P56" s="74" t="n">
        <v>2694.25</v>
      </c>
      <c r="Q56" s="74" t="n">
        <v>3.34</v>
      </c>
      <c r="R56" s="56" t="n">
        <f aca="false">P56/3600</f>
        <v>0.7484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24.5344</v>
      </c>
      <c r="M57" s="74" t="n">
        <v>33.6553</v>
      </c>
      <c r="N57" s="74" t="n">
        <v>38.9047</v>
      </c>
      <c r="O57" s="74" t="n">
        <v>37.596</v>
      </c>
      <c r="P57" s="74" t="n">
        <v>2432.23</v>
      </c>
      <c r="Q57" s="74" t="n">
        <v>2.7</v>
      </c>
      <c r="R57" s="56" t="n">
        <f aca="false">P57/3600</f>
        <v>0.6756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15.78</v>
      </c>
      <c r="M58" s="76" t="n">
        <v>30.7264</v>
      </c>
      <c r="N58" s="76" t="n">
        <v>37.528</v>
      </c>
      <c r="O58" s="76" t="n">
        <v>35.9181</v>
      </c>
      <c r="P58" s="76" t="n">
        <v>2210.48</v>
      </c>
      <c r="Q58" s="76" t="n">
        <v>2.2</v>
      </c>
      <c r="R58" s="62" t="n">
        <f aca="false">P58/3600</f>
        <v>0.6140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178.2208</v>
      </c>
      <c r="M59" s="72" t="n">
        <v>38.4119</v>
      </c>
      <c r="N59" s="72" t="n">
        <v>42.594</v>
      </c>
      <c r="O59" s="72" t="n">
        <v>43.5827</v>
      </c>
      <c r="P59" s="72" t="n">
        <v>3402.93</v>
      </c>
      <c r="Q59" s="72" t="n">
        <v>5.12</v>
      </c>
      <c r="R59" s="51" t="n">
        <f aca="false">P59/3600</f>
        <v>0.9452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55.4408</v>
      </c>
      <c r="M60" s="74" t="n">
        <v>34.6984</v>
      </c>
      <c r="N60" s="74" t="n">
        <v>40.6196</v>
      </c>
      <c r="O60" s="74" t="n">
        <v>41.5624</v>
      </c>
      <c r="P60" s="74" t="n">
        <v>2914.58</v>
      </c>
      <c r="Q60" s="74" t="n">
        <v>3.76</v>
      </c>
      <c r="R60" s="56" t="n">
        <f aca="false">P60/3600</f>
        <v>0.8096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297.7416</v>
      </c>
      <c r="M61" s="74" t="n">
        <v>31.5259</v>
      </c>
      <c r="N61" s="74" t="n">
        <v>39.1967</v>
      </c>
      <c r="O61" s="74" t="n">
        <v>40.0861</v>
      </c>
      <c r="P61" s="74" t="n">
        <v>2562.31</v>
      </c>
      <c r="Q61" s="74" t="n">
        <v>2.96</v>
      </c>
      <c r="R61" s="56" t="n">
        <f aca="false">P61/3600</f>
        <v>0.7117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30.6488</v>
      </c>
      <c r="M62" s="76" t="n">
        <v>28.5432</v>
      </c>
      <c r="N62" s="76" t="n">
        <v>38.2023</v>
      </c>
      <c r="O62" s="76" t="n">
        <v>39.0162</v>
      </c>
      <c r="P62" s="76" t="n">
        <v>2311.36</v>
      </c>
      <c r="Q62" s="76" t="n">
        <v>2.48</v>
      </c>
      <c r="R62" s="62" t="n">
        <f aca="false">P62/3600</f>
        <v>0.6420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1934.064</v>
      </c>
      <c r="M63" s="72" t="n">
        <v>38.1156</v>
      </c>
      <c r="N63" s="72" t="n">
        <v>40.6846</v>
      </c>
      <c r="O63" s="72" t="n">
        <v>41.3602</v>
      </c>
      <c r="P63" s="72" t="n">
        <v>2865.43</v>
      </c>
      <c r="Q63" s="72" t="n">
        <v>4.11</v>
      </c>
      <c r="R63" s="51" t="n">
        <f aca="false">P63/3600</f>
        <v>0.7959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23.2664</v>
      </c>
      <c r="M64" s="74" t="n">
        <v>34.3704</v>
      </c>
      <c r="N64" s="74" t="n">
        <v>38.0107</v>
      </c>
      <c r="O64" s="74" t="n">
        <v>38.5863</v>
      </c>
      <c r="P64" s="74" t="n">
        <v>2465.72</v>
      </c>
      <c r="Q64" s="74" t="n">
        <v>3.09</v>
      </c>
      <c r="R64" s="56" t="n">
        <f aca="false">P64/3600</f>
        <v>0.6849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53.7032</v>
      </c>
      <c r="M65" s="74" t="n">
        <v>30.9338</v>
      </c>
      <c r="N65" s="74" t="n">
        <v>36.064</v>
      </c>
      <c r="O65" s="74" t="n">
        <v>36.5837</v>
      </c>
      <c r="P65" s="74" t="n">
        <v>2158.96</v>
      </c>
      <c r="Q65" s="74" t="n">
        <v>2.31</v>
      </c>
      <c r="R65" s="56" t="n">
        <f aca="false">P65/3600</f>
        <v>0.5997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52.4488</v>
      </c>
      <c r="M66" s="76" t="n">
        <v>27.9117</v>
      </c>
      <c r="N66" s="76" t="n">
        <v>34.6545</v>
      </c>
      <c r="O66" s="76" t="n">
        <v>35.1395</v>
      </c>
      <c r="P66" s="76" t="n">
        <v>1936.11</v>
      </c>
      <c r="Q66" s="76" t="n">
        <v>1.83</v>
      </c>
      <c r="R66" s="62" t="n">
        <f aca="false">P66/3600</f>
        <v>0.537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366.0512</v>
      </c>
      <c r="M67" s="72" t="n">
        <v>40.0168</v>
      </c>
      <c r="N67" s="72" t="n">
        <v>41.3049</v>
      </c>
      <c r="O67" s="72" t="n">
        <v>42.3345</v>
      </c>
      <c r="P67" s="72" t="n">
        <v>2101.68</v>
      </c>
      <c r="Q67" s="72" t="n">
        <v>3.05</v>
      </c>
      <c r="R67" s="51" t="n">
        <f aca="false">P67/3600</f>
        <v>0.583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47.448</v>
      </c>
      <c r="M68" s="74" t="n">
        <v>35.9405</v>
      </c>
      <c r="N68" s="74" t="n">
        <v>38.4693</v>
      </c>
      <c r="O68" s="74" t="n">
        <v>39.6711</v>
      </c>
      <c r="P68" s="74" t="n">
        <v>1877.94</v>
      </c>
      <c r="Q68" s="74" t="n">
        <v>2.49</v>
      </c>
      <c r="R68" s="56" t="n">
        <f aca="false">P68/3600</f>
        <v>0.521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03.5144</v>
      </c>
      <c r="M69" s="74" t="n">
        <v>32.317</v>
      </c>
      <c r="N69" s="74" t="n">
        <v>36.505</v>
      </c>
      <c r="O69" s="74" t="n">
        <v>37.6619</v>
      </c>
      <c r="P69" s="74" t="n">
        <v>1660.52</v>
      </c>
      <c r="Q69" s="74" t="n">
        <v>1.93</v>
      </c>
      <c r="R69" s="56" t="n">
        <f aca="false">P69/3600</f>
        <v>0.4612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46.52</v>
      </c>
      <c r="M70" s="76" t="n">
        <v>29.4585</v>
      </c>
      <c r="N70" s="76" t="n">
        <v>35.0742</v>
      </c>
      <c r="O70" s="76" t="n">
        <v>36.1452</v>
      </c>
      <c r="P70" s="76" t="n">
        <v>1473.85</v>
      </c>
      <c r="Q70" s="76" t="n">
        <v>1.47</v>
      </c>
      <c r="R70" s="62" t="n">
        <f aca="false">P70/3600</f>
        <v>0.4094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092.0352</v>
      </c>
      <c r="M71" s="72" t="n">
        <v>43.5001</v>
      </c>
      <c r="N71" s="72" t="n">
        <v>46.7462</v>
      </c>
      <c r="O71" s="72" t="n">
        <v>47.7048</v>
      </c>
      <c r="P71" s="72" t="n">
        <v>21557.46</v>
      </c>
      <c r="Q71" s="72" t="n">
        <v>22.37</v>
      </c>
      <c r="R71" s="51" t="n">
        <f aca="false">P71/3600</f>
        <v>5.9881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755.604</v>
      </c>
      <c r="M72" s="74" t="n">
        <v>41.2882</v>
      </c>
      <c r="N72" s="74" t="n">
        <v>45.3999</v>
      </c>
      <c r="O72" s="74" t="n">
        <v>46.0606</v>
      </c>
      <c r="P72" s="74" t="n">
        <v>19773.03</v>
      </c>
      <c r="Q72" s="74" t="n">
        <v>18.3</v>
      </c>
      <c r="R72" s="56" t="n">
        <f aca="false">P72/3600</f>
        <v>5.4925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58.744</v>
      </c>
      <c r="M73" s="74" t="n">
        <v>38.8262</v>
      </c>
      <c r="N73" s="74" t="n">
        <v>44.0495</v>
      </c>
      <c r="O73" s="74" t="n">
        <v>44.4993</v>
      </c>
      <c r="P73" s="74" t="n">
        <v>18999.97</v>
      </c>
      <c r="Q73" s="74" t="n">
        <v>16.21</v>
      </c>
      <c r="R73" s="56" t="n">
        <f aca="false">P73/3600</f>
        <v>5.27776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190.3</v>
      </c>
      <c r="M74" s="76" t="n">
        <v>36.1405</v>
      </c>
      <c r="N74" s="76" t="n">
        <v>43.0676</v>
      </c>
      <c r="O74" s="76" t="n">
        <v>43.3103</v>
      </c>
      <c r="P74" s="76" t="n">
        <v>18506.69</v>
      </c>
      <c r="Q74" s="76" t="n">
        <v>14.78</v>
      </c>
      <c r="R74" s="62" t="n">
        <f aca="false">P74/3600</f>
        <v>5.1407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759.3184</v>
      </c>
      <c r="M75" s="72" t="n">
        <v>43.3506</v>
      </c>
      <c r="N75" s="72" t="n">
        <v>48.324</v>
      </c>
      <c r="O75" s="72" t="n">
        <v>47.8573</v>
      </c>
      <c r="P75" s="72" t="n">
        <v>21751.47</v>
      </c>
      <c r="Q75" s="72" t="n">
        <v>23.82</v>
      </c>
      <c r="R75" s="51" t="n">
        <f aca="false">P75/3600</f>
        <v>6.0420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898.2848</v>
      </c>
      <c r="M76" s="74" t="n">
        <v>41.0838</v>
      </c>
      <c r="N76" s="74" t="n">
        <v>46.9344</v>
      </c>
      <c r="O76" s="74" t="n">
        <v>46.013</v>
      </c>
      <c r="P76" s="74" t="n">
        <v>20812.96</v>
      </c>
      <c r="Q76" s="74" t="n">
        <v>20.19</v>
      </c>
      <c r="R76" s="56" t="n">
        <f aca="false">P76/3600</f>
        <v>5.7813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19.1976</v>
      </c>
      <c r="M77" s="74" t="n">
        <v>38.5871</v>
      </c>
      <c r="N77" s="74" t="n">
        <v>45.7506</v>
      </c>
      <c r="O77" s="74" t="n">
        <v>44.1987</v>
      </c>
      <c r="P77" s="74" t="n">
        <v>20374.18</v>
      </c>
      <c r="Q77" s="74" t="n">
        <v>17.52</v>
      </c>
      <c r="R77" s="56" t="n">
        <f aca="false">P77/3600</f>
        <v>5.6594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22.3544</v>
      </c>
      <c r="M78" s="76" t="n">
        <v>35.6872</v>
      </c>
      <c r="N78" s="76" t="n">
        <v>44.8545</v>
      </c>
      <c r="O78" s="76" t="n">
        <v>42.8554</v>
      </c>
      <c r="P78" s="76" t="n">
        <v>19119.71</v>
      </c>
      <c r="Q78" s="76" t="n">
        <v>17.29</v>
      </c>
      <c r="R78" s="62" t="n">
        <f aca="false">P78/3600</f>
        <v>5.3110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373.0544</v>
      </c>
      <c r="M79" s="72" t="n">
        <v>43.2481</v>
      </c>
      <c r="N79" s="72" t="n">
        <v>48.125</v>
      </c>
      <c r="O79" s="72" t="n">
        <v>48.3629</v>
      </c>
      <c r="P79" s="72" t="n">
        <v>21728.02</v>
      </c>
      <c r="Q79" s="72" t="n">
        <v>22.52</v>
      </c>
      <c r="R79" s="51" t="n">
        <f aca="false">P79/3600</f>
        <v>6.0355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48.8496</v>
      </c>
      <c r="M80" s="74" t="n">
        <v>40.8902</v>
      </c>
      <c r="N80" s="74" t="n">
        <v>46.4014</v>
      </c>
      <c r="O80" s="74" t="n">
        <v>46.5171</v>
      </c>
      <c r="P80" s="74" t="n">
        <v>20773.92</v>
      </c>
      <c r="Q80" s="74" t="n">
        <v>20.24</v>
      </c>
      <c r="R80" s="56" t="n">
        <f aca="false">P80/3600</f>
        <v>5.7705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25.948</v>
      </c>
      <c r="M81" s="74" t="n">
        <v>38.3945</v>
      </c>
      <c r="N81" s="74" t="n">
        <v>44.7638</v>
      </c>
      <c r="O81" s="74" t="n">
        <v>44.7421</v>
      </c>
      <c r="P81" s="74" t="n">
        <v>19056.26</v>
      </c>
      <c r="Q81" s="74" t="n">
        <v>17.08</v>
      </c>
      <c r="R81" s="56" t="n">
        <f aca="false">P81/3600</f>
        <v>5.2934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68.2048</v>
      </c>
      <c r="M82" s="76" t="n">
        <v>35.7669</v>
      </c>
      <c r="N82" s="76" t="n">
        <v>43.5347</v>
      </c>
      <c r="O82" s="76" t="n">
        <v>43.4568</v>
      </c>
      <c r="P82" s="76" t="n">
        <v>18456.52</v>
      </c>
      <c r="Q82" s="76" t="n">
        <v>14.91</v>
      </c>
      <c r="R82" s="62" t="n">
        <f aca="false">P82/3600</f>
        <v>5.1268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3877.2712</v>
      </c>
      <c r="M83" s="72" t="n">
        <v>40.4408</v>
      </c>
      <c r="N83" s="72" t="n">
        <v>42.5709</v>
      </c>
      <c r="O83" s="72" t="n">
        <v>43.1105</v>
      </c>
      <c r="P83" s="72" t="n">
        <v>11016.92</v>
      </c>
      <c r="Q83" s="72" t="n">
        <v>13.14</v>
      </c>
      <c r="R83" s="51" t="n">
        <f aca="false">P83/3600</f>
        <v>3.060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819.024</v>
      </c>
      <c r="M84" s="74" t="n">
        <v>37.1975</v>
      </c>
      <c r="N84" s="74" t="n">
        <v>39.8378</v>
      </c>
      <c r="O84" s="74" t="n">
        <v>40.2014</v>
      </c>
      <c r="P84" s="74" t="n">
        <v>9789.52</v>
      </c>
      <c r="Q84" s="74" t="n">
        <v>11.27</v>
      </c>
      <c r="R84" s="56" t="n">
        <f aca="false">P84/3600</f>
        <v>2.719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881.6552</v>
      </c>
      <c r="M85" s="74" t="n">
        <v>34.2617</v>
      </c>
      <c r="N85" s="74" t="n">
        <v>37.6788</v>
      </c>
      <c r="O85" s="74" t="n">
        <v>37.9639</v>
      </c>
      <c r="P85" s="74" t="n">
        <v>8836.48</v>
      </c>
      <c r="Q85" s="74" t="n">
        <v>9.29</v>
      </c>
      <c r="R85" s="56" t="n">
        <f aca="false">P85/3600</f>
        <v>2.454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462.6152</v>
      </c>
      <c r="M86" s="76" t="n">
        <v>31.6669</v>
      </c>
      <c r="N86" s="76" t="n">
        <v>36.113</v>
      </c>
      <c r="O86" s="76" t="n">
        <v>36.3033</v>
      </c>
      <c r="P86" s="76" t="n">
        <v>8485.46</v>
      </c>
      <c r="Q86" s="76" t="n">
        <v>8.06</v>
      </c>
      <c r="R86" s="62" t="n">
        <f aca="false">P86/3600</f>
        <v>2.3570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5790.6043</v>
      </c>
      <c r="M87" s="72" t="n">
        <v>42.8852</v>
      </c>
      <c r="N87" s="72" t="n">
        <v>45.506</v>
      </c>
      <c r="O87" s="72" t="n">
        <v>45.8105</v>
      </c>
      <c r="P87" s="72" t="n">
        <v>23580</v>
      </c>
      <c r="Q87" s="72" t="n">
        <v>25.16</v>
      </c>
      <c r="R87" s="51" t="n">
        <f aca="false">P87/3600</f>
        <v>6.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2879.8694</v>
      </c>
      <c r="M88" s="74" t="n">
        <v>38.8947</v>
      </c>
      <c r="N88" s="74" t="n">
        <v>42.6326</v>
      </c>
      <c r="O88" s="74" t="n">
        <v>42.8973</v>
      </c>
      <c r="P88" s="74" t="n">
        <v>20839.7</v>
      </c>
      <c r="Q88" s="74" t="n">
        <v>21.67</v>
      </c>
      <c r="R88" s="56" t="n">
        <f aca="false">P88/3600</f>
        <v>5.788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375.68</v>
      </c>
      <c r="M89" s="74" t="n">
        <v>35.1634</v>
      </c>
      <c r="N89" s="74" t="n">
        <v>40.4797</v>
      </c>
      <c r="O89" s="74" t="n">
        <v>40.3894</v>
      </c>
      <c r="P89" s="74" t="n">
        <v>18465.11</v>
      </c>
      <c r="Q89" s="74" t="n">
        <v>18.35</v>
      </c>
      <c r="R89" s="56" t="n">
        <f aca="false">P89/3600</f>
        <v>5.1291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31.4933</v>
      </c>
      <c r="M90" s="76" t="n">
        <v>31.88</v>
      </c>
      <c r="N90" s="76" t="n">
        <v>38.9276</v>
      </c>
      <c r="O90" s="76" t="n">
        <v>38.2591</v>
      </c>
      <c r="P90" s="76" t="n">
        <v>16675.51</v>
      </c>
      <c r="Q90" s="76" t="n">
        <v>15.05</v>
      </c>
      <c r="R90" s="62" t="n">
        <f aca="false">P90/3600</f>
        <v>4.632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50.5288</v>
      </c>
      <c r="M91" s="72" t="n">
        <v>46.5828</v>
      </c>
      <c r="N91" s="72" t="n">
        <v>44.7387</v>
      </c>
      <c r="O91" s="72" t="n">
        <v>44.7462</v>
      </c>
      <c r="P91" s="72" t="n">
        <v>9380.1</v>
      </c>
      <c r="Q91" s="72" t="n">
        <v>6.84</v>
      </c>
      <c r="R91" s="51" t="n">
        <f aca="false">P91/3600</f>
        <v>2.605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53.9192</v>
      </c>
      <c r="M92" s="74" t="n">
        <v>42.5037</v>
      </c>
      <c r="N92" s="74" t="n">
        <v>41.0143</v>
      </c>
      <c r="O92" s="74" t="n">
        <v>41.1528</v>
      </c>
      <c r="P92" s="74" t="n">
        <v>9181.46</v>
      </c>
      <c r="Q92" s="74" t="n">
        <v>6.79</v>
      </c>
      <c r="R92" s="56" t="n">
        <f aca="false">P92/3600</f>
        <v>2.5504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89.08</v>
      </c>
      <c r="M93" s="74" t="n">
        <v>38.0685</v>
      </c>
      <c r="N93" s="74" t="n">
        <v>39.0049</v>
      </c>
      <c r="O93" s="74" t="n">
        <v>39.238</v>
      </c>
      <c r="P93" s="74" t="n">
        <v>9084.33</v>
      </c>
      <c r="Q93" s="74" t="n">
        <v>6.74</v>
      </c>
      <c r="R93" s="56" t="n">
        <f aca="false">P93/3600</f>
        <v>2.5234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35.5632</v>
      </c>
      <c r="M94" s="76" t="n">
        <v>33.3644</v>
      </c>
      <c r="N94" s="76" t="n">
        <v>37.8879</v>
      </c>
      <c r="O94" s="76" t="n">
        <v>37.9545</v>
      </c>
      <c r="P94" s="76" t="n">
        <v>9018.78</v>
      </c>
      <c r="Q94" s="76" t="n">
        <v>6.72</v>
      </c>
      <c r="R94" s="62" t="n">
        <f aca="false">P94/3600</f>
        <v>2.5052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699.9792</v>
      </c>
      <c r="M95" s="72" t="n">
        <v>48.8643</v>
      </c>
      <c r="N95" s="72" t="n">
        <v>52.1445</v>
      </c>
      <c r="O95" s="72" t="n">
        <v>53.2455</v>
      </c>
      <c r="P95" s="72" t="n">
        <v>17076.05</v>
      </c>
      <c r="Q95" s="72" t="n">
        <v>15.28</v>
      </c>
      <c r="R95" s="51" t="n">
        <f aca="false">P95/3600</f>
        <v>4.743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12.6794</v>
      </c>
      <c r="M96" s="74" t="n">
        <v>45.228</v>
      </c>
      <c r="N96" s="74" t="n">
        <v>49.0066</v>
      </c>
      <c r="O96" s="74" t="n">
        <v>50.3109</v>
      </c>
      <c r="P96" s="74" t="n">
        <v>16718.17</v>
      </c>
      <c r="Q96" s="74" t="n">
        <v>15.2</v>
      </c>
      <c r="R96" s="56" t="n">
        <f aca="false">P96/3600</f>
        <v>4.6439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44.7827</v>
      </c>
      <c r="M97" s="74" t="n">
        <v>41.5941</v>
      </c>
      <c r="N97" s="74" t="n">
        <v>46.6369</v>
      </c>
      <c r="O97" s="74" t="n">
        <v>47.9043</v>
      </c>
      <c r="P97" s="74" t="n">
        <v>16217.99</v>
      </c>
      <c r="Q97" s="74" t="n">
        <v>15.02</v>
      </c>
      <c r="R97" s="56" t="n">
        <f aca="false">P97/3600</f>
        <v>4.5049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53.0317</v>
      </c>
      <c r="M98" s="76" t="n">
        <v>37.9315</v>
      </c>
      <c r="N98" s="76" t="n">
        <v>44.8265</v>
      </c>
      <c r="O98" s="76" t="n">
        <v>46.386</v>
      </c>
      <c r="P98" s="76" t="n">
        <v>15944.51</v>
      </c>
      <c r="Q98" s="76" t="n">
        <v>14.77</v>
      </c>
      <c r="R98" s="62" t="n">
        <f aca="false">P98/3600</f>
        <v>4.4290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7242429206962</v>
      </c>
      <c r="R106" s="80" t="n">
        <f aca="false">GEOMEAN(R3:R98)</f>
        <v>3.3349075208717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579794156121</v>
      </c>
      <c r="R107" s="81" t="n">
        <f aca="false">R106/J106</f>
        <v>1.2459798182119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37180555555556</v>
      </c>
      <c r="R108" s="80" t="n">
        <f aca="false">SUM(R3:R98)</f>
        <v>406.60802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9163611814534</v>
      </c>
      <c r="R113" s="80" t="n">
        <f aca="false">GEOMEAN(R3:R10,R19:R82)</f>
        <v>3.2714239192971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06555952787</v>
      </c>
      <c r="R114" s="81" t="n">
        <f aca="false">R113/J113</f>
        <v>1.241843646518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2648.9088</v>
      </c>
      <c r="M3" s="50" t="n">
        <v>41.4135</v>
      </c>
      <c r="N3" s="50" t="n">
        <v>41.2826</v>
      </c>
      <c r="O3" s="50" t="n">
        <v>43.9032</v>
      </c>
      <c r="P3" s="50" t="n">
        <v>13718.58</v>
      </c>
      <c r="Q3" s="50" t="n">
        <v>26.84</v>
      </c>
      <c r="R3" s="52" t="n">
        <f aca="false">P3/3600</f>
        <v>3.8107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268.3536</v>
      </c>
      <c r="M4" s="55" t="n">
        <v>38.9445</v>
      </c>
      <c r="N4" s="55" t="n">
        <v>39.6474</v>
      </c>
      <c r="O4" s="55" t="n">
        <v>42.1008</v>
      </c>
      <c r="P4" s="55" t="n">
        <v>12873.81</v>
      </c>
      <c r="Q4" s="55" t="n">
        <v>21.08</v>
      </c>
      <c r="R4" s="57" t="n">
        <f aca="false">P4/3600</f>
        <v>3.5760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558.0992</v>
      </c>
      <c r="M5" s="55" t="n">
        <v>36.4193</v>
      </c>
      <c r="N5" s="55" t="n">
        <v>38.3755</v>
      </c>
      <c r="O5" s="55" t="n">
        <v>40.6572</v>
      </c>
      <c r="P5" s="55" t="n">
        <v>12377.69</v>
      </c>
      <c r="Q5" s="55" t="n">
        <v>18.22</v>
      </c>
      <c r="R5" s="57" t="n">
        <f aca="false">P5/3600</f>
        <v>3.4382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34.0336</v>
      </c>
      <c r="M6" s="61" t="n">
        <v>33.8152</v>
      </c>
      <c r="N6" s="61" t="n">
        <v>37.356</v>
      </c>
      <c r="O6" s="61" t="n">
        <v>39.5996</v>
      </c>
      <c r="P6" s="61" t="n">
        <v>12026.47</v>
      </c>
      <c r="Q6" s="61" t="n">
        <v>16.78</v>
      </c>
      <c r="R6" s="63" t="n">
        <f aca="false">P6/3600</f>
        <v>3.3406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2708.2176</v>
      </c>
      <c r="M7" s="50" t="n">
        <v>39.8212</v>
      </c>
      <c r="N7" s="50" t="n">
        <v>44.6357</v>
      </c>
      <c r="O7" s="50" t="n">
        <v>44.4544</v>
      </c>
      <c r="P7" s="50" t="n">
        <v>17695.35</v>
      </c>
      <c r="Q7" s="50" t="n">
        <v>41.96</v>
      </c>
      <c r="R7" s="52" t="n">
        <f aca="false">P7/3600</f>
        <v>4.9153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6078.6496</v>
      </c>
      <c r="M8" s="55" t="n">
        <v>36.9401</v>
      </c>
      <c r="N8" s="55" t="n">
        <v>42.7398</v>
      </c>
      <c r="O8" s="55" t="n">
        <v>43.0522</v>
      </c>
      <c r="P8" s="55" t="n">
        <v>16200.08</v>
      </c>
      <c r="Q8" s="55" t="n">
        <v>33.07</v>
      </c>
      <c r="R8" s="57" t="n">
        <f aca="false">P8/3600</f>
        <v>4.5000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8495.0496</v>
      </c>
      <c r="M9" s="55" t="n">
        <v>34.0428</v>
      </c>
      <c r="N9" s="55" t="n">
        <v>41.1066</v>
      </c>
      <c r="O9" s="55" t="n">
        <v>41.6984</v>
      </c>
      <c r="P9" s="55" t="n">
        <v>15709.22</v>
      </c>
      <c r="Q9" s="55" t="n">
        <v>28.1</v>
      </c>
      <c r="R9" s="57" t="n">
        <f aca="false">P9/3600</f>
        <v>4.3636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4763.8656</v>
      </c>
      <c r="M10" s="61" t="n">
        <v>31.3216</v>
      </c>
      <c r="N10" s="61" t="n">
        <v>39.8617</v>
      </c>
      <c r="O10" s="61" t="n">
        <v>40.6562</v>
      </c>
      <c r="P10" s="61" t="n">
        <v>14465.33</v>
      </c>
      <c r="Q10" s="61" t="n">
        <v>23.72</v>
      </c>
      <c r="R10" s="63" t="n">
        <f aca="false">P10/3600</f>
        <v>4.0181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4886.7232</v>
      </c>
      <c r="M19" s="72" t="n">
        <v>41.4196</v>
      </c>
      <c r="N19" s="72" t="n">
        <v>43.2783</v>
      </c>
      <c r="O19" s="72" t="n">
        <v>44.9968</v>
      </c>
      <c r="P19" s="72" t="n">
        <v>13828.1</v>
      </c>
      <c r="Q19" s="72" t="n">
        <v>24.29</v>
      </c>
      <c r="R19" s="51" t="n">
        <f aca="false">P19/3600</f>
        <v>3.841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229.3184</v>
      </c>
      <c r="M20" s="74" t="n">
        <v>39.5721</v>
      </c>
      <c r="N20" s="74" t="n">
        <v>41.9794</v>
      </c>
      <c r="O20" s="74" t="n">
        <v>43.2762</v>
      </c>
      <c r="P20" s="74" t="n">
        <v>11692.94</v>
      </c>
      <c r="Q20" s="74" t="n">
        <v>18.39</v>
      </c>
      <c r="R20" s="56" t="n">
        <f aca="false">P20/3600</f>
        <v>3.248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088.168</v>
      </c>
      <c r="M21" s="74" t="n">
        <v>37.2699</v>
      </c>
      <c r="N21" s="74" t="n">
        <v>40.8304</v>
      </c>
      <c r="O21" s="74" t="n">
        <v>42.0021</v>
      </c>
      <c r="P21" s="74" t="n">
        <v>11071.8</v>
      </c>
      <c r="Q21" s="74" t="n">
        <v>15.96</v>
      </c>
      <c r="R21" s="56" t="n">
        <f aca="false">P21/3600</f>
        <v>3.07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44.3416</v>
      </c>
      <c r="M22" s="76" t="n">
        <v>34.8812</v>
      </c>
      <c r="N22" s="76" t="n">
        <v>39.9653</v>
      </c>
      <c r="O22" s="76" t="n">
        <v>41.1548</v>
      </c>
      <c r="P22" s="76" t="n">
        <v>10670.24</v>
      </c>
      <c r="Q22" s="76" t="n">
        <v>14.5</v>
      </c>
      <c r="R22" s="62" t="n">
        <f aca="false">P22/3600</f>
        <v>2.963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588.8952</v>
      </c>
      <c r="M23" s="72" t="n">
        <v>39.8152</v>
      </c>
      <c r="N23" s="72" t="n">
        <v>42.1101</v>
      </c>
      <c r="O23" s="72" t="n">
        <v>43.4719</v>
      </c>
      <c r="P23" s="72" t="n">
        <v>12691.73</v>
      </c>
      <c r="Q23" s="72" t="n">
        <v>26.98</v>
      </c>
      <c r="R23" s="51" t="n">
        <f aca="false">P23/3600</f>
        <v>3.525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358.552</v>
      </c>
      <c r="M24" s="74" t="n">
        <v>37.3622</v>
      </c>
      <c r="N24" s="74" t="n">
        <v>40.3239</v>
      </c>
      <c r="O24" s="74" t="n">
        <v>41.4003</v>
      </c>
      <c r="P24" s="74" t="n">
        <v>10731.41</v>
      </c>
      <c r="Q24" s="74" t="n">
        <v>19.26</v>
      </c>
      <c r="R24" s="56" t="n">
        <f aca="false">P24/3600</f>
        <v>2.9809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564.4</v>
      </c>
      <c r="M25" s="74" t="n">
        <v>34.8187</v>
      </c>
      <c r="N25" s="74" t="n">
        <v>38.7891</v>
      </c>
      <c r="O25" s="74" t="n">
        <v>39.8962</v>
      </c>
      <c r="P25" s="74" t="n">
        <v>10697.14</v>
      </c>
      <c r="Q25" s="74" t="n">
        <v>16.94</v>
      </c>
      <c r="R25" s="56" t="n">
        <f aca="false">P25/3600</f>
        <v>2.971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29.7136</v>
      </c>
      <c r="M26" s="76" t="n">
        <v>32.3461</v>
      </c>
      <c r="N26" s="76" t="n">
        <v>37.6301</v>
      </c>
      <c r="O26" s="76" t="n">
        <v>38.9756</v>
      </c>
      <c r="P26" s="76" t="n">
        <v>9955.46</v>
      </c>
      <c r="Q26" s="76" t="n">
        <v>14.54</v>
      </c>
      <c r="R26" s="62" t="n">
        <f aca="false">P26/3600</f>
        <v>2.7654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7510.6312</v>
      </c>
      <c r="M27" s="72" t="n">
        <v>38.2914</v>
      </c>
      <c r="N27" s="72" t="n">
        <v>39.8564</v>
      </c>
      <c r="O27" s="72" t="n">
        <v>43.269</v>
      </c>
      <c r="P27" s="72" t="n">
        <v>26463.24</v>
      </c>
      <c r="Q27" s="72" t="n">
        <v>51.15</v>
      </c>
      <c r="R27" s="51" t="n">
        <f aca="false">P27/3600</f>
        <v>7.350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5875.8464</v>
      </c>
      <c r="M28" s="74" t="n">
        <v>36.6892</v>
      </c>
      <c r="N28" s="74" t="n">
        <v>38.9193</v>
      </c>
      <c r="O28" s="74" t="n">
        <v>41.6034</v>
      </c>
      <c r="P28" s="74" t="n">
        <v>23420.15</v>
      </c>
      <c r="Q28" s="74" t="n">
        <v>36.99</v>
      </c>
      <c r="R28" s="56" t="n">
        <f aca="false">P28/3600</f>
        <v>6.5055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735.4408</v>
      </c>
      <c r="M29" s="74" t="n">
        <v>34.7832</v>
      </c>
      <c r="N29" s="74" t="n">
        <v>38.1265</v>
      </c>
      <c r="O29" s="74" t="n">
        <v>40.0986</v>
      </c>
      <c r="P29" s="74" t="n">
        <v>22125.55</v>
      </c>
      <c r="Q29" s="74" t="n">
        <v>32.18</v>
      </c>
      <c r="R29" s="56" t="n">
        <f aca="false">P29/3600</f>
        <v>6.1459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387.1496</v>
      </c>
      <c r="M30" s="76" t="n">
        <v>32.6109</v>
      </c>
      <c r="N30" s="76" t="n">
        <v>37.4277</v>
      </c>
      <c r="O30" s="76" t="n">
        <v>38.9399</v>
      </c>
      <c r="P30" s="76" t="n">
        <v>21394.37</v>
      </c>
      <c r="Q30" s="76" t="n">
        <v>29.36</v>
      </c>
      <c r="R30" s="62" t="n">
        <f aca="false">P30/3600</f>
        <v>5.9428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047.2232</v>
      </c>
      <c r="M31" s="72" t="n">
        <v>38.9507</v>
      </c>
      <c r="N31" s="72" t="n">
        <v>43.5723</v>
      </c>
      <c r="O31" s="72" t="n">
        <v>44.6811</v>
      </c>
      <c r="P31" s="72" t="n">
        <v>30105.31</v>
      </c>
      <c r="Q31" s="72" t="n">
        <v>52.67</v>
      </c>
      <c r="R31" s="51" t="n">
        <f aca="false">P31/3600</f>
        <v>8.3625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239.2104</v>
      </c>
      <c r="M32" s="74" t="n">
        <v>37.3587</v>
      </c>
      <c r="N32" s="74" t="n">
        <v>42.333</v>
      </c>
      <c r="O32" s="74" t="n">
        <v>42.8064</v>
      </c>
      <c r="P32" s="74" t="n">
        <v>27394.33</v>
      </c>
      <c r="Q32" s="74" t="n">
        <v>40.17</v>
      </c>
      <c r="R32" s="56" t="n">
        <f aca="false">P32/3600</f>
        <v>7.6095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2917.0112</v>
      </c>
      <c r="M33" s="74" t="n">
        <v>35.5173</v>
      </c>
      <c r="N33" s="74" t="n">
        <v>41.1344</v>
      </c>
      <c r="O33" s="74" t="n">
        <v>41.06</v>
      </c>
      <c r="P33" s="74" t="n">
        <v>26776.39</v>
      </c>
      <c r="Q33" s="74" t="n">
        <v>36.02</v>
      </c>
      <c r="R33" s="56" t="n">
        <f aca="false">P33/3600</f>
        <v>7.4378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515.7376</v>
      </c>
      <c r="M34" s="76" t="n">
        <v>33.5232</v>
      </c>
      <c r="N34" s="76" t="n">
        <v>40.1465</v>
      </c>
      <c r="O34" s="76" t="n">
        <v>39.7269</v>
      </c>
      <c r="P34" s="76" t="n">
        <v>26667.49</v>
      </c>
      <c r="Q34" s="76" t="n">
        <v>34.86</v>
      </c>
      <c r="R34" s="62" t="n">
        <f aca="false">P34/3600</f>
        <v>7.4076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159.4736</v>
      </c>
      <c r="M35" s="72" t="n">
        <v>37.0065</v>
      </c>
      <c r="N35" s="72" t="n">
        <v>41.9085</v>
      </c>
      <c r="O35" s="72" t="n">
        <v>44.0754</v>
      </c>
      <c r="P35" s="72" t="n">
        <v>36442.62</v>
      </c>
      <c r="Q35" s="72" t="n">
        <v>85.35</v>
      </c>
      <c r="R35" s="51" t="n">
        <f aca="false">P35/3600</f>
        <v>10.122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684.0592</v>
      </c>
      <c r="M36" s="74" t="n">
        <v>35.132</v>
      </c>
      <c r="N36" s="74" t="n">
        <v>40.6555</v>
      </c>
      <c r="O36" s="74" t="n">
        <v>42.9649</v>
      </c>
      <c r="P36" s="74" t="n">
        <v>29203.75</v>
      </c>
      <c r="Q36" s="74" t="n">
        <v>45.81</v>
      </c>
      <c r="R36" s="56" t="n">
        <f aca="false">P36/3600</f>
        <v>8.1121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233.4272</v>
      </c>
      <c r="M37" s="74" t="n">
        <v>33.6957</v>
      </c>
      <c r="N37" s="74" t="n">
        <v>39.5067</v>
      </c>
      <c r="O37" s="74" t="n">
        <v>41.9008</v>
      </c>
      <c r="P37" s="74" t="n">
        <v>28457.52</v>
      </c>
      <c r="Q37" s="74" t="n">
        <v>36.61</v>
      </c>
      <c r="R37" s="56" t="n">
        <f aca="false">P37/3600</f>
        <v>7.904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971.64</v>
      </c>
      <c r="M38" s="76" t="n">
        <v>31.8467</v>
      </c>
      <c r="N38" s="76" t="n">
        <v>38.6022</v>
      </c>
      <c r="O38" s="76" t="n">
        <v>41.0535</v>
      </c>
      <c r="P38" s="76" t="n">
        <v>26484.06</v>
      </c>
      <c r="Q38" s="76" t="n">
        <v>36.14</v>
      </c>
      <c r="R38" s="62" t="n">
        <f aca="false">P38/3600</f>
        <v>7.3566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500.236</v>
      </c>
      <c r="M39" s="72" t="n">
        <v>40.1441</v>
      </c>
      <c r="N39" s="72" t="n">
        <v>42.5561</v>
      </c>
      <c r="O39" s="72" t="n">
        <v>43.001</v>
      </c>
      <c r="P39" s="72" t="n">
        <v>5392.08</v>
      </c>
      <c r="Q39" s="72" t="n">
        <v>10.11</v>
      </c>
      <c r="R39" s="51" t="n">
        <f aca="false">P39/3600</f>
        <v>1.49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710.9256</v>
      </c>
      <c r="M40" s="74" t="n">
        <v>37.1453</v>
      </c>
      <c r="N40" s="74" t="n">
        <v>40.271</v>
      </c>
      <c r="O40" s="74" t="n">
        <v>40.3843</v>
      </c>
      <c r="P40" s="74" t="n">
        <v>5298.24</v>
      </c>
      <c r="Q40" s="74" t="n">
        <v>9.24</v>
      </c>
      <c r="R40" s="56" t="n">
        <f aca="false">P40/3600</f>
        <v>1.4717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42.0608</v>
      </c>
      <c r="M41" s="74" t="n">
        <v>34.2795</v>
      </c>
      <c r="N41" s="74" t="n">
        <v>38.3818</v>
      </c>
      <c r="O41" s="74" t="n">
        <v>38.2215</v>
      </c>
      <c r="P41" s="74" t="n">
        <v>4563.2</v>
      </c>
      <c r="Q41" s="74" t="n">
        <v>6.87</v>
      </c>
      <c r="R41" s="56" t="n">
        <f aca="false">P41/3600</f>
        <v>1.267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38.744</v>
      </c>
      <c r="M42" s="76" t="n">
        <v>31.7664</v>
      </c>
      <c r="N42" s="76" t="n">
        <v>36.9291</v>
      </c>
      <c r="O42" s="76" t="n">
        <v>36.6004</v>
      </c>
      <c r="P42" s="76" t="n">
        <v>4362.69</v>
      </c>
      <c r="Q42" s="76" t="n">
        <v>6</v>
      </c>
      <c r="R42" s="62" t="n">
        <f aca="false">P42/3600</f>
        <v>1.2118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591.6872</v>
      </c>
      <c r="M43" s="72" t="n">
        <v>39.878</v>
      </c>
      <c r="N43" s="72" t="n">
        <v>43.1691</v>
      </c>
      <c r="O43" s="72" t="n">
        <v>44.5599</v>
      </c>
      <c r="P43" s="72" t="n">
        <v>6051.47</v>
      </c>
      <c r="Q43" s="72" t="n">
        <v>11.32</v>
      </c>
      <c r="R43" s="51" t="n">
        <f aca="false">P43/3600</f>
        <v>1.6809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703.804</v>
      </c>
      <c r="M44" s="74" t="n">
        <v>37.3727</v>
      </c>
      <c r="N44" s="74" t="n">
        <v>41.3</v>
      </c>
      <c r="O44" s="74" t="n">
        <v>42.3534</v>
      </c>
      <c r="P44" s="74" t="n">
        <v>5646.42</v>
      </c>
      <c r="Q44" s="74" t="n">
        <v>9.08</v>
      </c>
      <c r="R44" s="56" t="n">
        <f aca="false">P44/3600</f>
        <v>1.568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857.2896</v>
      </c>
      <c r="M45" s="74" t="n">
        <v>34.6556</v>
      </c>
      <c r="N45" s="74" t="n">
        <v>39.633</v>
      </c>
      <c r="O45" s="74" t="n">
        <v>40.4758</v>
      </c>
      <c r="P45" s="74" t="n">
        <v>5373.76</v>
      </c>
      <c r="Q45" s="74" t="n">
        <v>7.8</v>
      </c>
      <c r="R45" s="56" t="n">
        <f aca="false">P45/3600</f>
        <v>1.4927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50.9968</v>
      </c>
      <c r="M46" s="76" t="n">
        <v>31.9433</v>
      </c>
      <c r="N46" s="76" t="n">
        <v>38.3907</v>
      </c>
      <c r="O46" s="76" t="n">
        <v>39.1003</v>
      </c>
      <c r="P46" s="76" t="n">
        <v>5188.73</v>
      </c>
      <c r="Q46" s="76" t="n">
        <v>6.95</v>
      </c>
      <c r="R46" s="62" t="n">
        <f aca="false">P46/3600</f>
        <v>1.4413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715.1088</v>
      </c>
      <c r="M47" s="72" t="n">
        <v>37.7967</v>
      </c>
      <c r="N47" s="72" t="n">
        <v>40.8811</v>
      </c>
      <c r="O47" s="72" t="n">
        <v>41.8778</v>
      </c>
      <c r="P47" s="72" t="n">
        <v>5420.92</v>
      </c>
      <c r="Q47" s="72" t="n">
        <v>12.84</v>
      </c>
      <c r="R47" s="51" t="n">
        <f aca="false">P47/3600</f>
        <v>1.5058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099.6712</v>
      </c>
      <c r="M48" s="74" t="n">
        <v>34.4023</v>
      </c>
      <c r="N48" s="74" t="n">
        <v>38.5192</v>
      </c>
      <c r="O48" s="74" t="n">
        <v>39.4169</v>
      </c>
      <c r="P48" s="74" t="n">
        <v>4910.08</v>
      </c>
      <c r="Q48" s="74" t="n">
        <v>9.67</v>
      </c>
      <c r="R48" s="56" t="n">
        <f aca="false">P48/3600</f>
        <v>1.3639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462.4152</v>
      </c>
      <c r="M49" s="74" t="n">
        <v>31.3304</v>
      </c>
      <c r="N49" s="74" t="n">
        <v>36.7488</v>
      </c>
      <c r="O49" s="74" t="n">
        <v>37.5395</v>
      </c>
      <c r="P49" s="74" t="n">
        <v>4546.59</v>
      </c>
      <c r="Q49" s="74" t="n">
        <v>7.69</v>
      </c>
      <c r="R49" s="56" t="n">
        <f aca="false">P49/3600</f>
        <v>1.2629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691.7952</v>
      </c>
      <c r="M50" s="76" t="n">
        <v>28.5047</v>
      </c>
      <c r="N50" s="76" t="n">
        <v>35.4916</v>
      </c>
      <c r="O50" s="76" t="n">
        <v>36.187</v>
      </c>
      <c r="P50" s="76" t="n">
        <v>4309.98</v>
      </c>
      <c r="Q50" s="76" t="n">
        <v>6.39</v>
      </c>
      <c r="R50" s="62" t="n">
        <f aca="false">P50/3600</f>
        <v>1.1972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651.1936</v>
      </c>
      <c r="M51" s="72" t="n">
        <v>38.6471</v>
      </c>
      <c r="N51" s="72" t="n">
        <v>41.0271</v>
      </c>
      <c r="O51" s="72" t="n">
        <v>42.4743</v>
      </c>
      <c r="P51" s="72" t="n">
        <v>3933.79</v>
      </c>
      <c r="Q51" s="72" t="n">
        <v>8.54</v>
      </c>
      <c r="R51" s="51" t="n">
        <f aca="false">P51/3600</f>
        <v>1.0927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040.5264</v>
      </c>
      <c r="M52" s="74" t="n">
        <v>35.6044</v>
      </c>
      <c r="N52" s="74" t="n">
        <v>38.8254</v>
      </c>
      <c r="O52" s="74" t="n">
        <v>40.4036</v>
      </c>
      <c r="P52" s="74" t="n">
        <v>3532.84</v>
      </c>
      <c r="Q52" s="74" t="n">
        <v>6.43</v>
      </c>
      <c r="R52" s="56" t="n">
        <f aca="false">P52/3600</f>
        <v>0.98134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960.5144</v>
      </c>
      <c r="M53" s="74" t="n">
        <v>32.7661</v>
      </c>
      <c r="N53" s="74" t="n">
        <v>37.0494</v>
      </c>
      <c r="O53" s="74" t="n">
        <v>38.708</v>
      </c>
      <c r="P53" s="74" t="n">
        <v>3200.54</v>
      </c>
      <c r="Q53" s="74" t="n">
        <v>5.08</v>
      </c>
      <c r="R53" s="56" t="n">
        <f aca="false">P53/3600</f>
        <v>0.8890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69.5968</v>
      </c>
      <c r="M54" s="76" t="n">
        <v>30.172</v>
      </c>
      <c r="N54" s="76" t="n">
        <v>35.7364</v>
      </c>
      <c r="O54" s="76" t="n">
        <v>37.3933</v>
      </c>
      <c r="P54" s="76" t="n">
        <v>3109.27</v>
      </c>
      <c r="Q54" s="76" t="n">
        <v>4.38</v>
      </c>
      <c r="R54" s="62" t="n">
        <f aca="false">P54/3600</f>
        <v>0.8636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04.5944</v>
      </c>
      <c r="M55" s="72" t="n">
        <v>40.2116</v>
      </c>
      <c r="N55" s="72" t="n">
        <v>43.3671</v>
      </c>
      <c r="O55" s="72" t="n">
        <v>42.4924</v>
      </c>
      <c r="P55" s="72" t="n">
        <v>1410.48</v>
      </c>
      <c r="Q55" s="72" t="n">
        <v>3.06</v>
      </c>
      <c r="R55" s="51" t="n">
        <f aca="false">P55/3600</f>
        <v>0.391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764.9184</v>
      </c>
      <c r="M56" s="74" t="n">
        <v>36.6357</v>
      </c>
      <c r="N56" s="74" t="n">
        <v>40.9272</v>
      </c>
      <c r="O56" s="74" t="n">
        <v>39.6747</v>
      </c>
      <c r="P56" s="74" t="n">
        <v>1384.46</v>
      </c>
      <c r="Q56" s="74" t="n">
        <v>2.71</v>
      </c>
      <c r="R56" s="56" t="n">
        <f aca="false">P56/3600</f>
        <v>0.3845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380.7352</v>
      </c>
      <c r="M57" s="74" t="n">
        <v>33.3647</v>
      </c>
      <c r="N57" s="74" t="n">
        <v>38.9594</v>
      </c>
      <c r="O57" s="74" t="n">
        <v>37.4733</v>
      </c>
      <c r="P57" s="74" t="n">
        <v>1188.89</v>
      </c>
      <c r="Q57" s="74" t="n">
        <v>2.07</v>
      </c>
      <c r="R57" s="56" t="n">
        <f aca="false">P57/3600</f>
        <v>0.330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196.712</v>
      </c>
      <c r="M58" s="76" t="n">
        <v>30.6173</v>
      </c>
      <c r="N58" s="76" t="n">
        <v>37.5145</v>
      </c>
      <c r="O58" s="76" t="n">
        <v>35.9015</v>
      </c>
      <c r="P58" s="76" t="n">
        <v>1126.88</v>
      </c>
      <c r="Q58" s="76" t="n">
        <v>1.78</v>
      </c>
      <c r="R58" s="62" t="n">
        <f aca="false">P58/3600</f>
        <v>0.3130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557.6616</v>
      </c>
      <c r="M59" s="72" t="n">
        <v>37.4706</v>
      </c>
      <c r="N59" s="72" t="n">
        <v>42.766</v>
      </c>
      <c r="O59" s="72" t="n">
        <v>43.7606</v>
      </c>
      <c r="P59" s="72" t="n">
        <v>1484.33</v>
      </c>
      <c r="Q59" s="72" t="n">
        <v>3.61</v>
      </c>
      <c r="R59" s="51" t="n">
        <f aca="false">P59/3600</f>
        <v>0.412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06.404</v>
      </c>
      <c r="M60" s="74" t="n">
        <v>34.2166</v>
      </c>
      <c r="N60" s="74" t="n">
        <v>40.8586</v>
      </c>
      <c r="O60" s="74" t="n">
        <v>41.727</v>
      </c>
      <c r="P60" s="74" t="n">
        <v>1315.98</v>
      </c>
      <c r="Q60" s="74" t="n">
        <v>2.53</v>
      </c>
      <c r="R60" s="56" t="n">
        <f aca="false">P60/3600</f>
        <v>0.365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74.5008</v>
      </c>
      <c r="M61" s="74" t="n">
        <v>31.4909</v>
      </c>
      <c r="N61" s="74" t="n">
        <v>39.329</v>
      </c>
      <c r="O61" s="74" t="n">
        <v>40.209</v>
      </c>
      <c r="P61" s="74" t="n">
        <v>1247.96</v>
      </c>
      <c r="Q61" s="74" t="n">
        <v>2.02</v>
      </c>
      <c r="R61" s="56" t="n">
        <f aca="false">P61/3600</f>
        <v>0.3466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37.8616</v>
      </c>
      <c r="M62" s="76" t="n">
        <v>28.8538</v>
      </c>
      <c r="N62" s="76" t="n">
        <v>38.2323</v>
      </c>
      <c r="O62" s="76" t="n">
        <v>38.9999</v>
      </c>
      <c r="P62" s="76" t="n">
        <v>1200.87</v>
      </c>
      <c r="Q62" s="76" t="n">
        <v>1.79</v>
      </c>
      <c r="R62" s="62" t="n">
        <f aca="false">P62/3600</f>
        <v>0.333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593.168</v>
      </c>
      <c r="M63" s="72" t="n">
        <v>37.7297</v>
      </c>
      <c r="N63" s="72" t="n">
        <v>40.7096</v>
      </c>
      <c r="O63" s="72" t="n">
        <v>41.5815</v>
      </c>
      <c r="P63" s="72" t="n">
        <v>1225.58</v>
      </c>
      <c r="Q63" s="72" t="n">
        <v>3.09</v>
      </c>
      <c r="R63" s="51" t="n">
        <f aca="false">P63/3600</f>
        <v>0.3404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37.112</v>
      </c>
      <c r="M64" s="74" t="n">
        <v>34.4594</v>
      </c>
      <c r="N64" s="74" t="n">
        <v>38.3022</v>
      </c>
      <c r="O64" s="74" t="n">
        <v>39.0413</v>
      </c>
      <c r="P64" s="74" t="n">
        <v>1106.7</v>
      </c>
      <c r="Q64" s="74" t="n">
        <v>2.34</v>
      </c>
      <c r="R64" s="56" t="n">
        <f aca="false">P64/3600</f>
        <v>0.307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47.6032</v>
      </c>
      <c r="M65" s="74" t="n">
        <v>31.4043</v>
      </c>
      <c r="N65" s="74" t="n">
        <v>36.4278</v>
      </c>
      <c r="O65" s="74" t="n">
        <v>37.083</v>
      </c>
      <c r="P65" s="74" t="n">
        <v>1031.52</v>
      </c>
      <c r="Q65" s="74" t="n">
        <v>1.87</v>
      </c>
      <c r="R65" s="56" t="n">
        <f aca="false">P65/3600</f>
        <v>0.2865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62.9448</v>
      </c>
      <c r="M66" s="76" t="n">
        <v>28.6038</v>
      </c>
      <c r="N66" s="76" t="n">
        <v>35.0825</v>
      </c>
      <c r="O66" s="76" t="n">
        <v>35.637</v>
      </c>
      <c r="P66" s="76" t="n">
        <v>986.53</v>
      </c>
      <c r="Q66" s="76" t="n">
        <v>1.6</v>
      </c>
      <c r="R66" s="62" t="n">
        <f aca="false">P66/3600</f>
        <v>0.2740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185.46</v>
      </c>
      <c r="M67" s="72" t="n">
        <v>39.0267</v>
      </c>
      <c r="N67" s="72" t="n">
        <v>41.0688</v>
      </c>
      <c r="O67" s="72" t="n">
        <v>42.1362</v>
      </c>
      <c r="P67" s="72" t="n">
        <v>895.58</v>
      </c>
      <c r="Q67" s="72" t="n">
        <v>2.29</v>
      </c>
      <c r="R67" s="51" t="n">
        <f aca="false">P67/3600</f>
        <v>0.248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592.4104</v>
      </c>
      <c r="M68" s="74" t="n">
        <v>35.4457</v>
      </c>
      <c r="N68" s="74" t="n">
        <v>38.5138</v>
      </c>
      <c r="O68" s="74" t="n">
        <v>39.6786</v>
      </c>
      <c r="P68" s="74" t="n">
        <v>809.72</v>
      </c>
      <c r="Q68" s="74" t="n">
        <v>1.78</v>
      </c>
      <c r="R68" s="56" t="n">
        <f aca="false">P68/3600</f>
        <v>0.2249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289.5112</v>
      </c>
      <c r="M69" s="74" t="n">
        <v>32.1166</v>
      </c>
      <c r="N69" s="74" t="n">
        <v>36.5784</v>
      </c>
      <c r="O69" s="74" t="n">
        <v>37.7196</v>
      </c>
      <c r="P69" s="74" t="n">
        <v>744.08</v>
      </c>
      <c r="Q69" s="74" t="n">
        <v>1.42</v>
      </c>
      <c r="R69" s="56" t="n">
        <f aca="false">P69/3600</f>
        <v>0.2066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42.8336</v>
      </c>
      <c r="M70" s="76" t="n">
        <v>29.4168</v>
      </c>
      <c r="N70" s="76" t="n">
        <v>35.2039</v>
      </c>
      <c r="O70" s="76" t="n">
        <v>36.2393</v>
      </c>
      <c r="P70" s="76" t="n">
        <v>688.31</v>
      </c>
      <c r="Q70" s="76" t="n">
        <v>1.15</v>
      </c>
      <c r="R70" s="62" t="n">
        <f aca="false">P70/3600</f>
        <v>0.1911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633.0656</v>
      </c>
      <c r="M83" s="72" t="n">
        <v>40.2175</v>
      </c>
      <c r="N83" s="72" t="n">
        <v>42.297</v>
      </c>
      <c r="O83" s="72" t="n">
        <v>42.767</v>
      </c>
      <c r="P83" s="72" t="n">
        <v>5239.78</v>
      </c>
      <c r="Q83" s="72" t="n">
        <v>10.11</v>
      </c>
      <c r="R83" s="51" t="n">
        <f aca="false">P83/3600</f>
        <v>1.4554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819.4328</v>
      </c>
      <c r="M84" s="74" t="n">
        <v>37.117</v>
      </c>
      <c r="N84" s="74" t="n">
        <v>39.7547</v>
      </c>
      <c r="O84" s="74" t="n">
        <v>39.9179</v>
      </c>
      <c r="P84" s="74" t="n">
        <v>4820.15</v>
      </c>
      <c r="Q84" s="74" t="n">
        <v>8.33</v>
      </c>
      <c r="R84" s="56" t="n">
        <f aca="false">P84/3600</f>
        <v>1.338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18.7168</v>
      </c>
      <c r="M85" s="74" t="n">
        <v>34.1232</v>
      </c>
      <c r="N85" s="74" t="n">
        <v>37.6496</v>
      </c>
      <c r="O85" s="74" t="n">
        <v>37.6213</v>
      </c>
      <c r="P85" s="74" t="n">
        <v>4534.72</v>
      </c>
      <c r="Q85" s="74" t="n">
        <v>6.95</v>
      </c>
      <c r="R85" s="56" t="n">
        <f aca="false">P85/3600</f>
        <v>1.2596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489.056</v>
      </c>
      <c r="M86" s="76" t="n">
        <v>31.4512</v>
      </c>
      <c r="N86" s="76" t="n">
        <v>36.0535</v>
      </c>
      <c r="O86" s="76" t="n">
        <v>35.8971</v>
      </c>
      <c r="P86" s="76" t="n">
        <v>4297.19</v>
      </c>
      <c r="Q86" s="76" t="n">
        <v>6.04</v>
      </c>
      <c r="R86" s="62" t="n">
        <f aca="false">P86/3600</f>
        <v>1.1936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506.0637</v>
      </c>
      <c r="M87" s="72" t="n">
        <v>41.5839</v>
      </c>
      <c r="N87" s="72" t="n">
        <v>45.1828</v>
      </c>
      <c r="O87" s="72" t="n">
        <v>45.0355</v>
      </c>
      <c r="P87" s="72" t="n">
        <v>11438.45</v>
      </c>
      <c r="Q87" s="72" t="n">
        <v>21.82</v>
      </c>
      <c r="R87" s="51" t="n">
        <f aca="false">P87/3600</f>
        <v>3.1773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2872.5192</v>
      </c>
      <c r="M88" s="74" t="n">
        <v>37.8154</v>
      </c>
      <c r="N88" s="74" t="n">
        <v>42.4502</v>
      </c>
      <c r="O88" s="74" t="n">
        <v>42.0032</v>
      </c>
      <c r="P88" s="74" t="n">
        <v>10218.64</v>
      </c>
      <c r="Q88" s="74" t="n">
        <v>18</v>
      </c>
      <c r="R88" s="56" t="n">
        <f aca="false">P88/3600</f>
        <v>2.8385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21.2483</v>
      </c>
      <c r="M89" s="74" t="n">
        <v>34.2017</v>
      </c>
      <c r="N89" s="74" t="n">
        <v>40.3664</v>
      </c>
      <c r="O89" s="74" t="n">
        <v>39.6758</v>
      </c>
      <c r="P89" s="74" t="n">
        <v>9239.91</v>
      </c>
      <c r="Q89" s="74" t="n">
        <v>14.66</v>
      </c>
      <c r="R89" s="56" t="n">
        <f aca="false">P89/3600</f>
        <v>2.5666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03.7899</v>
      </c>
      <c r="M90" s="76" t="n">
        <v>31.1364</v>
      </c>
      <c r="N90" s="76" t="n">
        <v>38.9016</v>
      </c>
      <c r="O90" s="76" t="n">
        <v>37.9242</v>
      </c>
      <c r="P90" s="76" t="n">
        <v>8608.68</v>
      </c>
      <c r="Q90" s="76" t="n">
        <v>12.6</v>
      </c>
      <c r="R90" s="62" t="n">
        <f aca="false">P90/3600</f>
        <v>2.391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25.3792</v>
      </c>
      <c r="M91" s="72" t="n">
        <v>45.7255</v>
      </c>
      <c r="N91" s="72" t="n">
        <v>44.8307</v>
      </c>
      <c r="O91" s="72" t="n">
        <v>44.8257</v>
      </c>
      <c r="P91" s="72" t="n">
        <v>5359.26</v>
      </c>
      <c r="Q91" s="72" t="n">
        <v>7.59</v>
      </c>
      <c r="R91" s="51" t="n">
        <f aca="false">P91/3600</f>
        <v>1.4886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48.4792</v>
      </c>
      <c r="M92" s="74" t="n">
        <v>41.3514</v>
      </c>
      <c r="N92" s="74" t="n">
        <v>41.3065</v>
      </c>
      <c r="O92" s="74" t="n">
        <v>41.27</v>
      </c>
      <c r="P92" s="74" t="n">
        <v>5321.88</v>
      </c>
      <c r="Q92" s="74" t="n">
        <v>7.56</v>
      </c>
      <c r="R92" s="56" t="n">
        <f aca="false">P92/3600</f>
        <v>1.478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53.8432</v>
      </c>
      <c r="M93" s="74" t="n">
        <v>36.6501</v>
      </c>
      <c r="N93" s="74" t="n">
        <v>39.1945</v>
      </c>
      <c r="O93" s="74" t="n">
        <v>39.1052</v>
      </c>
      <c r="P93" s="74" t="n">
        <v>5271.07</v>
      </c>
      <c r="Q93" s="74" t="n">
        <v>7.46</v>
      </c>
      <c r="R93" s="56" t="n">
        <f aca="false">P93/3600</f>
        <v>1.4641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1.5768</v>
      </c>
      <c r="M94" s="76" t="n">
        <v>32.0363</v>
      </c>
      <c r="N94" s="76" t="n">
        <v>37.9011</v>
      </c>
      <c r="O94" s="76" t="n">
        <v>37.5962</v>
      </c>
      <c r="P94" s="76" t="n">
        <v>4772.83</v>
      </c>
      <c r="Q94" s="76" t="n">
        <v>6.84</v>
      </c>
      <c r="R94" s="62" t="n">
        <f aca="false">P94/3600</f>
        <v>1.3257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61.1478</v>
      </c>
      <c r="M95" s="72" t="n">
        <v>49.3743</v>
      </c>
      <c r="N95" s="72" t="n">
        <v>52.4782</v>
      </c>
      <c r="O95" s="72" t="n">
        <v>53.5371</v>
      </c>
      <c r="P95" s="72" t="n">
        <v>8744.21</v>
      </c>
      <c r="Q95" s="72" t="n">
        <v>13.28</v>
      </c>
      <c r="R95" s="51" t="n">
        <f aca="false">P95/3600</f>
        <v>2.4289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43.2752</v>
      </c>
      <c r="M96" s="74" t="n">
        <v>45.6757</v>
      </c>
      <c r="N96" s="74" t="n">
        <v>49.3524</v>
      </c>
      <c r="O96" s="74" t="n">
        <v>50.4745</v>
      </c>
      <c r="P96" s="74" t="n">
        <v>8309.62</v>
      </c>
      <c r="Q96" s="74" t="n">
        <v>13.16</v>
      </c>
      <c r="R96" s="56" t="n">
        <f aca="false">P96/3600</f>
        <v>2.3082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44.9123</v>
      </c>
      <c r="M97" s="74" t="n">
        <v>42.0503</v>
      </c>
      <c r="N97" s="74" t="n">
        <v>46.9151</v>
      </c>
      <c r="O97" s="74" t="n">
        <v>48.1785</v>
      </c>
      <c r="P97" s="74" t="n">
        <v>8115.93</v>
      </c>
      <c r="Q97" s="74" t="n">
        <v>12.71</v>
      </c>
      <c r="R97" s="56" t="n">
        <f aca="false">P97/3600</f>
        <v>2.2544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26.3357</v>
      </c>
      <c r="M98" s="76" t="n">
        <v>38.4438</v>
      </c>
      <c r="N98" s="76" t="n">
        <v>44.8708</v>
      </c>
      <c r="O98" s="76" t="n">
        <v>46.2194</v>
      </c>
      <c r="P98" s="76" t="n">
        <v>7847.01</v>
      </c>
      <c r="Q98" s="76" t="n">
        <v>11.94</v>
      </c>
      <c r="R98" s="62" t="n">
        <f aca="false">P98/3600</f>
        <v>2.179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10.1162546556723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92442119480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39025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10.0316295789114</v>
      </c>
      <c r="R113" s="80" t="n">
        <f aca="false">GEOMEAN(R3:R10,R19:R82)</f>
        <v>1.6234137278811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25046949134</v>
      </c>
      <c r="R114" s="81" t="n">
        <f aca="false">R113/J113</f>
        <v>1.225939827059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0T11:04:27Z</dcterms:modified>
  <cp:revision>0</cp:revision>
  <dc:subject/>
  <dc:title/>
</cp:coreProperties>
</file>