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Solution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olutio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625369"/>
        <c:axId val="33910553"/>
      </c:scatterChart>
      <c:valAx>
        <c:axId val="2862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553"/>
        <c:crossesAt val="0"/>
        <c:crossBetween val="midCat"/>
      </c:valAx>
      <c:valAx>
        <c:axId val="3391055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3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olutio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021579"/>
        <c:axId val="30363022"/>
      </c:scatterChart>
      <c:valAx>
        <c:axId val="8902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022"/>
        <c:crossesAt val="0"/>
        <c:crossBetween val="midCat"/>
      </c:valAx>
      <c:valAx>
        <c:axId val="3036302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olutio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57192"/>
        <c:axId val="32079740"/>
      </c:scatterChart>
      <c:valAx>
        <c:axId val="555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740"/>
        <c:crossesAt val="0"/>
        <c:crossBetween val="midCat"/>
      </c:valAx>
      <c:valAx>
        <c:axId val="3207974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olutio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298596"/>
        <c:axId val="52507556"/>
      </c:scatterChart>
      <c:valAx>
        <c:axId val="932985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556"/>
        <c:crossesAt val="0"/>
        <c:crossBetween val="midCat"/>
      </c:valAx>
      <c:valAx>
        <c:axId val="525075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5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316276369188</v>
      </c>
      <c r="D25" s="23"/>
      <c r="E25" s="23"/>
      <c r="F25" s="23" t="n">
        <f aca="false">'RA-LC'!R114</f>
        <v>0.995296282190191</v>
      </c>
      <c r="G25" s="23"/>
      <c r="H25" s="23"/>
      <c r="I25" s="23" t="n">
        <f aca="false">'RA-HE10'!R114</f>
        <v>1.0035563736698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152606446632</v>
      </c>
      <c r="D26" s="24"/>
      <c r="E26" s="24"/>
      <c r="F26" s="24" t="n">
        <f aca="false">'RA-LC'!Q114</f>
        <v>0.99164869233389</v>
      </c>
      <c r="G26" s="24"/>
      <c r="H26" s="24"/>
      <c r="I26" s="24" t="n">
        <f aca="false">'RA-HE10'!Q114</f>
        <v>0.99741521787600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029562345577</v>
      </c>
      <c r="D38" s="23"/>
      <c r="E38" s="23"/>
      <c r="F38" s="23" t="n">
        <f aca="false">'LB-LC'!R114</f>
        <v>1.0013309065312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2611797311885</v>
      </c>
      <c r="D39" s="24"/>
      <c r="E39" s="24"/>
      <c r="F39" s="24" t="n">
        <f aca="false">'LB-LC'!Q114</f>
        <v>0.99768159619491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7091.01</v>
      </c>
      <c r="I19" s="72" t="n">
        <v>24.67</v>
      </c>
      <c r="J19" s="51" t="n">
        <f aca="false">H19/3600</f>
        <v>4.74750277777778</v>
      </c>
      <c r="L19" s="71" t="n">
        <v>5328.0528</v>
      </c>
      <c r="M19" s="72" t="n">
        <v>41.4709</v>
      </c>
      <c r="N19" s="72" t="n">
        <v>43.0572</v>
      </c>
      <c r="O19" s="72" t="n">
        <v>44.4916</v>
      </c>
      <c r="P19" s="72" t="n">
        <v>16664.25</v>
      </c>
      <c r="Q19" s="72" t="n">
        <v>24.64</v>
      </c>
      <c r="R19" s="51" t="n">
        <f aca="false">P19/3600</f>
        <v>4.6289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6691.19</v>
      </c>
      <c r="I20" s="74" t="n">
        <v>21.75</v>
      </c>
      <c r="J20" s="56" t="n">
        <f aca="false">H20/3600</f>
        <v>4.63644166666667</v>
      </c>
      <c r="L20" s="73" t="n">
        <v>2479.9384</v>
      </c>
      <c r="M20" s="74" t="n">
        <v>39.48</v>
      </c>
      <c r="N20" s="74" t="n">
        <v>41.4327</v>
      </c>
      <c r="O20" s="74" t="n">
        <v>42.6042</v>
      </c>
      <c r="P20" s="74" t="n">
        <v>15486.57</v>
      </c>
      <c r="Q20" s="74" t="n">
        <v>19.79</v>
      </c>
      <c r="R20" s="56" t="n">
        <f aca="false">P20/3600</f>
        <v>4.3018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75.51</v>
      </c>
      <c r="I21" s="74" t="n">
        <v>16.49</v>
      </c>
      <c r="J21" s="56" t="n">
        <f aca="false">H21/3600</f>
        <v>3.96541944444444</v>
      </c>
      <c r="L21" s="73" t="n">
        <v>1183.4832</v>
      </c>
      <c r="M21" s="74" t="n">
        <v>36.95</v>
      </c>
      <c r="N21" s="74" t="n">
        <v>40.1603</v>
      </c>
      <c r="O21" s="74" t="n">
        <v>41.3632</v>
      </c>
      <c r="P21" s="74" t="n">
        <v>14372.1</v>
      </c>
      <c r="Q21" s="74" t="n">
        <v>16.57</v>
      </c>
      <c r="R21" s="56" t="n">
        <f aca="false">P21/3600</f>
        <v>3.992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342.72</v>
      </c>
      <c r="I22" s="76" t="n">
        <v>14.41</v>
      </c>
      <c r="J22" s="62" t="n">
        <f aca="false">H22/3600</f>
        <v>3.70631111111111</v>
      </c>
      <c r="L22" s="75" t="n">
        <v>564.9312</v>
      </c>
      <c r="M22" s="76" t="n">
        <v>34.3314</v>
      </c>
      <c r="N22" s="76" t="n">
        <v>39.3275</v>
      </c>
      <c r="O22" s="76" t="n">
        <v>40.6287</v>
      </c>
      <c r="P22" s="76" t="n">
        <v>13403.83</v>
      </c>
      <c r="Q22" s="76" t="n">
        <v>14.58</v>
      </c>
      <c r="R22" s="62" t="n">
        <f aca="false">P22/3600</f>
        <v>3.7232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33.96</v>
      </c>
      <c r="I23" s="72" t="n">
        <v>27.83</v>
      </c>
      <c r="J23" s="51" t="n">
        <f aca="false">H23/3600</f>
        <v>4.09276666666667</v>
      </c>
      <c r="L23" s="71" t="n">
        <v>7842.7952</v>
      </c>
      <c r="M23" s="72" t="n">
        <v>39.648</v>
      </c>
      <c r="N23" s="72" t="n">
        <v>41.6693</v>
      </c>
      <c r="O23" s="72" t="n">
        <v>42.7317</v>
      </c>
      <c r="P23" s="72" t="n">
        <v>14778.71</v>
      </c>
      <c r="Q23" s="72" t="n">
        <v>27.92</v>
      </c>
      <c r="R23" s="51" t="n">
        <f aca="false">P23/3600</f>
        <v>4.1051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535.67</v>
      </c>
      <c r="I24" s="74" t="n">
        <v>20.48</v>
      </c>
      <c r="J24" s="56" t="n">
        <f aca="false">H24/3600</f>
        <v>3.75990833333333</v>
      </c>
      <c r="L24" s="73" t="n">
        <v>3185.036</v>
      </c>
      <c r="M24" s="74" t="n">
        <v>36.7966</v>
      </c>
      <c r="N24" s="74" t="n">
        <v>39.5792</v>
      </c>
      <c r="O24" s="74" t="n">
        <v>40.5718</v>
      </c>
      <c r="P24" s="74" t="n">
        <v>13554.82</v>
      </c>
      <c r="Q24" s="74" t="n">
        <v>20.55</v>
      </c>
      <c r="R24" s="56" t="n">
        <f aca="false">P24/3600</f>
        <v>3.7652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3508.25</v>
      </c>
      <c r="I25" s="74" t="n">
        <v>16.61</v>
      </c>
      <c r="J25" s="56" t="n">
        <f aca="false">H25/3600</f>
        <v>3.75229166666667</v>
      </c>
      <c r="L25" s="73" t="n">
        <v>1348.1664</v>
      </c>
      <c r="M25" s="74" t="n">
        <v>34.0495</v>
      </c>
      <c r="N25" s="74" t="n">
        <v>37.9869</v>
      </c>
      <c r="O25" s="74" t="n">
        <v>39.2383</v>
      </c>
      <c r="P25" s="74" t="n">
        <v>12703.8</v>
      </c>
      <c r="Q25" s="74" t="n">
        <v>16.36</v>
      </c>
      <c r="R25" s="56" t="n">
        <f aca="false">P25/3600</f>
        <v>3.5288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737.23</v>
      </c>
      <c r="I26" s="76" t="n">
        <v>15.22</v>
      </c>
      <c r="J26" s="62" t="n">
        <f aca="false">H26/3600</f>
        <v>3.53811944444444</v>
      </c>
      <c r="L26" s="75" t="n">
        <v>579.0952</v>
      </c>
      <c r="M26" s="76" t="n">
        <v>31.5066</v>
      </c>
      <c r="N26" s="76" t="n">
        <v>36.9139</v>
      </c>
      <c r="O26" s="76" t="n">
        <v>38.5004</v>
      </c>
      <c r="P26" s="76" t="n">
        <v>12122.47</v>
      </c>
      <c r="Q26" s="76" t="n">
        <v>13.99</v>
      </c>
      <c r="R26" s="62" t="n">
        <f aca="false">P26/3600</f>
        <v>3.3673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134.32</v>
      </c>
      <c r="I27" s="72" t="n">
        <v>58.16</v>
      </c>
      <c r="J27" s="51" t="n">
        <f aca="false">H27/3600</f>
        <v>8.64842222222222</v>
      </c>
      <c r="L27" s="71" t="n">
        <v>19763.9808</v>
      </c>
      <c r="M27" s="72" t="n">
        <v>38.5385</v>
      </c>
      <c r="N27" s="72" t="n">
        <v>39.8826</v>
      </c>
      <c r="O27" s="72" t="n">
        <v>43.0118</v>
      </c>
      <c r="P27" s="72" t="n">
        <v>34467.3</v>
      </c>
      <c r="Q27" s="72" t="n">
        <v>64.02</v>
      </c>
      <c r="R27" s="51" t="n">
        <f aca="false">P27/3600</f>
        <v>9.574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349.34</v>
      </c>
      <c r="I28" s="74" t="n">
        <v>40.53</v>
      </c>
      <c r="J28" s="56" t="n">
        <f aca="false">H28/3600</f>
        <v>7.59703888888889</v>
      </c>
      <c r="L28" s="73" t="n">
        <v>6021.6616</v>
      </c>
      <c r="M28" s="74" t="n">
        <v>36.6</v>
      </c>
      <c r="N28" s="74" t="n">
        <v>38.7155</v>
      </c>
      <c r="O28" s="74" t="n">
        <v>41.0804</v>
      </c>
      <c r="P28" s="74" t="n">
        <v>27351.01</v>
      </c>
      <c r="Q28" s="74" t="n">
        <v>40.66</v>
      </c>
      <c r="R28" s="56" t="n">
        <f aca="false">P28/3600</f>
        <v>7.5975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6946.68</v>
      </c>
      <c r="I29" s="74" t="n">
        <v>34.59</v>
      </c>
      <c r="J29" s="56" t="n">
        <f aca="false">H29/3600</f>
        <v>7.48518888888889</v>
      </c>
      <c r="L29" s="73" t="n">
        <v>2693.224</v>
      </c>
      <c r="M29" s="74" t="n">
        <v>34.4347</v>
      </c>
      <c r="N29" s="74" t="n">
        <v>37.8086</v>
      </c>
      <c r="O29" s="74" t="n">
        <v>39.5481</v>
      </c>
      <c r="P29" s="74" t="n">
        <v>25592.29</v>
      </c>
      <c r="Q29" s="74" t="n">
        <v>34.32</v>
      </c>
      <c r="R29" s="56" t="n">
        <f aca="false">P29/3600</f>
        <v>7.10896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5579.03</v>
      </c>
      <c r="I30" s="76" t="n">
        <v>32.96</v>
      </c>
      <c r="J30" s="62" t="n">
        <f aca="false">H30/3600</f>
        <v>7.10528611111111</v>
      </c>
      <c r="L30" s="75" t="n">
        <v>1311.3944</v>
      </c>
      <c r="M30" s="76" t="n">
        <v>32.1337</v>
      </c>
      <c r="N30" s="76" t="n">
        <v>37.0858</v>
      </c>
      <c r="O30" s="76" t="n">
        <v>38.3754</v>
      </c>
      <c r="P30" s="76" t="n">
        <v>24313.34</v>
      </c>
      <c r="Q30" s="76" t="n">
        <v>30.6</v>
      </c>
      <c r="R30" s="62" t="n">
        <f aca="false">P30/3600</f>
        <v>6.7537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7804.59</v>
      </c>
      <c r="I31" s="72" t="n">
        <v>60.19</v>
      </c>
      <c r="J31" s="51" t="n">
        <f aca="false">H31/3600</f>
        <v>10.501275</v>
      </c>
      <c r="L31" s="71" t="n">
        <v>20770.14</v>
      </c>
      <c r="M31" s="72" t="n">
        <v>39.2596</v>
      </c>
      <c r="N31" s="72" t="n">
        <v>43.3942</v>
      </c>
      <c r="O31" s="72" t="n">
        <v>44.4824</v>
      </c>
      <c r="P31" s="72" t="n">
        <v>37927.84</v>
      </c>
      <c r="Q31" s="72" t="n">
        <v>60.46</v>
      </c>
      <c r="R31" s="51" t="n">
        <f aca="false">P31/3600</f>
        <v>10.5355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391.12</v>
      </c>
      <c r="I32" s="74" t="n">
        <v>49.68</v>
      </c>
      <c r="J32" s="56" t="n">
        <f aca="false">H32/3600</f>
        <v>10.3864222222222</v>
      </c>
      <c r="L32" s="73" t="n">
        <v>7308.4472</v>
      </c>
      <c r="M32" s="74" t="n">
        <v>37.3988</v>
      </c>
      <c r="N32" s="74" t="n">
        <v>41.9819</v>
      </c>
      <c r="O32" s="74" t="n">
        <v>42.4249</v>
      </c>
      <c r="P32" s="74" t="n">
        <v>34034.66</v>
      </c>
      <c r="Q32" s="74" t="n">
        <v>45.09</v>
      </c>
      <c r="R32" s="56" t="n">
        <f aca="false">P32/3600</f>
        <v>9.4540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729.88</v>
      </c>
      <c r="I33" s="74" t="n">
        <v>36.75</v>
      </c>
      <c r="J33" s="56" t="n">
        <f aca="false">H33/3600</f>
        <v>8.53607777777778</v>
      </c>
      <c r="L33" s="73" t="n">
        <v>3359.1344</v>
      </c>
      <c r="M33" s="74" t="n">
        <v>35.4205</v>
      </c>
      <c r="N33" s="74" t="n">
        <v>40.6691</v>
      </c>
      <c r="O33" s="74" t="n">
        <v>40.5762</v>
      </c>
      <c r="P33" s="74" t="n">
        <v>33747.62</v>
      </c>
      <c r="Q33" s="74" t="n">
        <v>39.99</v>
      </c>
      <c r="R33" s="56" t="n">
        <f aca="false">P33/3600</f>
        <v>9.3743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639.84</v>
      </c>
      <c r="I34" s="76" t="n">
        <v>32.41</v>
      </c>
      <c r="J34" s="62" t="n">
        <f aca="false">H34/3600</f>
        <v>7.95551111111111</v>
      </c>
      <c r="L34" s="75" t="n">
        <v>1668.848</v>
      </c>
      <c r="M34" s="76" t="n">
        <v>33.25</v>
      </c>
      <c r="N34" s="76" t="n">
        <v>39.6472</v>
      </c>
      <c r="O34" s="76" t="n">
        <v>39.2074</v>
      </c>
      <c r="P34" s="76" t="n">
        <v>28691.31</v>
      </c>
      <c r="Q34" s="76" t="n">
        <v>31.91</v>
      </c>
      <c r="R34" s="62" t="n">
        <f aca="false">P34/3600</f>
        <v>7.9698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39232.04</v>
      </c>
      <c r="I35" s="72" t="n">
        <v>92.78</v>
      </c>
      <c r="J35" s="51" t="n">
        <f aca="false">H35/3600</f>
        <v>10.8977888888889</v>
      </c>
      <c r="L35" s="71" t="n">
        <v>46503.0072</v>
      </c>
      <c r="M35" s="72" t="n">
        <v>37.7405</v>
      </c>
      <c r="N35" s="72" t="n">
        <v>41.7766</v>
      </c>
      <c r="O35" s="72" t="n">
        <v>43.8692</v>
      </c>
      <c r="P35" s="72" t="n">
        <v>39205.59</v>
      </c>
      <c r="Q35" s="72" t="n">
        <v>91.34</v>
      </c>
      <c r="R35" s="51" t="n">
        <f aca="false">P35/3600</f>
        <v>10.8904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5028.04</v>
      </c>
      <c r="I36" s="74" t="n">
        <v>52.84</v>
      </c>
      <c r="J36" s="56" t="n">
        <f aca="false">H36/3600</f>
        <v>9.73001111111111</v>
      </c>
      <c r="L36" s="73" t="n">
        <v>7080.732</v>
      </c>
      <c r="M36" s="74" t="n">
        <v>35.2339</v>
      </c>
      <c r="N36" s="74" t="n">
        <v>40.2719</v>
      </c>
      <c r="O36" s="74" t="n">
        <v>42.6364</v>
      </c>
      <c r="P36" s="74" t="n">
        <v>31771.6</v>
      </c>
      <c r="Q36" s="74" t="n">
        <v>48.47</v>
      </c>
      <c r="R36" s="56" t="n">
        <f aca="false">P36/3600</f>
        <v>8.82544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652.95</v>
      </c>
      <c r="I37" s="74" t="n">
        <v>37.01</v>
      </c>
      <c r="J37" s="56" t="n">
        <f aca="false">H37/3600</f>
        <v>8.23693055555556</v>
      </c>
      <c r="L37" s="73" t="n">
        <v>2014.8344</v>
      </c>
      <c r="M37" s="74" t="n">
        <v>33.4397</v>
      </c>
      <c r="N37" s="74" t="n">
        <v>39.0303</v>
      </c>
      <c r="O37" s="74" t="n">
        <v>41.5864</v>
      </c>
      <c r="P37" s="74" t="n">
        <v>29633.35</v>
      </c>
      <c r="Q37" s="74" t="n">
        <v>39</v>
      </c>
      <c r="R37" s="56" t="n">
        <f aca="false">P37/3600</f>
        <v>8.2314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8.8</v>
      </c>
      <c r="I38" s="76" t="n">
        <v>32.08</v>
      </c>
      <c r="J38" s="62" t="n">
        <f aca="false">H38/3600</f>
        <v>7.92466666666667</v>
      </c>
      <c r="L38" s="75" t="n">
        <v>764.2624</v>
      </c>
      <c r="M38" s="76" t="n">
        <v>31.2044</v>
      </c>
      <c r="N38" s="76" t="n">
        <v>38.1654</v>
      </c>
      <c r="O38" s="76" t="n">
        <v>40.8522</v>
      </c>
      <c r="P38" s="76" t="n">
        <v>28604.87</v>
      </c>
      <c r="Q38" s="76" t="n">
        <v>32.34</v>
      </c>
      <c r="R38" s="62" t="n">
        <f aca="false">P38/3600</f>
        <v>7.9457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264.61</v>
      </c>
      <c r="I39" s="72" t="n">
        <v>11.23</v>
      </c>
      <c r="J39" s="51" t="n">
        <f aca="false">H39/3600</f>
        <v>1.74016944444444</v>
      </c>
      <c r="L39" s="71" t="n">
        <v>3796.528</v>
      </c>
      <c r="M39" s="72" t="n">
        <v>40.062</v>
      </c>
      <c r="N39" s="72" t="n">
        <v>42.0393</v>
      </c>
      <c r="O39" s="72" t="n">
        <v>42.4506</v>
      </c>
      <c r="P39" s="72" t="n">
        <v>6938.15</v>
      </c>
      <c r="Q39" s="72" t="n">
        <v>12.23</v>
      </c>
      <c r="R39" s="51" t="n">
        <f aca="false">P39/3600</f>
        <v>1.9272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5749.93</v>
      </c>
      <c r="I40" s="74" t="n">
        <v>9.23</v>
      </c>
      <c r="J40" s="56" t="n">
        <f aca="false">H40/3600</f>
        <v>1.59720277777778</v>
      </c>
      <c r="L40" s="73" t="n">
        <v>1823.5984</v>
      </c>
      <c r="M40" s="74" t="n">
        <v>36.9105</v>
      </c>
      <c r="N40" s="74" t="n">
        <v>39.5671</v>
      </c>
      <c r="O40" s="74" t="n">
        <v>39.675</v>
      </c>
      <c r="P40" s="74" t="n">
        <v>6374.24</v>
      </c>
      <c r="Q40" s="74" t="n">
        <v>9.78</v>
      </c>
      <c r="R40" s="56" t="n">
        <f aca="false">P40/3600</f>
        <v>1.7706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5335.37</v>
      </c>
      <c r="I41" s="74" t="n">
        <v>7.45</v>
      </c>
      <c r="J41" s="56" t="n">
        <f aca="false">H41/3600</f>
        <v>1.48204722222222</v>
      </c>
      <c r="L41" s="73" t="n">
        <v>861.7392</v>
      </c>
      <c r="M41" s="74" t="n">
        <v>33.9539</v>
      </c>
      <c r="N41" s="74" t="n">
        <v>37.7539</v>
      </c>
      <c r="O41" s="74" t="n">
        <v>37.5735</v>
      </c>
      <c r="P41" s="74" t="n">
        <v>5331.39</v>
      </c>
      <c r="Q41" s="74" t="n">
        <v>7.47</v>
      </c>
      <c r="R41" s="56" t="n">
        <f aca="false">P41/3600</f>
        <v>1.4809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4984.93</v>
      </c>
      <c r="I42" s="76" t="n">
        <v>6.36</v>
      </c>
      <c r="J42" s="62" t="n">
        <f aca="false">H42/3600</f>
        <v>1.38470277777778</v>
      </c>
      <c r="L42" s="75" t="n">
        <v>427.4</v>
      </c>
      <c r="M42" s="76" t="n">
        <v>31.3756</v>
      </c>
      <c r="N42" s="76" t="n">
        <v>36.4282</v>
      </c>
      <c r="O42" s="76" t="n">
        <v>36.0893</v>
      </c>
      <c r="P42" s="76" t="n">
        <v>4984.7</v>
      </c>
      <c r="Q42" s="76" t="n">
        <v>6.34</v>
      </c>
      <c r="R42" s="62" t="n">
        <f aca="false">P42/3600</f>
        <v>1.384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48.3</v>
      </c>
      <c r="I43" s="72" t="n">
        <v>14.28</v>
      </c>
      <c r="J43" s="51" t="n">
        <f aca="false">H43/3600</f>
        <v>2.23563888888889</v>
      </c>
      <c r="L43" s="71" t="n">
        <v>4230.8056</v>
      </c>
      <c r="M43" s="72" t="n">
        <v>39.8156</v>
      </c>
      <c r="N43" s="72" t="n">
        <v>42.7004</v>
      </c>
      <c r="O43" s="72" t="n">
        <v>43.9367</v>
      </c>
      <c r="P43" s="72" t="n">
        <v>7303.14</v>
      </c>
      <c r="Q43" s="72" t="n">
        <v>12.99</v>
      </c>
      <c r="R43" s="51" t="n">
        <f aca="false">P43/3600</f>
        <v>2.028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6668.2</v>
      </c>
      <c r="I44" s="74" t="n">
        <v>10.12</v>
      </c>
      <c r="J44" s="56" t="n">
        <f aca="false">H44/3600</f>
        <v>1.85227777777778</v>
      </c>
      <c r="L44" s="73" t="n">
        <v>1913.6328</v>
      </c>
      <c r="M44" s="74" t="n">
        <v>36.9786</v>
      </c>
      <c r="N44" s="74" t="n">
        <v>40.597</v>
      </c>
      <c r="O44" s="74" t="n">
        <v>41.5618</v>
      </c>
      <c r="P44" s="74" t="n">
        <v>6658.33</v>
      </c>
      <c r="Q44" s="74" t="n">
        <v>10.01</v>
      </c>
      <c r="R44" s="56" t="n">
        <f aca="false">P44/3600</f>
        <v>1.8495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6248.86</v>
      </c>
      <c r="I45" s="74" t="n">
        <v>8.35</v>
      </c>
      <c r="J45" s="56" t="n">
        <f aca="false">H45/3600</f>
        <v>1.73579444444444</v>
      </c>
      <c r="L45" s="73" t="n">
        <v>922.4376</v>
      </c>
      <c r="M45" s="74" t="n">
        <v>34.0386</v>
      </c>
      <c r="N45" s="74" t="n">
        <v>38.8787</v>
      </c>
      <c r="O45" s="74" t="n">
        <v>39.7234</v>
      </c>
      <c r="P45" s="74" t="n">
        <v>6247.53</v>
      </c>
      <c r="Q45" s="74" t="n">
        <v>8.28</v>
      </c>
      <c r="R45" s="56" t="n">
        <f aca="false">P45/3600</f>
        <v>1.7354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5901.32</v>
      </c>
      <c r="I46" s="76" t="n">
        <v>7.05</v>
      </c>
      <c r="J46" s="62" t="n">
        <f aca="false">H46/3600</f>
        <v>1.63925555555556</v>
      </c>
      <c r="L46" s="75" t="n">
        <v>466.0208</v>
      </c>
      <c r="M46" s="76" t="n">
        <v>31.1722</v>
      </c>
      <c r="N46" s="76" t="n">
        <v>37.7114</v>
      </c>
      <c r="O46" s="76" t="n">
        <v>38.3902</v>
      </c>
      <c r="P46" s="76" t="n">
        <v>5941.87</v>
      </c>
      <c r="Q46" s="76" t="n">
        <v>7.12</v>
      </c>
      <c r="R46" s="62" t="n">
        <f aca="false">P46/3600</f>
        <v>1.6505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6537.98</v>
      </c>
      <c r="I47" s="72" t="n">
        <v>15.43</v>
      </c>
      <c r="J47" s="51" t="n">
        <f aca="false">H47/3600</f>
        <v>1.81610555555556</v>
      </c>
      <c r="L47" s="71" t="n">
        <v>8078.8192</v>
      </c>
      <c r="M47" s="72" t="n">
        <v>37.9601</v>
      </c>
      <c r="N47" s="72" t="n">
        <v>40.4862</v>
      </c>
      <c r="O47" s="72" t="n">
        <v>41.3571</v>
      </c>
      <c r="P47" s="72" t="n">
        <v>6535.36</v>
      </c>
      <c r="Q47" s="72" t="n">
        <v>15.44</v>
      </c>
      <c r="R47" s="51" t="n">
        <f aca="false">P47/3600</f>
        <v>1.8153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764.93</v>
      </c>
      <c r="I48" s="74" t="n">
        <v>11.1</v>
      </c>
      <c r="J48" s="56" t="n">
        <f aca="false">H48/3600</f>
        <v>1.60136944444444</v>
      </c>
      <c r="L48" s="73" t="n">
        <v>3498.3576</v>
      </c>
      <c r="M48" s="74" t="n">
        <v>34.2308</v>
      </c>
      <c r="N48" s="74" t="n">
        <v>37.9193</v>
      </c>
      <c r="O48" s="74" t="n">
        <v>38.7362</v>
      </c>
      <c r="P48" s="74" t="n">
        <v>5802.4</v>
      </c>
      <c r="Q48" s="74" t="n">
        <v>11.06</v>
      </c>
      <c r="R48" s="56" t="n">
        <f aca="false">P48/3600</f>
        <v>1.611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5300.67</v>
      </c>
      <c r="I49" s="74" t="n">
        <v>8.4</v>
      </c>
      <c r="J49" s="56" t="n">
        <f aca="false">H49/3600</f>
        <v>1.47240833333333</v>
      </c>
      <c r="L49" s="73" t="n">
        <v>1536.7984</v>
      </c>
      <c r="M49" s="74" t="n">
        <v>30.8487</v>
      </c>
      <c r="N49" s="74" t="n">
        <v>36.0579</v>
      </c>
      <c r="O49" s="74" t="n">
        <v>36.815</v>
      </c>
      <c r="P49" s="74" t="n">
        <v>5297.43</v>
      </c>
      <c r="Q49" s="74" t="n">
        <v>8.34</v>
      </c>
      <c r="R49" s="56" t="n">
        <f aca="false">P49/3600</f>
        <v>1.4715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4932.73</v>
      </c>
      <c r="I50" s="76" t="n">
        <v>6.67</v>
      </c>
      <c r="J50" s="62" t="n">
        <f aca="false">H50/3600</f>
        <v>1.37020277777778</v>
      </c>
      <c r="L50" s="75" t="n">
        <v>648.5912</v>
      </c>
      <c r="M50" s="76" t="n">
        <v>27.6629</v>
      </c>
      <c r="N50" s="76" t="n">
        <v>34.7602</v>
      </c>
      <c r="O50" s="76" t="n">
        <v>35.4626</v>
      </c>
      <c r="P50" s="76" t="n">
        <v>4966.47</v>
      </c>
      <c r="Q50" s="76" t="n">
        <v>6.66</v>
      </c>
      <c r="R50" s="62" t="n">
        <f aca="false">P50/3600</f>
        <v>1.3795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097.95</v>
      </c>
      <c r="I51" s="72" t="n">
        <v>9.58</v>
      </c>
      <c r="J51" s="51" t="n">
        <f aca="false">H51/3600</f>
        <v>1.41609722222222</v>
      </c>
      <c r="L51" s="71" t="n">
        <v>5533.9232</v>
      </c>
      <c r="M51" s="72" t="n">
        <v>39.3589</v>
      </c>
      <c r="N51" s="72" t="n">
        <v>41.0865</v>
      </c>
      <c r="O51" s="72" t="n">
        <v>42.411</v>
      </c>
      <c r="P51" s="72" t="n">
        <v>5091.95</v>
      </c>
      <c r="Q51" s="72" t="n">
        <v>9.51</v>
      </c>
      <c r="R51" s="51" t="n">
        <f aca="false">P51/3600</f>
        <v>1.4144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552.5</v>
      </c>
      <c r="I52" s="74" t="n">
        <v>7.02</v>
      </c>
      <c r="J52" s="56" t="n">
        <f aca="false">H52/3600</f>
        <v>1.26458333333333</v>
      </c>
      <c r="L52" s="73" t="n">
        <v>2274.332</v>
      </c>
      <c r="M52" s="74" t="n">
        <v>35.9261</v>
      </c>
      <c r="N52" s="74" t="n">
        <v>38.5401</v>
      </c>
      <c r="O52" s="74" t="n">
        <v>40.0779</v>
      </c>
      <c r="P52" s="74" t="n">
        <v>4576.67</v>
      </c>
      <c r="Q52" s="74" t="n">
        <v>7.04</v>
      </c>
      <c r="R52" s="56" t="n">
        <f aca="false">P52/3600</f>
        <v>1.2712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41.81</v>
      </c>
      <c r="I53" s="74" t="n">
        <v>6</v>
      </c>
      <c r="J53" s="56" t="n">
        <f aca="false">H53/3600</f>
        <v>1.26161388888889</v>
      </c>
      <c r="L53" s="73" t="n">
        <v>1017.092</v>
      </c>
      <c r="M53" s="74" t="n">
        <v>32.8013</v>
      </c>
      <c r="N53" s="74" t="n">
        <v>36.6482</v>
      </c>
      <c r="O53" s="74" t="n">
        <v>38.2686</v>
      </c>
      <c r="P53" s="74" t="n">
        <v>4107.6</v>
      </c>
      <c r="Q53" s="74" t="n">
        <v>5.41</v>
      </c>
      <c r="R53" s="56" t="n">
        <f aca="false">P53/3600</f>
        <v>1.14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705.81</v>
      </c>
      <c r="I54" s="76" t="n">
        <v>4.32</v>
      </c>
      <c r="J54" s="62" t="n">
        <f aca="false">H54/3600</f>
        <v>1.02939166666667</v>
      </c>
      <c r="L54" s="75" t="n">
        <v>462.9632</v>
      </c>
      <c r="M54" s="76" t="n">
        <v>29.9906</v>
      </c>
      <c r="N54" s="76" t="n">
        <v>35.3976</v>
      </c>
      <c r="O54" s="76" t="n">
        <v>37.0049</v>
      </c>
      <c r="P54" s="76" t="n">
        <v>3710.86</v>
      </c>
      <c r="Q54" s="76" t="n">
        <v>4.32</v>
      </c>
      <c r="R54" s="62" t="n">
        <f aca="false">P54/3600</f>
        <v>1.0307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699.06</v>
      </c>
      <c r="I55" s="72" t="n">
        <v>3.39</v>
      </c>
      <c r="J55" s="51" t="n">
        <f aca="false">H55/3600</f>
        <v>0.471961111111111</v>
      </c>
      <c r="L55" s="71" t="n">
        <v>1741.9224</v>
      </c>
      <c r="M55" s="72" t="n">
        <v>40.4024</v>
      </c>
      <c r="N55" s="72" t="n">
        <v>42.9664</v>
      </c>
      <c r="O55" s="72" t="n">
        <v>42.333</v>
      </c>
      <c r="P55" s="72" t="n">
        <v>1705</v>
      </c>
      <c r="Q55" s="72" t="n">
        <v>3.37</v>
      </c>
      <c r="R55" s="51" t="n">
        <f aca="false">P55/3600</f>
        <v>0.4736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552.67</v>
      </c>
      <c r="I56" s="74" t="n">
        <v>2.74</v>
      </c>
      <c r="J56" s="56" t="n">
        <f aca="false">H56/3600</f>
        <v>0.431297222222222</v>
      </c>
      <c r="L56" s="73" t="n">
        <v>886.6424</v>
      </c>
      <c r="M56" s="74" t="n">
        <v>36.7389</v>
      </c>
      <c r="N56" s="74" t="n">
        <v>40.3759</v>
      </c>
      <c r="O56" s="74" t="n">
        <v>39.3485</v>
      </c>
      <c r="P56" s="74" t="n">
        <v>1565.78</v>
      </c>
      <c r="Q56" s="74" t="n">
        <v>2.76</v>
      </c>
      <c r="R56" s="56" t="n">
        <f aca="false">P56/3600</f>
        <v>0.4349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426.12</v>
      </c>
      <c r="I57" s="74" t="n">
        <v>2.24</v>
      </c>
      <c r="J57" s="56" t="n">
        <f aca="false">H57/3600</f>
        <v>0.396144444444444</v>
      </c>
      <c r="L57" s="73" t="n">
        <v>429.5984</v>
      </c>
      <c r="M57" s="74" t="n">
        <v>33.2804</v>
      </c>
      <c r="N57" s="74" t="n">
        <v>38.3902</v>
      </c>
      <c r="O57" s="74" t="n">
        <v>37.0736</v>
      </c>
      <c r="P57" s="74" t="n">
        <v>1426.27</v>
      </c>
      <c r="Q57" s="74" t="n">
        <v>2.24</v>
      </c>
      <c r="R57" s="56" t="n">
        <f aca="false">P57/3600</f>
        <v>0.3961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316.77</v>
      </c>
      <c r="I58" s="76" t="n">
        <v>1.87</v>
      </c>
      <c r="J58" s="62" t="n">
        <f aca="false">H58/3600</f>
        <v>0.365769444444444</v>
      </c>
      <c r="L58" s="75" t="n">
        <v>213.288</v>
      </c>
      <c r="M58" s="76" t="n">
        <v>30.3823</v>
      </c>
      <c r="N58" s="76" t="n">
        <v>37.0158</v>
      </c>
      <c r="O58" s="76" t="n">
        <v>35.4776</v>
      </c>
      <c r="P58" s="76" t="n">
        <v>1324.33</v>
      </c>
      <c r="Q58" s="76" t="n">
        <v>1.87</v>
      </c>
      <c r="R58" s="62" t="n">
        <f aca="false">P58/3600</f>
        <v>0.3678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742.57</v>
      </c>
      <c r="I59" s="72" t="n">
        <v>4.62</v>
      </c>
      <c r="J59" s="51" t="n">
        <f aca="false">H59/3600</f>
        <v>0.484047222222222</v>
      </c>
      <c r="L59" s="71" t="n">
        <v>2138.3384</v>
      </c>
      <c r="M59" s="72" t="n">
        <v>37.834</v>
      </c>
      <c r="N59" s="72" t="n">
        <v>42.2733</v>
      </c>
      <c r="O59" s="72" t="n">
        <v>43.1605</v>
      </c>
      <c r="P59" s="72" t="n">
        <v>1747.48</v>
      </c>
      <c r="Q59" s="72" t="n">
        <v>4.55</v>
      </c>
      <c r="R59" s="51" t="n">
        <f aca="false">P59/3600</f>
        <v>0.4854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521.05</v>
      </c>
      <c r="I60" s="74" t="n">
        <v>3.07</v>
      </c>
      <c r="J60" s="56" t="n">
        <f aca="false">H60/3600</f>
        <v>0.422513888888889</v>
      </c>
      <c r="L60" s="73" t="n">
        <v>745.0296</v>
      </c>
      <c r="M60" s="74" t="n">
        <v>34.0921</v>
      </c>
      <c r="N60" s="74" t="n">
        <v>40.4045</v>
      </c>
      <c r="O60" s="74" t="n">
        <v>41.1319</v>
      </c>
      <c r="P60" s="74" t="n">
        <v>1666.61</v>
      </c>
      <c r="Q60" s="74" t="n">
        <v>3.33</v>
      </c>
      <c r="R60" s="56" t="n">
        <f aca="false">P60/3600</f>
        <v>0.4629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402.53</v>
      </c>
      <c r="I61" s="74" t="n">
        <v>2.24</v>
      </c>
      <c r="J61" s="56" t="n">
        <f aca="false">H61/3600</f>
        <v>0.389591666666667</v>
      </c>
      <c r="L61" s="73" t="n">
        <v>301.5056</v>
      </c>
      <c r="M61" s="74" t="n">
        <v>31.0213</v>
      </c>
      <c r="N61" s="74" t="n">
        <v>39.0426</v>
      </c>
      <c r="O61" s="74" t="n">
        <v>39.7967</v>
      </c>
      <c r="P61" s="74" t="n">
        <v>1541.21</v>
      </c>
      <c r="Q61" s="74" t="n">
        <v>2.41</v>
      </c>
      <c r="R61" s="56" t="n">
        <f aca="false">P61/3600</f>
        <v>0.4281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334.44</v>
      </c>
      <c r="I62" s="76" t="n">
        <v>1.78</v>
      </c>
      <c r="J62" s="62" t="n">
        <f aca="false">H62/3600</f>
        <v>0.370677777777778</v>
      </c>
      <c r="L62" s="75" t="n">
        <v>126.5008</v>
      </c>
      <c r="M62" s="76" t="n">
        <v>28.003</v>
      </c>
      <c r="N62" s="76" t="n">
        <v>38.0879</v>
      </c>
      <c r="O62" s="76" t="n">
        <v>38.779</v>
      </c>
      <c r="P62" s="76" t="n">
        <v>1460.95</v>
      </c>
      <c r="Q62" s="76" t="n">
        <v>1.95</v>
      </c>
      <c r="R62" s="62" t="n">
        <f aca="false">P62/3600</f>
        <v>0.4058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476.43</v>
      </c>
      <c r="I63" s="72" t="n">
        <v>3.76</v>
      </c>
      <c r="J63" s="51" t="n">
        <f aca="false">H63/3600</f>
        <v>0.410119444444445</v>
      </c>
      <c r="L63" s="71" t="n">
        <v>1904.6832</v>
      </c>
      <c r="M63" s="72" t="n">
        <v>37.6109</v>
      </c>
      <c r="N63" s="72" t="n">
        <v>40.1295</v>
      </c>
      <c r="O63" s="72" t="n">
        <v>40.7947</v>
      </c>
      <c r="P63" s="72" t="n">
        <v>1479.07</v>
      </c>
      <c r="Q63" s="72" t="n">
        <v>3.74</v>
      </c>
      <c r="R63" s="51" t="n">
        <f aca="false">P63/3600</f>
        <v>0.4108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306.12</v>
      </c>
      <c r="I64" s="74" t="n">
        <v>2.64</v>
      </c>
      <c r="J64" s="56" t="n">
        <f aca="false">H64/3600</f>
        <v>0.362811111111111</v>
      </c>
      <c r="L64" s="73" t="n">
        <v>822.344</v>
      </c>
      <c r="M64" s="74" t="n">
        <v>33.9899</v>
      </c>
      <c r="N64" s="74" t="n">
        <v>37.5172</v>
      </c>
      <c r="O64" s="74" t="n">
        <v>38.1407</v>
      </c>
      <c r="P64" s="74" t="n">
        <v>1310.35</v>
      </c>
      <c r="Q64" s="74" t="n">
        <v>2.67</v>
      </c>
      <c r="R64" s="56" t="n">
        <f aca="false">P64/3600</f>
        <v>0.3639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192.73</v>
      </c>
      <c r="I65" s="74" t="n">
        <v>1.99</v>
      </c>
      <c r="J65" s="56" t="n">
        <f aca="false">H65/3600</f>
        <v>0.331313888888889</v>
      </c>
      <c r="L65" s="73" t="n">
        <v>353.5048</v>
      </c>
      <c r="M65" s="74" t="n">
        <v>30.6362</v>
      </c>
      <c r="N65" s="74" t="n">
        <v>35.5935</v>
      </c>
      <c r="O65" s="74" t="n">
        <v>36.1827</v>
      </c>
      <c r="P65" s="74" t="n">
        <v>1200.22</v>
      </c>
      <c r="Q65" s="74" t="n">
        <v>1.99</v>
      </c>
      <c r="R65" s="56" t="n">
        <f aca="false">P65/3600</f>
        <v>0.3333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117.41</v>
      </c>
      <c r="I66" s="76" t="n">
        <v>1.59</v>
      </c>
      <c r="J66" s="62" t="n">
        <f aca="false">H66/3600</f>
        <v>0.310391666666667</v>
      </c>
      <c r="L66" s="75" t="n">
        <v>149.164</v>
      </c>
      <c r="M66" s="76" t="n">
        <v>27.6401</v>
      </c>
      <c r="N66" s="76" t="n">
        <v>34.2336</v>
      </c>
      <c r="O66" s="76" t="n">
        <v>34.8286</v>
      </c>
      <c r="P66" s="76" t="n">
        <v>1122.74</v>
      </c>
      <c r="Q66" s="76" t="n">
        <v>1.59</v>
      </c>
      <c r="R66" s="62" t="n">
        <f aca="false">P66/3600</f>
        <v>0.3118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173.61</v>
      </c>
      <c r="I67" s="72" t="n">
        <v>2.53</v>
      </c>
      <c r="J67" s="51" t="n">
        <f aca="false">H67/3600</f>
        <v>0.326002777777778</v>
      </c>
      <c r="L67" s="71" t="n">
        <v>1324.6144</v>
      </c>
      <c r="M67" s="72" t="n">
        <v>39.3515</v>
      </c>
      <c r="N67" s="72" t="n">
        <v>40.778</v>
      </c>
      <c r="O67" s="72" t="n">
        <v>41.7786</v>
      </c>
      <c r="P67" s="72" t="n">
        <v>1177</v>
      </c>
      <c r="Q67" s="72" t="n">
        <v>2.49</v>
      </c>
      <c r="R67" s="51" t="n">
        <f aca="false">P67/3600</f>
        <v>0.3269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060.61</v>
      </c>
      <c r="I68" s="74" t="n">
        <v>1.94</v>
      </c>
      <c r="J68" s="56" t="n">
        <f aca="false">H68/3600</f>
        <v>0.294613888888889</v>
      </c>
      <c r="L68" s="73" t="n">
        <v>643.8816</v>
      </c>
      <c r="M68" s="74" t="n">
        <v>35.5019</v>
      </c>
      <c r="N68" s="74" t="n">
        <v>38.0011</v>
      </c>
      <c r="O68" s="74" t="n">
        <v>39.1245</v>
      </c>
      <c r="P68" s="74" t="n">
        <v>1059.99</v>
      </c>
      <c r="Q68" s="74" t="n">
        <v>1.93</v>
      </c>
      <c r="R68" s="56" t="n">
        <f aca="false">P68/3600</f>
        <v>0.2944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964.96</v>
      </c>
      <c r="I69" s="74" t="n">
        <v>1.5</v>
      </c>
      <c r="J69" s="56" t="n">
        <f aca="false">H69/3600</f>
        <v>0.268044444444445</v>
      </c>
      <c r="L69" s="73" t="n">
        <v>301.4704</v>
      </c>
      <c r="M69" s="74" t="n">
        <v>31.9782</v>
      </c>
      <c r="N69" s="74" t="n">
        <v>36.0542</v>
      </c>
      <c r="O69" s="74" t="n">
        <v>37.1292</v>
      </c>
      <c r="P69" s="74" t="n">
        <v>951.46</v>
      </c>
      <c r="Q69" s="74" t="n">
        <v>1.49</v>
      </c>
      <c r="R69" s="56" t="n">
        <f aca="false">P69/3600</f>
        <v>0.2642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47.2</v>
      </c>
      <c r="I70" s="76" t="n">
        <v>1.31</v>
      </c>
      <c r="J70" s="62" t="n">
        <f aca="false">H70/3600</f>
        <v>0.263111111111111</v>
      </c>
      <c r="L70" s="75" t="n">
        <v>144.0824</v>
      </c>
      <c r="M70" s="76" t="n">
        <v>29.1798</v>
      </c>
      <c r="N70" s="76" t="n">
        <v>34.6633</v>
      </c>
      <c r="O70" s="76" t="n">
        <v>35.7109</v>
      </c>
      <c r="P70" s="76" t="n">
        <v>862.7</v>
      </c>
      <c r="Q70" s="76" t="n">
        <v>1.18</v>
      </c>
      <c r="R70" s="62" t="n">
        <f aca="false">P70/3600</f>
        <v>0.2396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3554.82</v>
      </c>
      <c r="I71" s="72" t="n">
        <v>20.18</v>
      </c>
      <c r="J71" s="51" t="n">
        <f aca="false">H71/3600</f>
        <v>3.76522777777778</v>
      </c>
      <c r="L71" s="71" t="n">
        <v>2037.8632</v>
      </c>
      <c r="M71" s="72" t="n">
        <v>43.2115</v>
      </c>
      <c r="N71" s="72" t="n">
        <v>46.3615</v>
      </c>
      <c r="O71" s="72" t="n">
        <v>47.3262</v>
      </c>
      <c r="P71" s="72" t="n">
        <v>13136.35</v>
      </c>
      <c r="Q71" s="72" t="n">
        <v>19.01</v>
      </c>
      <c r="R71" s="51" t="n">
        <f aca="false">P71/3600</f>
        <v>3.6489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1959.16</v>
      </c>
      <c r="I72" s="74" t="n">
        <v>15.81</v>
      </c>
      <c r="J72" s="56" t="n">
        <f aca="false">H72/3600</f>
        <v>3.32198888888889</v>
      </c>
      <c r="L72" s="73" t="n">
        <v>753.4992</v>
      </c>
      <c r="M72" s="74" t="n">
        <v>40.9749</v>
      </c>
      <c r="N72" s="74" t="n">
        <v>45.117</v>
      </c>
      <c r="O72" s="74" t="n">
        <v>45.7192</v>
      </c>
      <c r="P72" s="74" t="n">
        <v>12552.78</v>
      </c>
      <c r="Q72" s="74" t="n">
        <v>17.14</v>
      </c>
      <c r="R72" s="56" t="n">
        <f aca="false">P72/3600</f>
        <v>3.4868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1589.87</v>
      </c>
      <c r="I73" s="74" t="n">
        <v>14.52</v>
      </c>
      <c r="J73" s="56" t="n">
        <f aca="false">H73/3600</f>
        <v>3.21940833333333</v>
      </c>
      <c r="L73" s="73" t="n">
        <v>357.8752</v>
      </c>
      <c r="M73" s="74" t="n">
        <v>38.4923</v>
      </c>
      <c r="N73" s="74" t="n">
        <v>43.8142</v>
      </c>
      <c r="O73" s="74" t="n">
        <v>44.171</v>
      </c>
      <c r="P73" s="74" t="n">
        <v>11606.54</v>
      </c>
      <c r="Q73" s="74" t="n">
        <v>14.29</v>
      </c>
      <c r="R73" s="56" t="n">
        <f aca="false">P73/3600</f>
        <v>3.2240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1405.72</v>
      </c>
      <c r="I74" s="76" t="n">
        <v>13.61</v>
      </c>
      <c r="J74" s="62" t="n">
        <f aca="false">H74/3600</f>
        <v>3.16825555555556</v>
      </c>
      <c r="L74" s="75" t="n">
        <v>187.8096</v>
      </c>
      <c r="M74" s="76" t="n">
        <v>35.7714</v>
      </c>
      <c r="N74" s="76" t="n">
        <v>42.7585</v>
      </c>
      <c r="O74" s="76" t="n">
        <v>42.9885</v>
      </c>
      <c r="P74" s="76" t="n">
        <v>11448.1</v>
      </c>
      <c r="Q74" s="76" t="n">
        <v>13.45</v>
      </c>
      <c r="R74" s="62" t="n">
        <f aca="false">P74/3600</f>
        <v>3.1800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2633.27</v>
      </c>
      <c r="I75" s="72" t="n">
        <v>19.45</v>
      </c>
      <c r="J75" s="51" t="n">
        <f aca="false">H75/3600</f>
        <v>3.50924166666667</v>
      </c>
      <c r="L75" s="71" t="n">
        <v>2712.5984</v>
      </c>
      <c r="M75" s="72" t="n">
        <v>42.9439</v>
      </c>
      <c r="N75" s="72" t="n">
        <v>47.8059</v>
      </c>
      <c r="O75" s="72" t="n">
        <v>47.4519</v>
      </c>
      <c r="P75" s="72" t="n">
        <v>13260.65</v>
      </c>
      <c r="Q75" s="72" t="n">
        <v>19.29</v>
      </c>
      <c r="R75" s="51" t="n">
        <f aca="false">P75/3600</f>
        <v>3.6835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1953.04</v>
      </c>
      <c r="I76" s="74" t="n">
        <v>15.98</v>
      </c>
      <c r="J76" s="56" t="n">
        <f aca="false">H76/3600</f>
        <v>3.32028888888889</v>
      </c>
      <c r="L76" s="73" t="n">
        <v>892.584</v>
      </c>
      <c r="M76" s="74" t="n">
        <v>40.5334</v>
      </c>
      <c r="N76" s="74" t="n">
        <v>46.3897</v>
      </c>
      <c r="O76" s="74" t="n">
        <v>45.6167</v>
      </c>
      <c r="P76" s="74" t="n">
        <v>12624.9</v>
      </c>
      <c r="Q76" s="74" t="n">
        <v>17.38</v>
      </c>
      <c r="R76" s="56" t="n">
        <f aca="false">P76/3600</f>
        <v>3.5069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1612.4</v>
      </c>
      <c r="I77" s="74" t="n">
        <v>14.46</v>
      </c>
      <c r="J77" s="56" t="n">
        <f aca="false">H77/3600</f>
        <v>3.22566666666667</v>
      </c>
      <c r="L77" s="73" t="n">
        <v>413.6528</v>
      </c>
      <c r="M77" s="74" t="n">
        <v>37.8981</v>
      </c>
      <c r="N77" s="74" t="n">
        <v>45.2254</v>
      </c>
      <c r="O77" s="74" t="n">
        <v>43.8663</v>
      </c>
      <c r="P77" s="74" t="n">
        <v>11664.02</v>
      </c>
      <c r="Q77" s="74" t="n">
        <v>14.27</v>
      </c>
      <c r="R77" s="56" t="n">
        <f aca="false">P77/3600</f>
        <v>3.2400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1400.92</v>
      </c>
      <c r="I78" s="76" t="n">
        <v>13.35</v>
      </c>
      <c r="J78" s="62" t="n">
        <f aca="false">H78/3600</f>
        <v>3.16692222222222</v>
      </c>
      <c r="L78" s="75" t="n">
        <v>219.0392</v>
      </c>
      <c r="M78" s="76" t="n">
        <v>34.9985</v>
      </c>
      <c r="N78" s="76" t="n">
        <v>44.4183</v>
      </c>
      <c r="O78" s="76" t="n">
        <v>42.6203</v>
      </c>
      <c r="P78" s="76" t="n">
        <v>11379.14</v>
      </c>
      <c r="Q78" s="76" t="n">
        <v>13.35</v>
      </c>
      <c r="R78" s="62" t="n">
        <f aca="false">P78/3600</f>
        <v>3.1608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2811.65</v>
      </c>
      <c r="I79" s="72" t="n">
        <v>18.98</v>
      </c>
      <c r="J79" s="51" t="n">
        <f aca="false">H79/3600</f>
        <v>3.55879166666667</v>
      </c>
      <c r="L79" s="71" t="n">
        <v>2319.3616</v>
      </c>
      <c r="M79" s="72" t="n">
        <v>42.9295</v>
      </c>
      <c r="N79" s="72" t="n">
        <v>47.5245</v>
      </c>
      <c r="O79" s="72" t="n">
        <v>47.7013</v>
      </c>
      <c r="P79" s="72" t="n">
        <v>12847.88</v>
      </c>
      <c r="Q79" s="72" t="n">
        <v>18.95</v>
      </c>
      <c r="R79" s="51" t="n">
        <f aca="false">P79/3600</f>
        <v>3.5688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2123.58</v>
      </c>
      <c r="I80" s="74" t="n">
        <v>15.77</v>
      </c>
      <c r="J80" s="56" t="n">
        <f aca="false">H80/3600</f>
        <v>3.36766111111111</v>
      </c>
      <c r="L80" s="73" t="n">
        <v>745.0928</v>
      </c>
      <c r="M80" s="74" t="n">
        <v>40.5607</v>
      </c>
      <c r="N80" s="74" t="n">
        <v>45.796</v>
      </c>
      <c r="O80" s="74" t="n">
        <v>45.9157</v>
      </c>
      <c r="P80" s="74" t="n">
        <v>12128.25</v>
      </c>
      <c r="Q80" s="74" t="n">
        <v>15.8</v>
      </c>
      <c r="R80" s="56" t="n">
        <f aca="false">P80/3600</f>
        <v>3.3689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1670.76</v>
      </c>
      <c r="I81" s="74" t="n">
        <v>14.31</v>
      </c>
      <c r="J81" s="56" t="n">
        <f aca="false">H81/3600</f>
        <v>3.24187777777778</v>
      </c>
      <c r="L81" s="73" t="n">
        <v>329.8216</v>
      </c>
      <c r="M81" s="74" t="n">
        <v>38.0712</v>
      </c>
      <c r="N81" s="74" t="n">
        <v>44.1448</v>
      </c>
      <c r="O81" s="74" t="n">
        <v>44.0873</v>
      </c>
      <c r="P81" s="74" t="n">
        <v>11681.24</v>
      </c>
      <c r="Q81" s="74" t="n">
        <v>14.01</v>
      </c>
      <c r="R81" s="56" t="n">
        <f aca="false">P81/3600</f>
        <v>3.2447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1432.58</v>
      </c>
      <c r="I82" s="76" t="n">
        <v>13.17</v>
      </c>
      <c r="J82" s="62" t="n">
        <f aca="false">H82/3600</f>
        <v>3.17571666666667</v>
      </c>
      <c r="L82" s="75" t="n">
        <v>167.5432</v>
      </c>
      <c r="M82" s="76" t="n">
        <v>35.4291</v>
      </c>
      <c r="N82" s="76" t="n">
        <v>43.0236</v>
      </c>
      <c r="O82" s="76" t="n">
        <v>42.9325</v>
      </c>
      <c r="P82" s="76" t="n">
        <v>11469.95</v>
      </c>
      <c r="Q82" s="76" t="n">
        <v>13.33</v>
      </c>
      <c r="R82" s="62" t="n">
        <f aca="false">P82/3600</f>
        <v>3.1860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185.93</v>
      </c>
      <c r="I83" s="72" t="n">
        <v>11.36</v>
      </c>
      <c r="J83" s="51" t="n">
        <f aca="false">H83/3600</f>
        <v>1.71831388888889</v>
      </c>
      <c r="L83" s="71" t="n">
        <v>4024.7368</v>
      </c>
      <c r="M83" s="72" t="n">
        <v>40.1313</v>
      </c>
      <c r="N83" s="72" t="n">
        <v>41.7432</v>
      </c>
      <c r="O83" s="72" t="n">
        <v>42.1489</v>
      </c>
      <c r="P83" s="72" t="n">
        <v>6213.28</v>
      </c>
      <c r="Q83" s="72" t="n">
        <v>11.32</v>
      </c>
      <c r="R83" s="51" t="n">
        <f aca="false">P83/3600</f>
        <v>1.7259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5655.14</v>
      </c>
      <c r="I84" s="74" t="n">
        <v>9.14</v>
      </c>
      <c r="J84" s="56" t="n">
        <f aca="false">H84/3600</f>
        <v>1.57087222222222</v>
      </c>
      <c r="L84" s="73" t="n">
        <v>1941.6776</v>
      </c>
      <c r="M84" s="74" t="n">
        <v>36.8493</v>
      </c>
      <c r="N84" s="74" t="n">
        <v>38.9534</v>
      </c>
      <c r="O84" s="74" t="n">
        <v>39.1863</v>
      </c>
      <c r="P84" s="74" t="n">
        <v>5711.26</v>
      </c>
      <c r="Q84" s="74" t="n">
        <v>9.21</v>
      </c>
      <c r="R84" s="56" t="n">
        <f aca="false">P84/3600</f>
        <v>1.5864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238.92</v>
      </c>
      <c r="I85" s="74" t="n">
        <v>7.5</v>
      </c>
      <c r="J85" s="56" t="n">
        <f aca="false">H85/3600</f>
        <v>1.45525555555556</v>
      </c>
      <c r="L85" s="73" t="n">
        <v>932.8584</v>
      </c>
      <c r="M85" s="74" t="n">
        <v>33.7677</v>
      </c>
      <c r="N85" s="74" t="n">
        <v>36.8789</v>
      </c>
      <c r="O85" s="74" t="n">
        <v>36.9313</v>
      </c>
      <c r="P85" s="74" t="n">
        <v>5261.7</v>
      </c>
      <c r="Q85" s="74" t="n">
        <v>7.52</v>
      </c>
      <c r="R85" s="56" t="n">
        <f aca="false">P85/3600</f>
        <v>1.461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4919.46</v>
      </c>
      <c r="I86" s="76" t="n">
        <v>6.42</v>
      </c>
      <c r="J86" s="62" t="n">
        <f aca="false">H86/3600</f>
        <v>1.36651666666667</v>
      </c>
      <c r="L86" s="75" t="n">
        <v>470.4232</v>
      </c>
      <c r="M86" s="76" t="n">
        <v>30.9729</v>
      </c>
      <c r="N86" s="76" t="n">
        <v>35.3616</v>
      </c>
      <c r="O86" s="76" t="n">
        <v>35.252</v>
      </c>
      <c r="P86" s="76" t="n">
        <v>4909.84</v>
      </c>
      <c r="Q86" s="76" t="n">
        <v>6.35</v>
      </c>
      <c r="R86" s="62" t="n">
        <f aca="false">P86/3600</f>
        <v>1.3638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165.26</v>
      </c>
      <c r="I87" s="72" t="n">
        <v>23.32</v>
      </c>
      <c r="J87" s="51" t="n">
        <f aca="false">H87/3600</f>
        <v>3.93479444444444</v>
      </c>
      <c r="L87" s="71" t="n">
        <v>5777.2646</v>
      </c>
      <c r="M87" s="72" t="n">
        <v>41.9438</v>
      </c>
      <c r="N87" s="72" t="n">
        <v>44.9296</v>
      </c>
      <c r="O87" s="72" t="n">
        <v>44.8614</v>
      </c>
      <c r="P87" s="72" t="n">
        <v>14210.47</v>
      </c>
      <c r="Q87" s="72" t="n">
        <v>23.16</v>
      </c>
      <c r="R87" s="51" t="n">
        <f aca="false">P87/3600</f>
        <v>3.9473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665.16</v>
      </c>
      <c r="I88" s="74" t="n">
        <v>19.24</v>
      </c>
      <c r="J88" s="56" t="n">
        <f aca="false">H88/3600</f>
        <v>3.5181</v>
      </c>
      <c r="L88" s="73" t="n">
        <v>2936.5872</v>
      </c>
      <c r="M88" s="74" t="n">
        <v>38.0852</v>
      </c>
      <c r="N88" s="74" t="n">
        <v>42.1203</v>
      </c>
      <c r="O88" s="74" t="n">
        <v>41.7134</v>
      </c>
      <c r="P88" s="74" t="n">
        <v>12668.31</v>
      </c>
      <c r="Q88" s="74" t="n">
        <v>19.08</v>
      </c>
      <c r="R88" s="56" t="n">
        <f aca="false">P88/3600</f>
        <v>3.5189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83.19</v>
      </c>
      <c r="I89" s="74" t="n">
        <v>15.87</v>
      </c>
      <c r="J89" s="56" t="n">
        <f aca="false">H89/3600</f>
        <v>3.13421944444444</v>
      </c>
      <c r="L89" s="73" t="n">
        <v>1394.8939</v>
      </c>
      <c r="M89" s="74" t="n">
        <v>34.4525</v>
      </c>
      <c r="N89" s="74" t="n">
        <v>39.9792</v>
      </c>
      <c r="O89" s="74" t="n">
        <v>39.2825</v>
      </c>
      <c r="P89" s="74" t="n">
        <v>11292.07</v>
      </c>
      <c r="Q89" s="74" t="n">
        <v>15.61</v>
      </c>
      <c r="R89" s="56" t="n">
        <f aca="false">P89/3600</f>
        <v>3.1366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331.01</v>
      </c>
      <c r="I90" s="76" t="n">
        <v>13.41</v>
      </c>
      <c r="J90" s="62" t="n">
        <f aca="false">H90/3600</f>
        <v>2.869725</v>
      </c>
      <c r="L90" s="75" t="n">
        <v>627.0931</v>
      </c>
      <c r="M90" s="76" t="n">
        <v>31.1949</v>
      </c>
      <c r="N90" s="76" t="n">
        <v>38.4586</v>
      </c>
      <c r="O90" s="76" t="n">
        <v>37.47</v>
      </c>
      <c r="P90" s="76" t="n">
        <v>10276.71</v>
      </c>
      <c r="Q90" s="76" t="n">
        <v>13.21</v>
      </c>
      <c r="R90" s="62" t="n">
        <f aca="false">P90/3600</f>
        <v>2.8546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44.01</v>
      </c>
      <c r="I91" s="72" t="n">
        <v>6.66</v>
      </c>
      <c r="J91" s="51" t="n">
        <f aca="false">H91/3600</f>
        <v>1.54000277777778</v>
      </c>
      <c r="L91" s="71" t="n">
        <v>380.0488</v>
      </c>
      <c r="M91" s="72" t="n">
        <v>44.5509</v>
      </c>
      <c r="N91" s="72" t="n">
        <v>44.1218</v>
      </c>
      <c r="O91" s="72" t="n">
        <v>43.9736</v>
      </c>
      <c r="P91" s="72" t="n">
        <v>5580.35</v>
      </c>
      <c r="Q91" s="72" t="n">
        <v>6.65</v>
      </c>
      <c r="R91" s="51" t="n">
        <f aca="false">P91/3600</f>
        <v>1.5500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85.91</v>
      </c>
      <c r="I92" s="74" t="n">
        <v>6.64</v>
      </c>
      <c r="J92" s="56" t="n">
        <f aca="false">H92/3600</f>
        <v>1.52386388888889</v>
      </c>
      <c r="L92" s="73" t="n">
        <v>270.4104</v>
      </c>
      <c r="M92" s="74" t="n">
        <v>40.0642</v>
      </c>
      <c r="N92" s="74" t="n">
        <v>40.7702</v>
      </c>
      <c r="O92" s="74" t="n">
        <v>40.5658</v>
      </c>
      <c r="P92" s="74" t="n">
        <v>5482.64</v>
      </c>
      <c r="Q92" s="74" t="n">
        <v>6.53</v>
      </c>
      <c r="R92" s="56" t="n">
        <f aca="false">P92/3600</f>
        <v>1.5229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09.39</v>
      </c>
      <c r="I93" s="74" t="n">
        <v>6.47</v>
      </c>
      <c r="J93" s="56" t="n">
        <f aca="false">H93/3600</f>
        <v>1.50260833333333</v>
      </c>
      <c r="L93" s="73" t="n">
        <v>197.6688</v>
      </c>
      <c r="M93" s="74" t="n">
        <v>35.3608</v>
      </c>
      <c r="N93" s="74" t="n">
        <v>38.7354</v>
      </c>
      <c r="O93" s="74" t="n">
        <v>38.4566</v>
      </c>
      <c r="P93" s="74" t="n">
        <v>5454.96</v>
      </c>
      <c r="Q93" s="74" t="n">
        <v>6.52</v>
      </c>
      <c r="R93" s="56" t="n">
        <f aca="false">P93/3600</f>
        <v>1.5152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405.57</v>
      </c>
      <c r="I94" s="76" t="n">
        <v>6.45</v>
      </c>
      <c r="J94" s="62" t="n">
        <f aca="false">H94/3600</f>
        <v>1.50154722222222</v>
      </c>
      <c r="L94" s="75" t="n">
        <v>132.9176</v>
      </c>
      <c r="M94" s="76" t="n">
        <v>30.8382</v>
      </c>
      <c r="N94" s="76" t="n">
        <v>37.3393</v>
      </c>
      <c r="O94" s="76" t="n">
        <v>37.0517</v>
      </c>
      <c r="P94" s="76" t="n">
        <v>5431.08</v>
      </c>
      <c r="Q94" s="76" t="n">
        <v>6.43</v>
      </c>
      <c r="R94" s="62" t="n">
        <f aca="false">P94/3600</f>
        <v>1.5086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92.12</v>
      </c>
      <c r="I95" s="72" t="n">
        <v>13.38</v>
      </c>
      <c r="J95" s="51" t="n">
        <f aca="false">H95/3600</f>
        <v>2.97003333333333</v>
      </c>
      <c r="L95" s="71" t="n">
        <v>726.0515</v>
      </c>
      <c r="M95" s="72" t="n">
        <v>47.5622</v>
      </c>
      <c r="N95" s="72" t="n">
        <v>51.0014</v>
      </c>
      <c r="O95" s="72" t="n">
        <v>51.9143</v>
      </c>
      <c r="P95" s="72" t="n">
        <v>11131.46</v>
      </c>
      <c r="Q95" s="72" t="n">
        <v>13.36</v>
      </c>
      <c r="R95" s="51" t="n">
        <f aca="false">P95/3600</f>
        <v>3.0920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32.12</v>
      </c>
      <c r="I96" s="74" t="n">
        <v>12.65</v>
      </c>
      <c r="J96" s="56" t="n">
        <f aca="false">H96/3600</f>
        <v>2.87003333333333</v>
      </c>
      <c r="L96" s="73" t="n">
        <v>439.1165</v>
      </c>
      <c r="M96" s="74" t="n">
        <v>43.7876</v>
      </c>
      <c r="N96" s="74" t="n">
        <v>47.6462</v>
      </c>
      <c r="O96" s="74" t="n">
        <v>48.7765</v>
      </c>
      <c r="P96" s="74" t="n">
        <v>10699.33</v>
      </c>
      <c r="Q96" s="74" t="n">
        <v>13.3</v>
      </c>
      <c r="R96" s="56" t="n">
        <f aca="false">P96/3600</f>
        <v>2.9720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04.67</v>
      </c>
      <c r="I97" s="74" t="n">
        <v>12.11</v>
      </c>
      <c r="J97" s="56" t="n">
        <f aca="false">H97/3600</f>
        <v>2.80685277777778</v>
      </c>
      <c r="L97" s="73" t="n">
        <v>263.1245</v>
      </c>
      <c r="M97" s="74" t="n">
        <v>39.9831</v>
      </c>
      <c r="N97" s="74" t="n">
        <v>44.1919</v>
      </c>
      <c r="O97" s="74" t="n">
        <v>46.1831</v>
      </c>
      <c r="P97" s="74" t="n">
        <v>10429.31</v>
      </c>
      <c r="Q97" s="74" t="n">
        <v>12.69</v>
      </c>
      <c r="R97" s="56" t="n">
        <f aca="false">P97/3600</f>
        <v>2.8970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9885.26</v>
      </c>
      <c r="I98" s="76" t="n">
        <v>11.82</v>
      </c>
      <c r="J98" s="62" t="n">
        <f aca="false">H98/3600</f>
        <v>2.74590555555556</v>
      </c>
      <c r="L98" s="75" t="n">
        <v>163.207</v>
      </c>
      <c r="M98" s="76" t="n">
        <v>36.2849</v>
      </c>
      <c r="N98" s="76" t="n">
        <v>42.9472</v>
      </c>
      <c r="O98" s="76" t="n">
        <v>44.1501</v>
      </c>
      <c r="P98" s="76" t="n">
        <v>9927.49</v>
      </c>
      <c r="Q98" s="76" t="n">
        <v>11.87</v>
      </c>
      <c r="R98" s="62" t="n">
        <f aca="false">P98/3600</f>
        <v>2.7576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922508626193</v>
      </c>
      <c r="J106" s="80" t="n">
        <f aca="false">GEOMEAN(J3:J98)</f>
        <v>1.97415519373431</v>
      </c>
      <c r="Q106" s="80" t="n">
        <f aca="false">GEOMEAN(Q3:Q98)</f>
        <v>10.3775135281209</v>
      </c>
      <c r="R106" s="80" t="n">
        <f aca="false">GEOMEAN(R3:R98)</f>
        <v>1.97986015936581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581891960341</v>
      </c>
      <c r="R107" s="81" t="n">
        <f aca="false">R106/J106</f>
        <v>1.0028898263164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3130555555556</v>
      </c>
      <c r="J108" s="80" t="n">
        <f aca="false">SUM(J3:J98)</f>
        <v>245.070344444444</v>
      </c>
      <c r="Q108" s="80" t="n">
        <f aca="false">SUM(Q3:Q98)/3600</f>
        <v>0.352011111111111</v>
      </c>
      <c r="R108" s="80" t="n">
        <f aca="false">SUM(R3:R98)</f>
        <v>244.549066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0.3691250030895</v>
      </c>
      <c r="J113" s="80" t="n">
        <f aca="false">GEOMEAN(J3:J10,J19:J82)</f>
        <v>1.92919691948567</v>
      </c>
      <c r="Q113" s="80" t="n">
        <f aca="false">GEOMEAN(Q3:Q10,Q19:Q82)</f>
        <v>10.345085184227</v>
      </c>
      <c r="R113" s="80" t="n">
        <f aca="false">GEOMEAN(R3:R10,R19:R82)</f>
        <v>1.9317645002659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681596194916</v>
      </c>
      <c r="R114" s="81" t="n">
        <f aca="false">R113/J113</f>
        <v>1.001330906531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6" activeCellId="0" sqref="J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21.38</v>
      </c>
      <c r="I3" s="72" t="n">
        <v>39.96</v>
      </c>
      <c r="J3" s="51" t="n">
        <f aca="false">H3/3600</f>
        <v>4.61705</v>
      </c>
      <c r="L3" s="49" t="n">
        <v>12993.5376</v>
      </c>
      <c r="M3" s="50" t="n">
        <v>41.9085</v>
      </c>
      <c r="N3" s="50" t="n">
        <v>41.6785</v>
      </c>
      <c r="O3" s="50" t="n">
        <v>44.4259</v>
      </c>
      <c r="P3" s="50" t="n">
        <v>16507.96</v>
      </c>
      <c r="Q3" s="50" t="n">
        <v>39.64</v>
      </c>
      <c r="R3" s="51" t="n">
        <f aca="false">P3/3600</f>
        <v>4.5855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503.37</v>
      </c>
      <c r="I4" s="74" t="n">
        <v>35.82</v>
      </c>
      <c r="J4" s="56" t="n">
        <f aca="false">H4/3600</f>
        <v>4.02871388888889</v>
      </c>
      <c r="L4" s="54" t="n">
        <v>5283.9488</v>
      </c>
      <c r="M4" s="55" t="n">
        <v>39.3942</v>
      </c>
      <c r="N4" s="55" t="n">
        <v>39.977</v>
      </c>
      <c r="O4" s="55" t="n">
        <v>42.4821</v>
      </c>
      <c r="P4" s="55" t="n">
        <v>14627.64</v>
      </c>
      <c r="Q4" s="55" t="n">
        <v>35.58</v>
      </c>
      <c r="R4" s="56" t="n">
        <f aca="false">P4/3600</f>
        <v>4.0632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449.49</v>
      </c>
      <c r="I5" s="74" t="n">
        <v>32.19</v>
      </c>
      <c r="J5" s="56" t="n">
        <f aca="false">H5/3600</f>
        <v>3.73596944444444</v>
      </c>
      <c r="L5" s="54" t="n">
        <v>2544.488</v>
      </c>
      <c r="M5" s="55" t="n">
        <v>36.8208</v>
      </c>
      <c r="N5" s="55" t="n">
        <v>38.7015</v>
      </c>
      <c r="O5" s="55" t="n">
        <v>40.9502</v>
      </c>
      <c r="P5" s="55" t="n">
        <v>13441.85</v>
      </c>
      <c r="Q5" s="55" t="n">
        <v>32.49</v>
      </c>
      <c r="R5" s="56" t="n">
        <f aca="false">P5/3600</f>
        <v>3.7338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769.09</v>
      </c>
      <c r="I6" s="76" t="n">
        <v>28.91</v>
      </c>
      <c r="J6" s="62" t="n">
        <f aca="false">H6/3600</f>
        <v>3.54696944444444</v>
      </c>
      <c r="L6" s="60" t="n">
        <v>1324.672</v>
      </c>
      <c r="M6" s="61" t="n">
        <v>34.1418</v>
      </c>
      <c r="N6" s="61" t="n">
        <v>37.7305</v>
      </c>
      <c r="O6" s="61" t="n">
        <v>39.8693</v>
      </c>
      <c r="P6" s="61" t="n">
        <v>12761.04</v>
      </c>
      <c r="Q6" s="61" t="n">
        <v>28.62</v>
      </c>
      <c r="R6" s="62" t="n">
        <f aca="false">P6/3600</f>
        <v>3.5447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75.44</v>
      </c>
      <c r="I7" s="72" t="n">
        <v>56.08</v>
      </c>
      <c r="J7" s="51" t="n">
        <f aca="false">H7/3600</f>
        <v>6.65984444444444</v>
      </c>
      <c r="L7" s="49" t="n">
        <v>32931.032</v>
      </c>
      <c r="M7" s="50" t="n">
        <v>40.4901</v>
      </c>
      <c r="N7" s="50" t="n">
        <v>45.2819</v>
      </c>
      <c r="O7" s="50" t="n">
        <v>44.8936</v>
      </c>
      <c r="P7" s="50" t="n">
        <v>23968.06</v>
      </c>
      <c r="Q7" s="50" t="n">
        <v>56.68</v>
      </c>
      <c r="R7" s="51" t="n">
        <f aca="false">P7/3600</f>
        <v>6.65779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778.5</v>
      </c>
      <c r="I8" s="74" t="n">
        <v>47.65</v>
      </c>
      <c r="J8" s="56" t="n">
        <f aca="false">H8/3600</f>
        <v>5.77180555555556</v>
      </c>
      <c r="L8" s="54" t="n">
        <v>15788.4032</v>
      </c>
      <c r="M8" s="55" t="n">
        <v>37.4971</v>
      </c>
      <c r="N8" s="55" t="n">
        <v>43.3572</v>
      </c>
      <c r="O8" s="55" t="n">
        <v>43.5318</v>
      </c>
      <c r="P8" s="55" t="n">
        <v>20811.98</v>
      </c>
      <c r="Q8" s="55" t="n">
        <v>47.8</v>
      </c>
      <c r="R8" s="56" t="n">
        <f aca="false">P8/3600</f>
        <v>5.7811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577.44</v>
      </c>
      <c r="I9" s="74" t="n">
        <v>40.74</v>
      </c>
      <c r="J9" s="56" t="n">
        <f aca="false">H9/3600</f>
        <v>5.1604</v>
      </c>
      <c r="L9" s="54" t="n">
        <v>8291.4192</v>
      </c>
      <c r="M9" s="55" t="n">
        <v>34.5361</v>
      </c>
      <c r="N9" s="55" t="n">
        <v>41.7185</v>
      </c>
      <c r="O9" s="55" t="n">
        <v>42.2342</v>
      </c>
      <c r="P9" s="55" t="n">
        <v>18633.34</v>
      </c>
      <c r="Q9" s="55" t="n">
        <v>40.83</v>
      </c>
      <c r="R9" s="56" t="n">
        <f aca="false">P9/3600</f>
        <v>5.1759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157.81</v>
      </c>
      <c r="I10" s="76" t="n">
        <v>37.11</v>
      </c>
      <c r="J10" s="62" t="n">
        <f aca="false">H10/3600</f>
        <v>4.76605833333333</v>
      </c>
      <c r="L10" s="60" t="n">
        <v>4641.2064</v>
      </c>
      <c r="M10" s="61" t="n">
        <v>31.7517</v>
      </c>
      <c r="N10" s="61" t="n">
        <v>40.468</v>
      </c>
      <c r="O10" s="61" t="n">
        <v>41.1812</v>
      </c>
      <c r="P10" s="61" t="n">
        <v>17116.74</v>
      </c>
      <c r="Q10" s="61" t="n">
        <v>37.5</v>
      </c>
      <c r="R10" s="62" t="n">
        <f aca="false">P10/3600</f>
        <v>4.7546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66141.3</v>
      </c>
      <c r="I11" s="72" t="n">
        <v>129.04</v>
      </c>
      <c r="J11" s="51" t="n">
        <f aca="false">H11/3600</f>
        <v>18.3725833333333</v>
      </c>
      <c r="L11" s="49" t="n">
        <v>217489.9296</v>
      </c>
      <c r="M11" s="50" t="n">
        <v>39.66</v>
      </c>
      <c r="N11" s="50" t="n">
        <v>39.8266</v>
      </c>
      <c r="O11" s="50" t="n">
        <v>38.1258</v>
      </c>
      <c r="P11" s="50" t="n">
        <v>66319.7</v>
      </c>
      <c r="Q11" s="50" t="n">
        <v>127.89</v>
      </c>
      <c r="R11" s="51" t="n">
        <f aca="false">P11/3600</f>
        <v>18.422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4472.6</v>
      </c>
      <c r="I12" s="74" t="n">
        <v>113.5</v>
      </c>
      <c r="J12" s="56" t="n">
        <f aca="false">H12/3600</f>
        <v>15.1312777777778</v>
      </c>
      <c r="L12" s="54" t="n">
        <v>94382.0896</v>
      </c>
      <c r="M12" s="55" t="n">
        <v>33.729</v>
      </c>
      <c r="N12" s="55" t="n">
        <v>38.4267</v>
      </c>
      <c r="O12" s="55" t="n">
        <v>36.7465</v>
      </c>
      <c r="P12" s="55" t="n">
        <v>54685.33</v>
      </c>
      <c r="Q12" s="55" t="n">
        <v>113.89</v>
      </c>
      <c r="R12" s="56" t="n">
        <f aca="false">P12/3600</f>
        <v>15.19036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905.33</v>
      </c>
      <c r="I13" s="74" t="n">
        <v>89.02</v>
      </c>
      <c r="J13" s="56" t="n">
        <f aca="false">H13/3600</f>
        <v>11.0848138888889</v>
      </c>
      <c r="L13" s="54" t="n">
        <v>29504.9712</v>
      </c>
      <c r="M13" s="55" t="n">
        <v>29.7471</v>
      </c>
      <c r="N13" s="55" t="n">
        <v>37.4966</v>
      </c>
      <c r="O13" s="55" t="n">
        <v>35.7378</v>
      </c>
      <c r="P13" s="55" t="n">
        <v>39771.67</v>
      </c>
      <c r="Q13" s="55" t="n">
        <v>87.42</v>
      </c>
      <c r="R13" s="56" t="n">
        <f aca="false">P13/3600</f>
        <v>11.04768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739.85</v>
      </c>
      <c r="I14" s="76" t="n">
        <v>68.28</v>
      </c>
      <c r="J14" s="62" t="n">
        <f aca="false">H14/3600</f>
        <v>8.816625</v>
      </c>
      <c r="L14" s="60" t="n">
        <v>7174.3184</v>
      </c>
      <c r="M14" s="61" t="n">
        <v>28.0836</v>
      </c>
      <c r="N14" s="61" t="n">
        <v>36.7358</v>
      </c>
      <c r="O14" s="61" t="n">
        <v>34.9001</v>
      </c>
      <c r="P14" s="61" t="n">
        <v>31766.92</v>
      </c>
      <c r="Q14" s="61" t="n">
        <v>67.46</v>
      </c>
      <c r="R14" s="62" t="n">
        <f aca="false">P14/3600</f>
        <v>8.82414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422.24</v>
      </c>
      <c r="I15" s="72" t="n">
        <v>80.47</v>
      </c>
      <c r="J15" s="51" t="n">
        <f aca="false">H15/3600</f>
        <v>11.7839555555556</v>
      </c>
      <c r="L15" s="49" t="n">
        <v>23295.6064</v>
      </c>
      <c r="M15" s="50" t="n">
        <v>41.6541</v>
      </c>
      <c r="N15" s="50" t="n">
        <v>46.9131</v>
      </c>
      <c r="O15" s="50" t="n">
        <v>46.533</v>
      </c>
      <c r="P15" s="50" t="n">
        <v>42441.42</v>
      </c>
      <c r="Q15" s="50" t="n">
        <v>79.39</v>
      </c>
      <c r="R15" s="51" t="n">
        <f aca="false">P15/3600</f>
        <v>11.7892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4596.85</v>
      </c>
      <c r="I16" s="74" t="n">
        <v>65.92</v>
      </c>
      <c r="J16" s="56" t="n">
        <f aca="false">H16/3600</f>
        <v>9.61023611111111</v>
      </c>
      <c r="L16" s="54" t="n">
        <v>5953.2672</v>
      </c>
      <c r="M16" s="55" t="n">
        <v>40.2416</v>
      </c>
      <c r="N16" s="55" t="n">
        <v>46.1536</v>
      </c>
      <c r="O16" s="55" t="n">
        <v>45.9772</v>
      </c>
      <c r="P16" s="55" t="n">
        <v>34670.03</v>
      </c>
      <c r="Q16" s="55" t="n">
        <v>65.16</v>
      </c>
      <c r="R16" s="56" t="n">
        <f aca="false">P16/3600</f>
        <v>9.63056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88.39</v>
      </c>
      <c r="I17" s="74" t="n">
        <v>58.83</v>
      </c>
      <c r="J17" s="56" t="n">
        <f aca="false">H17/3600</f>
        <v>8.66344166666667</v>
      </c>
      <c r="L17" s="54" t="n">
        <v>2484.4496</v>
      </c>
      <c r="M17" s="55" t="n">
        <v>38.9485</v>
      </c>
      <c r="N17" s="55" t="n">
        <v>45.5254</v>
      </c>
      <c r="O17" s="55" t="n">
        <v>45.5058</v>
      </c>
      <c r="P17" s="55" t="n">
        <v>31898.55</v>
      </c>
      <c r="Q17" s="55" t="n">
        <v>58.44</v>
      </c>
      <c r="R17" s="56" t="n">
        <f aca="false">P17/3600</f>
        <v>8.8607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938.1</v>
      </c>
      <c r="I18" s="76" t="n">
        <v>51.3</v>
      </c>
      <c r="J18" s="62" t="n">
        <f aca="false">H18/3600</f>
        <v>8.03836111111111</v>
      </c>
      <c r="L18" s="60" t="n">
        <v>1192.0848</v>
      </c>
      <c r="M18" s="61" t="n">
        <v>37.2192</v>
      </c>
      <c r="N18" s="61" t="n">
        <v>45.0682</v>
      </c>
      <c r="O18" s="61" t="n">
        <v>45.1751</v>
      </c>
      <c r="P18" s="61" t="n">
        <v>31187.94</v>
      </c>
      <c r="Q18" s="61" t="n">
        <v>54.8</v>
      </c>
      <c r="R18" s="62" t="n">
        <f aca="false">P18/3600</f>
        <v>8.66331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60.01</v>
      </c>
      <c r="I19" s="72" t="n">
        <v>33.83</v>
      </c>
      <c r="J19" s="51" t="n">
        <f aca="false">H19/3600</f>
        <v>4.26666944444444</v>
      </c>
      <c r="L19" s="71" t="n">
        <v>4756.968</v>
      </c>
      <c r="M19" s="72" t="n">
        <v>41.8655</v>
      </c>
      <c r="N19" s="72" t="n">
        <v>43.7646</v>
      </c>
      <c r="O19" s="72" t="n">
        <v>45.5859</v>
      </c>
      <c r="P19" s="72" t="n">
        <v>15390.15</v>
      </c>
      <c r="Q19" s="72" t="n">
        <v>33.69</v>
      </c>
      <c r="R19" s="51" t="n">
        <f aca="false">P19/3600</f>
        <v>4.2750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38.77</v>
      </c>
      <c r="I20" s="74" t="n">
        <v>29.23</v>
      </c>
      <c r="J20" s="56" t="n">
        <f aca="false">H20/3600</f>
        <v>3.76076944444444</v>
      </c>
      <c r="L20" s="73" t="n">
        <v>2197.112</v>
      </c>
      <c r="M20" s="74" t="n">
        <v>39.9831</v>
      </c>
      <c r="N20" s="74" t="n">
        <v>42.4221</v>
      </c>
      <c r="O20" s="74" t="n">
        <v>43.6351</v>
      </c>
      <c r="P20" s="74" t="n">
        <v>13550.42</v>
      </c>
      <c r="Q20" s="74" t="n">
        <v>29.04</v>
      </c>
      <c r="R20" s="56" t="n">
        <f aca="false">P20/3600</f>
        <v>3.7640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332.84</v>
      </c>
      <c r="I21" s="74" t="n">
        <v>26.46</v>
      </c>
      <c r="J21" s="56" t="n">
        <f aca="false">H21/3600</f>
        <v>3.42578888888889</v>
      </c>
      <c r="L21" s="73" t="n">
        <v>1079.5504</v>
      </c>
      <c r="M21" s="74" t="n">
        <v>37.6312</v>
      </c>
      <c r="N21" s="74" t="n">
        <v>41.2847</v>
      </c>
      <c r="O21" s="74" t="n">
        <v>42.2586</v>
      </c>
      <c r="P21" s="74" t="n">
        <v>12359.45</v>
      </c>
      <c r="Q21" s="74" t="n">
        <v>26.05</v>
      </c>
      <c r="R21" s="56" t="n">
        <f aca="false">P21/3600</f>
        <v>3.4331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84.21</v>
      </c>
      <c r="I22" s="76" t="n">
        <v>22.84</v>
      </c>
      <c r="J22" s="62" t="n">
        <f aca="false">H22/3600</f>
        <v>3.19005833333333</v>
      </c>
      <c r="L22" s="75" t="n">
        <v>546.8496</v>
      </c>
      <c r="M22" s="76" t="n">
        <v>35.2062</v>
      </c>
      <c r="N22" s="76" t="n">
        <v>40.4352</v>
      </c>
      <c r="O22" s="76" t="n">
        <v>41.4133</v>
      </c>
      <c r="P22" s="76" t="n">
        <v>11433.05</v>
      </c>
      <c r="Q22" s="76" t="n">
        <v>22.77</v>
      </c>
      <c r="R22" s="62" t="n">
        <f aca="false">P22/3600</f>
        <v>3.1758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327.64</v>
      </c>
      <c r="I23" s="72" t="n">
        <v>35.6</v>
      </c>
      <c r="J23" s="51" t="n">
        <f aca="false">H23/3600</f>
        <v>3.9799</v>
      </c>
      <c r="L23" s="71" t="n">
        <v>7644.4048</v>
      </c>
      <c r="M23" s="72" t="n">
        <v>40.2482</v>
      </c>
      <c r="N23" s="72" t="n">
        <v>42.6858</v>
      </c>
      <c r="O23" s="72" t="n">
        <v>44.0753</v>
      </c>
      <c r="P23" s="72" t="n">
        <v>14363.75</v>
      </c>
      <c r="Q23" s="72" t="n">
        <v>35.04</v>
      </c>
      <c r="R23" s="51" t="n">
        <f aca="false">P23/3600</f>
        <v>3.9899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426.98</v>
      </c>
      <c r="I24" s="74" t="n">
        <v>30.99</v>
      </c>
      <c r="J24" s="56" t="n">
        <f aca="false">H24/3600</f>
        <v>3.45193888888889</v>
      </c>
      <c r="L24" s="73" t="n">
        <v>3344.88</v>
      </c>
      <c r="M24" s="74" t="n">
        <v>37.7219</v>
      </c>
      <c r="N24" s="74" t="n">
        <v>40.8837</v>
      </c>
      <c r="O24" s="74" t="n">
        <v>41.6836</v>
      </c>
      <c r="P24" s="74" t="n">
        <v>12398.85</v>
      </c>
      <c r="Q24" s="74" t="n">
        <v>30.85</v>
      </c>
      <c r="R24" s="56" t="n">
        <f aca="false">P24/3600</f>
        <v>3.4441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313.55</v>
      </c>
      <c r="I25" s="74" t="n">
        <v>26.99</v>
      </c>
      <c r="J25" s="56" t="n">
        <f aca="false">H25/3600</f>
        <v>3.14265277777778</v>
      </c>
      <c r="L25" s="73" t="n">
        <v>1548.56</v>
      </c>
      <c r="M25" s="74" t="n">
        <v>35.0928</v>
      </c>
      <c r="N25" s="74" t="n">
        <v>39.3626</v>
      </c>
      <c r="O25" s="74" t="n">
        <v>40.067</v>
      </c>
      <c r="P25" s="74" t="n">
        <v>11350.62</v>
      </c>
      <c r="Q25" s="74" t="n">
        <v>27.1</v>
      </c>
      <c r="R25" s="56" t="n">
        <f aca="false">P25/3600</f>
        <v>3.1529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709.53</v>
      </c>
      <c r="I26" s="76" t="n">
        <v>22.12</v>
      </c>
      <c r="J26" s="62" t="n">
        <f aca="false">H26/3600</f>
        <v>2.97486944444445</v>
      </c>
      <c r="L26" s="75" t="n">
        <v>722.5016</v>
      </c>
      <c r="M26" s="76" t="n">
        <v>32.556</v>
      </c>
      <c r="N26" s="76" t="n">
        <v>38.2267</v>
      </c>
      <c r="O26" s="76" t="n">
        <v>39.1857</v>
      </c>
      <c r="P26" s="76" t="n">
        <v>10672.13</v>
      </c>
      <c r="Q26" s="76" t="n">
        <v>22.15</v>
      </c>
      <c r="R26" s="62" t="n">
        <f aca="false">P26/3600</f>
        <v>2.9644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288.35</v>
      </c>
      <c r="I27" s="72" t="n">
        <v>70.62</v>
      </c>
      <c r="J27" s="51" t="n">
        <f aca="false">H27/3600</f>
        <v>9.24676388888889</v>
      </c>
      <c r="L27" s="71" t="n">
        <v>18081.6456</v>
      </c>
      <c r="M27" s="72" t="n">
        <v>38.6249</v>
      </c>
      <c r="N27" s="72" t="n">
        <v>40.1734</v>
      </c>
      <c r="O27" s="72" t="n">
        <v>43.8029</v>
      </c>
      <c r="P27" s="72" t="n">
        <v>33386.97</v>
      </c>
      <c r="Q27" s="72" t="n">
        <v>70.91</v>
      </c>
      <c r="R27" s="51" t="n">
        <f aca="false">P27/3600</f>
        <v>9.2741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829.94</v>
      </c>
      <c r="I28" s="74" t="n">
        <v>58.76</v>
      </c>
      <c r="J28" s="56" t="n">
        <f aca="false">H28/3600</f>
        <v>7.45276111111111</v>
      </c>
      <c r="L28" s="73" t="n">
        <v>5751.7984</v>
      </c>
      <c r="M28" s="74" t="n">
        <v>37.0149</v>
      </c>
      <c r="N28" s="74" t="n">
        <v>39.2371</v>
      </c>
      <c r="O28" s="74" t="n">
        <v>42.0863</v>
      </c>
      <c r="P28" s="74" t="n">
        <v>26913.72</v>
      </c>
      <c r="Q28" s="74" t="n">
        <v>57.37</v>
      </c>
      <c r="R28" s="56" t="n">
        <f aca="false">P28/3600</f>
        <v>7.4760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221.1</v>
      </c>
      <c r="I29" s="74" t="n">
        <v>52.1</v>
      </c>
      <c r="J29" s="56" t="n">
        <f aca="false">H29/3600</f>
        <v>6.72808333333333</v>
      </c>
      <c r="L29" s="73" t="n">
        <v>2703.8184</v>
      </c>
      <c r="M29" s="74" t="n">
        <v>35.1071</v>
      </c>
      <c r="N29" s="74" t="n">
        <v>38.4241</v>
      </c>
      <c r="O29" s="74" t="n">
        <v>40.5917</v>
      </c>
      <c r="P29" s="74" t="n">
        <v>24392.91</v>
      </c>
      <c r="Q29" s="74" t="n">
        <v>53.32</v>
      </c>
      <c r="R29" s="56" t="n">
        <f aca="false">P29/3600</f>
        <v>6.7758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700.13</v>
      </c>
      <c r="I30" s="76" t="n">
        <v>47.87</v>
      </c>
      <c r="J30" s="62" t="n">
        <f aca="false">H30/3600</f>
        <v>6.30559166666667</v>
      </c>
      <c r="L30" s="75" t="n">
        <v>1384.0608</v>
      </c>
      <c r="M30" s="76" t="n">
        <v>32.929</v>
      </c>
      <c r="N30" s="76" t="n">
        <v>37.7322</v>
      </c>
      <c r="O30" s="76" t="n">
        <v>39.4415</v>
      </c>
      <c r="P30" s="76" t="n">
        <v>22742.35</v>
      </c>
      <c r="Q30" s="76" t="n">
        <v>46.86</v>
      </c>
      <c r="R30" s="62" t="n">
        <f aca="false">P30/3600</f>
        <v>6.3173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549.47</v>
      </c>
      <c r="I31" s="72" t="n">
        <v>77.38</v>
      </c>
      <c r="J31" s="51" t="n">
        <f aca="false">H31/3600</f>
        <v>10.7081861111111</v>
      </c>
      <c r="L31" s="71" t="n">
        <v>17213.7248</v>
      </c>
      <c r="M31" s="72" t="n">
        <v>39.3279</v>
      </c>
      <c r="N31" s="72" t="n">
        <v>44.0681</v>
      </c>
      <c r="O31" s="72" t="n">
        <v>45.4259</v>
      </c>
      <c r="P31" s="72" t="n">
        <v>38535.63</v>
      </c>
      <c r="Q31" s="72" t="n">
        <v>77.24</v>
      </c>
      <c r="R31" s="51" t="n">
        <f aca="false">P31/3600</f>
        <v>10.7043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2425.39</v>
      </c>
      <c r="I32" s="74" t="n">
        <v>65.58</v>
      </c>
      <c r="J32" s="56" t="n">
        <f aca="false">H32/3600</f>
        <v>9.00705277777778</v>
      </c>
      <c r="L32" s="73" t="n">
        <v>6043.6272</v>
      </c>
      <c r="M32" s="74" t="n">
        <v>37.6574</v>
      </c>
      <c r="N32" s="74" t="n">
        <v>42.8291</v>
      </c>
      <c r="O32" s="74" t="n">
        <v>43.4531</v>
      </c>
      <c r="P32" s="74" t="n">
        <v>32284.53</v>
      </c>
      <c r="Q32" s="74" t="n">
        <v>65.22</v>
      </c>
      <c r="R32" s="56" t="n">
        <f aca="false">P32/3600</f>
        <v>8.9679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55.37</v>
      </c>
      <c r="I33" s="74" t="n">
        <v>59.05</v>
      </c>
      <c r="J33" s="56" t="n">
        <f aca="false">H33/3600</f>
        <v>8.07093611111111</v>
      </c>
      <c r="L33" s="73" t="n">
        <v>2842.9352</v>
      </c>
      <c r="M33" s="74" t="n">
        <v>35.8244</v>
      </c>
      <c r="N33" s="74" t="n">
        <v>41.6149</v>
      </c>
      <c r="O33" s="74" t="n">
        <v>41.6284</v>
      </c>
      <c r="P33" s="74" t="n">
        <v>29171.58</v>
      </c>
      <c r="Q33" s="74" t="n">
        <v>59.6</v>
      </c>
      <c r="R33" s="56" t="n">
        <f aca="false">P33/3600</f>
        <v>8.1032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917.8</v>
      </c>
      <c r="I34" s="76" t="n">
        <v>55.17</v>
      </c>
      <c r="J34" s="62" t="n">
        <f aca="false">H34/3600</f>
        <v>7.47716666666667</v>
      </c>
      <c r="L34" s="75" t="n">
        <v>1493.144</v>
      </c>
      <c r="M34" s="76" t="n">
        <v>33.849</v>
      </c>
      <c r="N34" s="76" t="n">
        <v>40.6479</v>
      </c>
      <c r="O34" s="76" t="n">
        <v>40.2795</v>
      </c>
      <c r="P34" s="76" t="n">
        <v>26876.9</v>
      </c>
      <c r="Q34" s="76" t="n">
        <v>54.89</v>
      </c>
      <c r="R34" s="62" t="n">
        <f aca="false">P34/3600</f>
        <v>7.4658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854.43</v>
      </c>
      <c r="I35" s="72" t="n">
        <v>108.82</v>
      </c>
      <c r="J35" s="51" t="n">
        <f aca="false">H35/3600</f>
        <v>12.4595638888889</v>
      </c>
      <c r="L35" s="71" t="n">
        <v>39574.2296</v>
      </c>
      <c r="M35" s="72" t="n">
        <v>37.574</v>
      </c>
      <c r="N35" s="72" t="n">
        <v>42.3422</v>
      </c>
      <c r="O35" s="72" t="n">
        <v>44.4998</v>
      </c>
      <c r="P35" s="72" t="n">
        <v>44700.85</v>
      </c>
      <c r="Q35" s="72" t="n">
        <v>109.29</v>
      </c>
      <c r="R35" s="51" t="n">
        <f aca="false">P35/3600</f>
        <v>12.4169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28.97</v>
      </c>
      <c r="I36" s="74" t="n">
        <v>73.94</v>
      </c>
      <c r="J36" s="56" t="n">
        <f aca="false">H36/3600</f>
        <v>9.09138055555556</v>
      </c>
      <c r="L36" s="73" t="n">
        <v>7230.8552</v>
      </c>
      <c r="M36" s="74" t="n">
        <v>35.4397</v>
      </c>
      <c r="N36" s="74" t="n">
        <v>41.0629</v>
      </c>
      <c r="O36" s="74" t="n">
        <v>43.3238</v>
      </c>
      <c r="P36" s="74" t="n">
        <v>32723.84</v>
      </c>
      <c r="Q36" s="74" t="n">
        <v>71.97</v>
      </c>
      <c r="R36" s="56" t="n">
        <f aca="false">P36/3600</f>
        <v>9.0899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1689.84</v>
      </c>
      <c r="I37" s="74" t="n">
        <v>67.55</v>
      </c>
      <c r="J37" s="56" t="n">
        <f aca="false">H37/3600</f>
        <v>8.80273333333333</v>
      </c>
      <c r="L37" s="73" t="n">
        <v>2257.5896</v>
      </c>
      <c r="M37" s="74" t="n">
        <v>34.0134</v>
      </c>
      <c r="N37" s="74" t="n">
        <v>39.8078</v>
      </c>
      <c r="O37" s="74" t="n">
        <v>42.2821</v>
      </c>
      <c r="P37" s="74" t="n">
        <v>29769.34</v>
      </c>
      <c r="Q37" s="74" t="n">
        <v>61.3</v>
      </c>
      <c r="R37" s="56" t="n">
        <f aca="false">P37/3600</f>
        <v>8.2692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6994.69</v>
      </c>
      <c r="I38" s="76" t="n">
        <v>55.79</v>
      </c>
      <c r="J38" s="62" t="n">
        <f aca="false">H38/3600</f>
        <v>7.498525</v>
      </c>
      <c r="L38" s="75" t="n">
        <v>980.5656</v>
      </c>
      <c r="M38" s="76" t="n">
        <v>32.2229</v>
      </c>
      <c r="N38" s="76" t="n">
        <v>38.8452</v>
      </c>
      <c r="O38" s="76" t="n">
        <v>41.4687</v>
      </c>
      <c r="P38" s="76" t="n">
        <v>29073.11</v>
      </c>
      <c r="Q38" s="76" t="n">
        <v>60.6</v>
      </c>
      <c r="R38" s="62" t="n">
        <f aca="false">P38/3600</f>
        <v>8.0758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s">
        <v>100</v>
      </c>
      <c r="E39" s="72"/>
      <c r="F39" s="72"/>
      <c r="G39" s="72"/>
      <c r="H39" s="72"/>
      <c r="I39" s="72"/>
      <c r="J39" s="51" t="n">
        <f aca="false">H39/3600</f>
        <v>0</v>
      </c>
      <c r="L39" s="71" t="s">
        <v>100</v>
      </c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s">
        <v>100</v>
      </c>
      <c r="E40" s="74"/>
      <c r="F40" s="74"/>
      <c r="G40" s="74"/>
      <c r="H40" s="74"/>
      <c r="I40" s="74"/>
      <c r="J40" s="56" t="n">
        <f aca="false">H40/3600</f>
        <v>0</v>
      </c>
      <c r="L40" s="73" t="s">
        <v>100</v>
      </c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s">
        <v>100</v>
      </c>
      <c r="E41" s="74"/>
      <c r="F41" s="74"/>
      <c r="G41" s="74"/>
      <c r="H41" s="74"/>
      <c r="I41" s="74"/>
      <c r="J41" s="56" t="n">
        <f aca="false">H41/3600</f>
        <v>0</v>
      </c>
      <c r="L41" s="73" t="s">
        <v>100</v>
      </c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s">
        <v>100</v>
      </c>
      <c r="E42" s="76"/>
      <c r="F42" s="76"/>
      <c r="G42" s="76"/>
      <c r="H42" s="76"/>
      <c r="I42" s="76"/>
      <c r="J42" s="62" t="n">
        <f aca="false">H42/3600</f>
        <v>0</v>
      </c>
      <c r="L42" s="75" t="s">
        <v>100</v>
      </c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s">
        <v>100</v>
      </c>
      <c r="E43" s="72"/>
      <c r="F43" s="72"/>
      <c r="G43" s="72"/>
      <c r="H43" s="72"/>
      <c r="I43" s="72"/>
      <c r="J43" s="51" t="n">
        <f aca="false">H43/3600</f>
        <v>0</v>
      </c>
      <c r="L43" s="71" t="s">
        <v>100</v>
      </c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s">
        <v>100</v>
      </c>
      <c r="E44" s="74"/>
      <c r="F44" s="74"/>
      <c r="G44" s="74"/>
      <c r="H44" s="74"/>
      <c r="I44" s="74"/>
      <c r="J44" s="56" t="n">
        <f aca="false">H44/3600</f>
        <v>0</v>
      </c>
      <c r="L44" s="73" t="s">
        <v>100</v>
      </c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s">
        <v>100</v>
      </c>
      <c r="E45" s="74"/>
      <c r="F45" s="74"/>
      <c r="G45" s="74"/>
      <c r="H45" s="74"/>
      <c r="I45" s="74"/>
      <c r="J45" s="56" t="n">
        <f aca="false">H45/3600</f>
        <v>0</v>
      </c>
      <c r="L45" s="73" t="s">
        <v>100</v>
      </c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s">
        <v>100</v>
      </c>
      <c r="E46" s="76"/>
      <c r="F46" s="76"/>
      <c r="G46" s="76"/>
      <c r="H46" s="76"/>
      <c r="I46" s="76"/>
      <c r="J46" s="62" t="n">
        <f aca="false">H46/3600</f>
        <v>0</v>
      </c>
      <c r="L46" s="75" t="s">
        <v>100</v>
      </c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s">
        <v>100</v>
      </c>
      <c r="E47" s="72"/>
      <c r="F47" s="72"/>
      <c r="G47" s="72"/>
      <c r="H47" s="72"/>
      <c r="I47" s="72"/>
      <c r="J47" s="51" t="n">
        <f aca="false">H47/3600</f>
        <v>0</v>
      </c>
      <c r="L47" s="71" t="s">
        <v>100</v>
      </c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s">
        <v>100</v>
      </c>
      <c r="E48" s="74"/>
      <c r="F48" s="74"/>
      <c r="G48" s="74"/>
      <c r="H48" s="74"/>
      <c r="I48" s="74"/>
      <c r="J48" s="56" t="n">
        <f aca="false">H48/3600</f>
        <v>0</v>
      </c>
      <c r="L48" s="73" t="s">
        <v>100</v>
      </c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s">
        <v>100</v>
      </c>
      <c r="E49" s="74"/>
      <c r="F49" s="74"/>
      <c r="G49" s="74"/>
      <c r="H49" s="74"/>
      <c r="I49" s="74"/>
      <c r="J49" s="56" t="n">
        <f aca="false">H49/3600</f>
        <v>0</v>
      </c>
      <c r="L49" s="73" t="s">
        <v>100</v>
      </c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s">
        <v>100</v>
      </c>
      <c r="E50" s="76"/>
      <c r="F50" s="76"/>
      <c r="G50" s="76"/>
      <c r="H50" s="76"/>
      <c r="I50" s="76"/>
      <c r="J50" s="62" t="n">
        <f aca="false">H50/3600</f>
        <v>0</v>
      </c>
      <c r="L50" s="75" t="s">
        <v>100</v>
      </c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s">
        <v>100</v>
      </c>
      <c r="E51" s="72"/>
      <c r="F51" s="72"/>
      <c r="G51" s="72"/>
      <c r="H51" s="72"/>
      <c r="I51" s="72"/>
      <c r="J51" s="51" t="n">
        <f aca="false">H51/3600</f>
        <v>0</v>
      </c>
      <c r="L51" s="71" t="s">
        <v>100</v>
      </c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s">
        <v>100</v>
      </c>
      <c r="E52" s="74"/>
      <c r="F52" s="74"/>
      <c r="G52" s="74"/>
      <c r="H52" s="74"/>
      <c r="I52" s="74"/>
      <c r="J52" s="56" t="n">
        <f aca="false">H52/3600</f>
        <v>0</v>
      </c>
      <c r="L52" s="73" t="s">
        <v>100</v>
      </c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s">
        <v>100</v>
      </c>
      <c r="E53" s="74"/>
      <c r="F53" s="74"/>
      <c r="G53" s="74"/>
      <c r="H53" s="74"/>
      <c r="I53" s="74"/>
      <c r="J53" s="56" t="n">
        <f aca="false">H53/3600</f>
        <v>0</v>
      </c>
      <c r="L53" s="73" t="s">
        <v>100</v>
      </c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s">
        <v>100</v>
      </c>
      <c r="E54" s="76"/>
      <c r="F54" s="76"/>
      <c r="G54" s="76"/>
      <c r="H54" s="76"/>
      <c r="I54" s="76"/>
      <c r="J54" s="62" t="n">
        <f aca="false">H54/3600</f>
        <v>0</v>
      </c>
      <c r="L54" s="75" t="s">
        <v>100</v>
      </c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s">
        <v>100</v>
      </c>
      <c r="E55" s="72"/>
      <c r="F55" s="72"/>
      <c r="G55" s="72"/>
      <c r="H55" s="72"/>
      <c r="I55" s="72"/>
      <c r="J55" s="51" t="n">
        <f aca="false">H55/3600</f>
        <v>0</v>
      </c>
      <c r="L55" s="71" t="s">
        <v>100</v>
      </c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s">
        <v>100</v>
      </c>
      <c r="E56" s="74"/>
      <c r="F56" s="74"/>
      <c r="G56" s="74"/>
      <c r="H56" s="74"/>
      <c r="I56" s="74"/>
      <c r="J56" s="56" t="n">
        <f aca="false">H56/3600</f>
        <v>0</v>
      </c>
      <c r="L56" s="73" t="s">
        <v>100</v>
      </c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s">
        <v>100</v>
      </c>
      <c r="E57" s="74"/>
      <c r="F57" s="74"/>
      <c r="G57" s="74"/>
      <c r="H57" s="74"/>
      <c r="I57" s="74"/>
      <c r="J57" s="56" t="n">
        <f aca="false">H57/3600</f>
        <v>0</v>
      </c>
      <c r="L57" s="73" t="s">
        <v>100</v>
      </c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s">
        <v>100</v>
      </c>
      <c r="E58" s="76"/>
      <c r="F58" s="76"/>
      <c r="G58" s="76"/>
      <c r="H58" s="76"/>
      <c r="I58" s="76"/>
      <c r="J58" s="62" t="n">
        <f aca="false">H58/3600</f>
        <v>0</v>
      </c>
      <c r="L58" s="75" t="s">
        <v>100</v>
      </c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s">
        <v>100</v>
      </c>
      <c r="E59" s="72"/>
      <c r="F59" s="72"/>
      <c r="G59" s="72"/>
      <c r="H59" s="72"/>
      <c r="I59" s="72"/>
      <c r="J59" s="51" t="n">
        <f aca="false">H59/3600</f>
        <v>0</v>
      </c>
      <c r="L59" s="71" t="s">
        <v>100</v>
      </c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s">
        <v>100</v>
      </c>
      <c r="E60" s="74"/>
      <c r="F60" s="74"/>
      <c r="G60" s="74"/>
      <c r="H60" s="74"/>
      <c r="I60" s="74"/>
      <c r="J60" s="56" t="n">
        <f aca="false">H60/3600</f>
        <v>0</v>
      </c>
      <c r="L60" s="73" t="s">
        <v>100</v>
      </c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s">
        <v>100</v>
      </c>
      <c r="E61" s="74"/>
      <c r="F61" s="74"/>
      <c r="G61" s="74"/>
      <c r="H61" s="74"/>
      <c r="I61" s="74"/>
      <c r="J61" s="56" t="n">
        <f aca="false">H61/3600</f>
        <v>0</v>
      </c>
      <c r="L61" s="73" t="s">
        <v>100</v>
      </c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s">
        <v>100</v>
      </c>
      <c r="E62" s="76"/>
      <c r="F62" s="76"/>
      <c r="G62" s="76"/>
      <c r="H62" s="76"/>
      <c r="I62" s="76"/>
      <c r="J62" s="62" t="n">
        <f aca="false">H62/3600</f>
        <v>0</v>
      </c>
      <c r="L62" s="75" t="s">
        <v>100</v>
      </c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s">
        <v>100</v>
      </c>
      <c r="E63" s="72"/>
      <c r="F63" s="72"/>
      <c r="G63" s="72"/>
      <c r="H63" s="72"/>
      <c r="I63" s="72"/>
      <c r="J63" s="51" t="n">
        <f aca="false">H63/3600</f>
        <v>0</v>
      </c>
      <c r="L63" s="71" t="s">
        <v>100</v>
      </c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s">
        <v>100</v>
      </c>
      <c r="E64" s="74"/>
      <c r="F64" s="74"/>
      <c r="G64" s="74"/>
      <c r="H64" s="74"/>
      <c r="I64" s="74"/>
      <c r="J64" s="56" t="n">
        <f aca="false">H64/3600</f>
        <v>0</v>
      </c>
      <c r="L64" s="73" t="s">
        <v>100</v>
      </c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s">
        <v>100</v>
      </c>
      <c r="E65" s="74"/>
      <c r="F65" s="74"/>
      <c r="G65" s="74"/>
      <c r="H65" s="74"/>
      <c r="I65" s="74"/>
      <c r="J65" s="56" t="n">
        <f aca="false">H65/3600</f>
        <v>0</v>
      </c>
      <c r="L65" s="73" t="s">
        <v>100</v>
      </c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s">
        <v>100</v>
      </c>
      <c r="E66" s="76"/>
      <c r="F66" s="76"/>
      <c r="G66" s="76"/>
      <c r="H66" s="76"/>
      <c r="I66" s="76"/>
      <c r="J66" s="62" t="n">
        <f aca="false">H66/3600</f>
        <v>0</v>
      </c>
      <c r="L66" s="75" t="s">
        <v>100</v>
      </c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s">
        <v>100</v>
      </c>
      <c r="E67" s="72"/>
      <c r="F67" s="72"/>
      <c r="G67" s="72"/>
      <c r="H67" s="72"/>
      <c r="I67" s="72"/>
      <c r="J67" s="51" t="n">
        <f aca="false">H67/3600</f>
        <v>0</v>
      </c>
      <c r="L67" s="71" t="s">
        <v>100</v>
      </c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s">
        <v>100</v>
      </c>
      <c r="E68" s="74"/>
      <c r="F68" s="74"/>
      <c r="G68" s="74"/>
      <c r="H68" s="74"/>
      <c r="I68" s="74"/>
      <c r="J68" s="56" t="n">
        <f aca="false">H68/3600</f>
        <v>0</v>
      </c>
      <c r="L68" s="73" t="s">
        <v>100</v>
      </c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s">
        <v>100</v>
      </c>
      <c r="E69" s="74"/>
      <c r="F69" s="74"/>
      <c r="G69" s="74"/>
      <c r="H69" s="74"/>
      <c r="I69" s="74"/>
      <c r="J69" s="56" t="n">
        <f aca="false">H69/3600</f>
        <v>0</v>
      </c>
      <c r="L69" s="73" t="s">
        <v>100</v>
      </c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s">
        <v>100</v>
      </c>
      <c r="E70" s="76"/>
      <c r="F70" s="76"/>
      <c r="G70" s="76"/>
      <c r="H70" s="76"/>
      <c r="I70" s="76"/>
      <c r="J70" s="62" t="n">
        <f aca="false">H70/3600</f>
        <v>0</v>
      </c>
      <c r="L70" s="75" t="s">
        <v>100</v>
      </c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s">
        <v>100</v>
      </c>
      <c r="E71" s="83"/>
      <c r="F71" s="83"/>
      <c r="G71" s="83"/>
      <c r="H71" s="83"/>
      <c r="I71" s="83"/>
      <c r="J71" s="84"/>
      <c r="K71" s="85"/>
      <c r="L71" s="82" t="s">
        <v>100</v>
      </c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s">
        <v>100</v>
      </c>
      <c r="E72" s="91"/>
      <c r="F72" s="91"/>
      <c r="G72" s="91"/>
      <c r="H72" s="91"/>
      <c r="I72" s="91"/>
      <c r="J72" s="92"/>
      <c r="K72" s="85"/>
      <c r="L72" s="90" t="s">
        <v>100</v>
      </c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s">
        <v>100</v>
      </c>
      <c r="E73" s="91"/>
      <c r="F73" s="91"/>
      <c r="G73" s="91"/>
      <c r="H73" s="91"/>
      <c r="I73" s="91"/>
      <c r="J73" s="92"/>
      <c r="K73" s="85"/>
      <c r="L73" s="90" t="s">
        <v>100</v>
      </c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s">
        <v>100</v>
      </c>
      <c r="E74" s="97"/>
      <c r="F74" s="97"/>
      <c r="G74" s="97"/>
      <c r="H74" s="97"/>
      <c r="I74" s="97"/>
      <c r="J74" s="98"/>
      <c r="K74" s="85"/>
      <c r="L74" s="96" t="s">
        <v>100</v>
      </c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s">
        <v>100</v>
      </c>
      <c r="E75" s="83"/>
      <c r="F75" s="83"/>
      <c r="G75" s="83"/>
      <c r="H75" s="83"/>
      <c r="I75" s="83"/>
      <c r="J75" s="84"/>
      <c r="K75" s="85"/>
      <c r="L75" s="82" t="s">
        <v>100</v>
      </c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s">
        <v>100</v>
      </c>
      <c r="E76" s="91"/>
      <c r="F76" s="91"/>
      <c r="G76" s="91"/>
      <c r="H76" s="91"/>
      <c r="I76" s="91"/>
      <c r="J76" s="92"/>
      <c r="K76" s="85"/>
      <c r="L76" s="90" t="s">
        <v>100</v>
      </c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s">
        <v>100</v>
      </c>
      <c r="E77" s="91"/>
      <c r="F77" s="91"/>
      <c r="G77" s="91"/>
      <c r="H77" s="91"/>
      <c r="I77" s="91"/>
      <c r="J77" s="92"/>
      <c r="K77" s="85"/>
      <c r="L77" s="90" t="s">
        <v>100</v>
      </c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s">
        <v>100</v>
      </c>
      <c r="E78" s="97"/>
      <c r="F78" s="97"/>
      <c r="G78" s="97"/>
      <c r="H78" s="97"/>
      <c r="I78" s="97"/>
      <c r="J78" s="98"/>
      <c r="K78" s="85"/>
      <c r="L78" s="96" t="s">
        <v>100</v>
      </c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s">
        <v>100</v>
      </c>
      <c r="E79" s="83"/>
      <c r="F79" s="83"/>
      <c r="G79" s="83"/>
      <c r="H79" s="83"/>
      <c r="I79" s="83"/>
      <c r="J79" s="84"/>
      <c r="K79" s="85"/>
      <c r="L79" s="82" t="s">
        <v>100</v>
      </c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s">
        <v>100</v>
      </c>
      <c r="E80" s="91"/>
      <c r="F80" s="91"/>
      <c r="G80" s="91"/>
      <c r="H80" s="91"/>
      <c r="I80" s="91"/>
      <c r="J80" s="92"/>
      <c r="K80" s="85"/>
      <c r="L80" s="90" t="s">
        <v>100</v>
      </c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s">
        <v>100</v>
      </c>
      <c r="E81" s="91"/>
      <c r="F81" s="91"/>
      <c r="G81" s="91"/>
      <c r="H81" s="91"/>
      <c r="I81" s="91"/>
      <c r="J81" s="92"/>
      <c r="K81" s="85"/>
      <c r="L81" s="90" t="s">
        <v>100</v>
      </c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s">
        <v>100</v>
      </c>
      <c r="E82" s="97"/>
      <c r="F82" s="97"/>
      <c r="G82" s="97"/>
      <c r="H82" s="97"/>
      <c r="I82" s="97"/>
      <c r="J82" s="98"/>
      <c r="K82" s="85"/>
      <c r="L82" s="96" t="s">
        <v>100</v>
      </c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s">
        <v>100</v>
      </c>
      <c r="E83" s="72"/>
      <c r="F83" s="72"/>
      <c r="G83" s="72"/>
      <c r="H83" s="72"/>
      <c r="I83" s="72"/>
      <c r="J83" s="51" t="n">
        <f aca="false">H83/3600</f>
        <v>0</v>
      </c>
      <c r="L83" s="71" t="s">
        <v>100</v>
      </c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s">
        <v>100</v>
      </c>
      <c r="E84" s="74"/>
      <c r="F84" s="74"/>
      <c r="G84" s="74"/>
      <c r="H84" s="74"/>
      <c r="I84" s="74"/>
      <c r="J84" s="56" t="n">
        <f aca="false">H84/3600</f>
        <v>0</v>
      </c>
      <c r="L84" s="73" t="s">
        <v>100</v>
      </c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s">
        <v>100</v>
      </c>
      <c r="E85" s="74"/>
      <c r="F85" s="74"/>
      <c r="G85" s="74"/>
      <c r="H85" s="74"/>
      <c r="I85" s="74"/>
      <c r="J85" s="56" t="n">
        <f aca="false">H85/3600</f>
        <v>0</v>
      </c>
      <c r="L85" s="73" t="s">
        <v>100</v>
      </c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s">
        <v>100</v>
      </c>
      <c r="E86" s="76"/>
      <c r="F86" s="76"/>
      <c r="G86" s="76"/>
      <c r="H86" s="76"/>
      <c r="I86" s="76"/>
      <c r="J86" s="62" t="n">
        <f aca="false">H86/3600</f>
        <v>0</v>
      </c>
      <c r="L86" s="75" t="s">
        <v>100</v>
      </c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s">
        <v>100</v>
      </c>
      <c r="E87" s="72"/>
      <c r="F87" s="72"/>
      <c r="G87" s="72"/>
      <c r="H87" s="72"/>
      <c r="I87" s="72"/>
      <c r="J87" s="51" t="n">
        <f aca="false">H87/3600</f>
        <v>0</v>
      </c>
      <c r="L87" s="71" t="s">
        <v>100</v>
      </c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s">
        <v>100</v>
      </c>
      <c r="E88" s="74"/>
      <c r="F88" s="74"/>
      <c r="G88" s="74"/>
      <c r="H88" s="74"/>
      <c r="I88" s="74"/>
      <c r="J88" s="56" t="n">
        <f aca="false">H88/3600</f>
        <v>0</v>
      </c>
      <c r="L88" s="73" t="s">
        <v>100</v>
      </c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s">
        <v>100</v>
      </c>
      <c r="E89" s="74"/>
      <c r="F89" s="74"/>
      <c r="G89" s="74"/>
      <c r="H89" s="74"/>
      <c r="I89" s="74"/>
      <c r="J89" s="56" t="n">
        <f aca="false">H89/3600</f>
        <v>0</v>
      </c>
      <c r="L89" s="73" t="s">
        <v>100</v>
      </c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s">
        <v>100</v>
      </c>
      <c r="E90" s="76"/>
      <c r="F90" s="76"/>
      <c r="G90" s="76"/>
      <c r="H90" s="76"/>
      <c r="I90" s="76"/>
      <c r="J90" s="62" t="n">
        <f aca="false">H90/3600</f>
        <v>0</v>
      </c>
      <c r="L90" s="75" t="s">
        <v>100</v>
      </c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s">
        <v>100</v>
      </c>
      <c r="E91" s="72"/>
      <c r="F91" s="72"/>
      <c r="G91" s="72"/>
      <c r="H91" s="72"/>
      <c r="I91" s="72"/>
      <c r="J91" s="51" t="n">
        <f aca="false">H91/3600</f>
        <v>0</v>
      </c>
      <c r="L91" s="71" t="s">
        <v>100</v>
      </c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s">
        <v>100</v>
      </c>
      <c r="E92" s="74"/>
      <c r="F92" s="74"/>
      <c r="G92" s="74"/>
      <c r="H92" s="74"/>
      <c r="I92" s="74"/>
      <c r="J92" s="56" t="n">
        <f aca="false">H92/3600</f>
        <v>0</v>
      </c>
      <c r="L92" s="73" t="s">
        <v>100</v>
      </c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s">
        <v>100</v>
      </c>
      <c r="E93" s="74"/>
      <c r="F93" s="74"/>
      <c r="G93" s="74"/>
      <c r="H93" s="74"/>
      <c r="I93" s="74"/>
      <c r="J93" s="56" t="n">
        <f aca="false">H93/3600</f>
        <v>0</v>
      </c>
      <c r="L93" s="73" t="s">
        <v>100</v>
      </c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s">
        <v>100</v>
      </c>
      <c r="E94" s="76"/>
      <c r="F94" s="76"/>
      <c r="G94" s="76"/>
      <c r="H94" s="76"/>
      <c r="I94" s="76"/>
      <c r="J94" s="62" t="n">
        <f aca="false">H94/3600</f>
        <v>0</v>
      </c>
      <c r="L94" s="75" t="s">
        <v>100</v>
      </c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s">
        <v>100</v>
      </c>
      <c r="E95" s="72"/>
      <c r="F95" s="72"/>
      <c r="G95" s="72"/>
      <c r="H95" s="72"/>
      <c r="I95" s="72"/>
      <c r="J95" s="51" t="n">
        <f aca="false">H95/3600</f>
        <v>0</v>
      </c>
      <c r="L95" s="71" t="s">
        <v>100</v>
      </c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s">
        <v>100</v>
      </c>
      <c r="E96" s="74"/>
      <c r="F96" s="74"/>
      <c r="G96" s="74"/>
      <c r="H96" s="74"/>
      <c r="I96" s="74"/>
      <c r="J96" s="56" t="n">
        <f aca="false">H96/3600</f>
        <v>0</v>
      </c>
      <c r="L96" s="73" t="s">
        <v>100</v>
      </c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s">
        <v>100</v>
      </c>
      <c r="E97" s="74"/>
      <c r="F97" s="74"/>
      <c r="G97" s="74"/>
      <c r="H97" s="74"/>
      <c r="I97" s="74"/>
      <c r="J97" s="56" t="n">
        <f aca="false">H97/3600</f>
        <v>0</v>
      </c>
      <c r="L97" s="73" t="s">
        <v>100</v>
      </c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s">
        <v>100</v>
      </c>
      <c r="E98" s="76"/>
      <c r="F98" s="76"/>
      <c r="G98" s="76"/>
      <c r="H98" s="76"/>
      <c r="I98" s="76"/>
      <c r="J98" s="62" t="n">
        <f aca="false">H98/3600</f>
        <v>0</v>
      </c>
      <c r="L98" s="75" t="s">
        <v>100</v>
      </c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50.1022223550189</v>
      </c>
      <c r="J106" s="80" t="n">
        <f aca="false">GEOMEAN(J3:J98)</f>
        <v>0</v>
      </c>
      <c r="Q106" s="80" t="n">
        <f aca="false">GEOMEAN(Q3:Q98)</f>
        <v>49.972719026303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41521787600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54308333333333</v>
      </c>
      <c r="J108" s="80" t="n">
        <f aca="false">SUM(J3:J98)</f>
        <v>260.829497222222</v>
      </c>
      <c r="Q108" s="80" t="n">
        <f aca="false">SUM(Q3:Q98)/3600</f>
        <v>0.552458333333333</v>
      </c>
      <c r="R108" s="80" t="n">
        <f aca="false">SUM(R3:R98)</f>
        <v>261.861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50.1022223550189</v>
      </c>
      <c r="J113" s="80" t="n">
        <f aca="false">GEOMEAN(J3:J38)</f>
        <v>6.4547272835383</v>
      </c>
      <c r="Q113" s="80" t="n">
        <f aca="false">GEOMEAN(Q3:Q38)</f>
        <v>49.9727190263032</v>
      </c>
      <c r="R113" s="80" t="n">
        <f aca="false">GEOMEAN(R3:R38)</f>
        <v>6.4776827056955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415217876006</v>
      </c>
      <c r="R114" s="81" t="n">
        <f aca="false">R113/J113</f>
        <v>1.0035563736698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VALUE!</v>
      </c>
      <c r="D25" s="23"/>
      <c r="E25" s="23"/>
      <c r="F25" s="23" t="e">
        <f aca="false">'RA-LC'!R107</f>
        <v>#VALUE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8826609864384</v>
      </c>
      <c r="D26" s="24"/>
      <c r="E26" s="24"/>
      <c r="F26" s="24" t="n">
        <f aca="false">'RA-LC'!Q107</f>
        <v>0.998651390975693</v>
      </c>
      <c r="G26" s="24"/>
      <c r="H26" s="24"/>
      <c r="I26" s="24" t="n">
        <f aca="false">'RA-HE10'!Q107</f>
        <v>0.99741521787600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203400113042</v>
      </c>
      <c r="D38" s="23"/>
      <c r="E38" s="23"/>
      <c r="F38" s="23" t="n">
        <f aca="false">'LB-LC'!R107</f>
        <v>1.0028898263164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376262871286</v>
      </c>
      <c r="D39" s="24"/>
      <c r="E39" s="24"/>
      <c r="F39" s="24" t="n">
        <f aca="false">'LB-LC'!Q107</f>
        <v>0.998581891960341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564.3</v>
      </c>
      <c r="I3" s="50" t="n">
        <v>32.12</v>
      </c>
      <c r="J3" s="51" t="n">
        <f aca="false">H3/3600</f>
        <v>4.60119444444444</v>
      </c>
      <c r="L3" s="49" t="n">
        <v>13261.9888</v>
      </c>
      <c r="M3" s="50" t="n">
        <v>41.7774</v>
      </c>
      <c r="N3" s="50" t="n">
        <v>41.5547</v>
      </c>
      <c r="O3" s="50" t="n">
        <v>44.2336</v>
      </c>
      <c r="P3" s="50" t="n">
        <v>16540.25</v>
      </c>
      <c r="Q3" s="50" t="n">
        <v>32.04</v>
      </c>
      <c r="R3" s="52" t="n">
        <f aca="false">P3/3600</f>
        <v>4.5945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71.47</v>
      </c>
      <c r="I4" s="55" t="n">
        <v>28</v>
      </c>
      <c r="J4" s="56" t="n">
        <f aca="false">H4/3600</f>
        <v>4.01985277777778</v>
      </c>
      <c r="L4" s="54" t="n">
        <v>5331.8272</v>
      </c>
      <c r="M4" s="55" t="n">
        <v>39.3008</v>
      </c>
      <c r="N4" s="55" t="n">
        <v>39.8962</v>
      </c>
      <c r="O4" s="55" t="n">
        <v>42.3486</v>
      </c>
      <c r="P4" s="55" t="n">
        <v>14672.61</v>
      </c>
      <c r="Q4" s="55" t="n">
        <v>27.94</v>
      </c>
      <c r="R4" s="57" t="n">
        <f aca="false">P4/3600</f>
        <v>4.0757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39.02</v>
      </c>
      <c r="I5" s="55" t="n">
        <v>24.65</v>
      </c>
      <c r="J5" s="56" t="n">
        <f aca="false">H5/3600</f>
        <v>3.70528333333333</v>
      </c>
      <c r="L5" s="54" t="n">
        <v>2556.2176</v>
      </c>
      <c r="M5" s="55" t="n">
        <v>36.7674</v>
      </c>
      <c r="N5" s="55" t="n">
        <v>38.6366</v>
      </c>
      <c r="O5" s="55" t="n">
        <v>40.8639</v>
      </c>
      <c r="P5" s="55" t="n">
        <v>14507.41</v>
      </c>
      <c r="Q5" s="55" t="n">
        <v>27.03</v>
      </c>
      <c r="R5" s="57" t="n">
        <f aca="false">P5/3600</f>
        <v>4.0298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4.57</v>
      </c>
      <c r="I6" s="61" t="n">
        <v>23.05</v>
      </c>
      <c r="J6" s="62" t="n">
        <f aca="false">H6/3600</f>
        <v>3.531825</v>
      </c>
      <c r="L6" s="60" t="n">
        <v>1328.9872</v>
      </c>
      <c r="M6" s="61" t="n">
        <v>34.1204</v>
      </c>
      <c r="N6" s="61" t="n">
        <v>37.6838</v>
      </c>
      <c r="O6" s="61" t="n">
        <v>39.8111</v>
      </c>
      <c r="P6" s="61" t="n">
        <v>12700.77</v>
      </c>
      <c r="Q6" s="61" t="n">
        <v>23.04</v>
      </c>
      <c r="R6" s="63" t="n">
        <f aca="false">P6/3600</f>
        <v>3.5279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64.82</v>
      </c>
      <c r="I7" s="50" t="n">
        <v>51.29</v>
      </c>
      <c r="J7" s="51" t="n">
        <f aca="false">H7/3600</f>
        <v>6.62911666666667</v>
      </c>
      <c r="L7" s="49" t="n">
        <v>33217.6704</v>
      </c>
      <c r="M7" s="50" t="n">
        <v>40.4105</v>
      </c>
      <c r="N7" s="50" t="n">
        <v>45.0386</v>
      </c>
      <c r="O7" s="50" t="n">
        <v>44.6982</v>
      </c>
      <c r="P7" s="50" t="n">
        <v>23956.33</v>
      </c>
      <c r="Q7" s="50" t="n">
        <v>51.04</v>
      </c>
      <c r="R7" s="52" t="n">
        <f aca="false">P7/3600</f>
        <v>6.6545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35.96</v>
      </c>
      <c r="I8" s="55" t="n">
        <v>44.91</v>
      </c>
      <c r="J8" s="56" t="n">
        <f aca="false">H8/3600</f>
        <v>5.75998888888889</v>
      </c>
      <c r="L8" s="54" t="n">
        <v>15834.664</v>
      </c>
      <c r="M8" s="55" t="n">
        <v>37.45</v>
      </c>
      <c r="N8" s="55" t="n">
        <v>43.1891</v>
      </c>
      <c r="O8" s="55" t="n">
        <v>43.3685</v>
      </c>
      <c r="P8" s="55" t="n">
        <v>20757.35</v>
      </c>
      <c r="Q8" s="55" t="n">
        <v>45.14</v>
      </c>
      <c r="R8" s="57" t="n">
        <f aca="false">P8/3600</f>
        <v>5.7659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91.01</v>
      </c>
      <c r="I9" s="55" t="n">
        <v>37.7</v>
      </c>
      <c r="J9" s="56" t="n">
        <f aca="false">H9/3600</f>
        <v>5.16416944444444</v>
      </c>
      <c r="L9" s="54" t="n">
        <v>8314.272</v>
      </c>
      <c r="M9" s="55" t="n">
        <v>34.5189</v>
      </c>
      <c r="N9" s="55" t="n">
        <v>41.5974</v>
      </c>
      <c r="O9" s="55" t="n">
        <v>42.1135</v>
      </c>
      <c r="P9" s="55" t="n">
        <v>18622.6</v>
      </c>
      <c r="Q9" s="55" t="n">
        <v>37.74</v>
      </c>
      <c r="R9" s="57" t="n">
        <f aca="false">P9/3600</f>
        <v>5.1729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86.84</v>
      </c>
      <c r="I10" s="61" t="n">
        <v>34.25</v>
      </c>
      <c r="J10" s="62" t="n">
        <f aca="false">H10/3600</f>
        <v>4.74634444444444</v>
      </c>
      <c r="L10" s="60" t="n">
        <v>4648.5728</v>
      </c>
      <c r="M10" s="61" t="n">
        <v>31.747</v>
      </c>
      <c r="N10" s="61" t="n">
        <v>40.3595</v>
      </c>
      <c r="O10" s="61" t="n">
        <v>41.0834</v>
      </c>
      <c r="P10" s="61" t="n">
        <v>17075.47</v>
      </c>
      <c r="Q10" s="61" t="n">
        <v>34.16</v>
      </c>
      <c r="R10" s="63" t="n">
        <f aca="false">P10/3600</f>
        <v>4.7431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71.37</v>
      </c>
      <c r="I19" s="72" t="n">
        <v>29.83</v>
      </c>
      <c r="J19" s="51" t="n">
        <f aca="false">H19/3600</f>
        <v>4.269825</v>
      </c>
      <c r="L19" s="71" t="n">
        <v>4855.8152</v>
      </c>
      <c r="M19" s="72" t="n">
        <v>41.734</v>
      </c>
      <c r="N19" s="72" t="n">
        <v>43.583</v>
      </c>
      <c r="O19" s="72" t="n">
        <v>45.2961</v>
      </c>
      <c r="P19" s="72" t="n">
        <v>15458.78</v>
      </c>
      <c r="Q19" s="72" t="n">
        <v>29.97</v>
      </c>
      <c r="R19" s="51" t="n">
        <f aca="false">P19/3600</f>
        <v>4.2941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84.32</v>
      </c>
      <c r="I20" s="74" t="n">
        <v>25.55</v>
      </c>
      <c r="J20" s="56" t="n">
        <f aca="false">H20/3600</f>
        <v>3.8012</v>
      </c>
      <c r="L20" s="73" t="n">
        <v>2211.0904</v>
      </c>
      <c r="M20" s="74" t="n">
        <v>39.8871</v>
      </c>
      <c r="N20" s="74" t="n">
        <v>42.2808</v>
      </c>
      <c r="O20" s="74" t="n">
        <v>43.462</v>
      </c>
      <c r="P20" s="74" t="n">
        <v>14887.99</v>
      </c>
      <c r="Q20" s="74" t="n">
        <v>27.62</v>
      </c>
      <c r="R20" s="56" t="n">
        <f aca="false">P20/3600</f>
        <v>4.1355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551.5</v>
      </c>
      <c r="I21" s="74" t="n">
        <v>25.46</v>
      </c>
      <c r="J21" s="56" t="n">
        <f aca="false">H21/3600</f>
        <v>3.76430555555556</v>
      </c>
      <c r="L21" s="73" t="n">
        <v>1084.0696</v>
      </c>
      <c r="M21" s="74" t="n">
        <v>37.5736</v>
      </c>
      <c r="N21" s="74" t="n">
        <v>41.1755</v>
      </c>
      <c r="O21" s="74" t="n">
        <v>42.1492</v>
      </c>
      <c r="P21" s="74" t="n">
        <v>12338.58</v>
      </c>
      <c r="Q21" s="74" t="n">
        <v>22.67</v>
      </c>
      <c r="R21" s="56" t="n">
        <f aca="false">P21/3600</f>
        <v>3.4273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90.5</v>
      </c>
      <c r="I22" s="76" t="n">
        <v>20.99</v>
      </c>
      <c r="J22" s="62" t="n">
        <f aca="false">H22/3600</f>
        <v>3.16402777777778</v>
      </c>
      <c r="L22" s="75" t="n">
        <v>548.5856</v>
      </c>
      <c r="M22" s="76" t="n">
        <v>35.1763</v>
      </c>
      <c r="N22" s="76" t="n">
        <v>40.3386</v>
      </c>
      <c r="O22" s="76" t="n">
        <v>41.3311</v>
      </c>
      <c r="P22" s="76" t="n">
        <v>11381.98</v>
      </c>
      <c r="Q22" s="76" t="n">
        <v>20.67</v>
      </c>
      <c r="R22" s="62" t="n">
        <f aca="false">P22/3600</f>
        <v>3.1616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583.46</v>
      </c>
      <c r="I23" s="72" t="n">
        <v>33.38</v>
      </c>
      <c r="J23" s="51" t="n">
        <f aca="false">H23/3600</f>
        <v>4.32873888888889</v>
      </c>
      <c r="L23" s="71" t="n">
        <v>7769.34</v>
      </c>
      <c r="M23" s="72" t="n">
        <v>40.1545</v>
      </c>
      <c r="N23" s="72" t="n">
        <v>42.5138</v>
      </c>
      <c r="O23" s="72" t="n">
        <v>43.8337</v>
      </c>
      <c r="P23" s="72" t="n">
        <v>14267</v>
      </c>
      <c r="Q23" s="72" t="n">
        <v>31.16</v>
      </c>
      <c r="R23" s="51" t="n">
        <f aca="false">P23/3600</f>
        <v>3.9630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266.61</v>
      </c>
      <c r="I24" s="74" t="n">
        <v>24.53</v>
      </c>
      <c r="J24" s="56" t="n">
        <f aca="false">H24/3600</f>
        <v>3.40739166666667</v>
      </c>
      <c r="L24" s="73" t="n">
        <v>3369.9496</v>
      </c>
      <c r="M24" s="74" t="n">
        <v>37.6564</v>
      </c>
      <c r="N24" s="74" t="n">
        <v>40.7602</v>
      </c>
      <c r="O24" s="74" t="n">
        <v>41.5669</v>
      </c>
      <c r="P24" s="74" t="n">
        <v>12296.05</v>
      </c>
      <c r="Q24" s="74" t="n">
        <v>24.62</v>
      </c>
      <c r="R24" s="56" t="n">
        <f aca="false">P24/3600</f>
        <v>3.4155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1700.08</v>
      </c>
      <c r="I25" s="74" t="n">
        <v>20.96</v>
      </c>
      <c r="J25" s="56" t="n">
        <f aca="false">H25/3600</f>
        <v>3.25002222222222</v>
      </c>
      <c r="L25" s="73" t="n">
        <v>1555.648</v>
      </c>
      <c r="M25" s="74" t="n">
        <v>35.0635</v>
      </c>
      <c r="N25" s="74" t="n">
        <v>39.2678</v>
      </c>
      <c r="O25" s="74" t="n">
        <v>40.0158</v>
      </c>
      <c r="P25" s="74" t="n">
        <v>12279.46</v>
      </c>
      <c r="Q25" s="74" t="n">
        <v>22.78</v>
      </c>
      <c r="R25" s="56" t="n">
        <f aca="false">P25/3600</f>
        <v>3.4109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250.56</v>
      </c>
      <c r="I26" s="76" t="n">
        <v>20.51</v>
      </c>
      <c r="J26" s="62" t="n">
        <f aca="false">H26/3600</f>
        <v>3.12515555555556</v>
      </c>
      <c r="L26" s="75" t="n">
        <v>725.532</v>
      </c>
      <c r="M26" s="76" t="n">
        <v>32.5416</v>
      </c>
      <c r="N26" s="76" t="n">
        <v>38.1569</v>
      </c>
      <c r="O26" s="76" t="n">
        <v>39.1521</v>
      </c>
      <c r="P26" s="76" t="n">
        <v>10637.07</v>
      </c>
      <c r="Q26" s="76" t="n">
        <v>19.16</v>
      </c>
      <c r="R26" s="62" t="n">
        <f aca="false">P26/3600</f>
        <v>2.9547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364.03</v>
      </c>
      <c r="I27" s="72" t="n">
        <v>60.47</v>
      </c>
      <c r="J27" s="51" t="n">
        <f aca="false">H27/3600</f>
        <v>9.26778611111111</v>
      </c>
      <c r="L27" s="71" t="n">
        <v>18525</v>
      </c>
      <c r="M27" s="72" t="n">
        <v>38.5627</v>
      </c>
      <c r="N27" s="72" t="n">
        <v>40.1191</v>
      </c>
      <c r="O27" s="72" t="n">
        <v>43.6409</v>
      </c>
      <c r="P27" s="72" t="n">
        <v>33301.91</v>
      </c>
      <c r="Q27" s="72" t="n">
        <v>61.5</v>
      </c>
      <c r="R27" s="51" t="n">
        <f aca="false">P27/3600</f>
        <v>9.2505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732.09</v>
      </c>
      <c r="I28" s="74" t="n">
        <v>46.52</v>
      </c>
      <c r="J28" s="56" t="n">
        <f aca="false">H28/3600</f>
        <v>7.42558055555556</v>
      </c>
      <c r="L28" s="73" t="n">
        <v>5818.356</v>
      </c>
      <c r="M28" s="74" t="n">
        <v>36.9595</v>
      </c>
      <c r="N28" s="74" t="n">
        <v>39.1705</v>
      </c>
      <c r="O28" s="74" t="n">
        <v>41.9888</v>
      </c>
      <c r="P28" s="74" t="n">
        <v>26709.85</v>
      </c>
      <c r="Q28" s="74" t="n">
        <v>46.11</v>
      </c>
      <c r="R28" s="56" t="n">
        <f aca="false">P28/3600</f>
        <v>7.4194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062.1</v>
      </c>
      <c r="I29" s="74" t="n">
        <v>41.18</v>
      </c>
      <c r="J29" s="56" t="n">
        <f aca="false">H29/3600</f>
        <v>6.68391666666667</v>
      </c>
      <c r="L29" s="73" t="n">
        <v>2718.7592</v>
      </c>
      <c r="M29" s="74" t="n">
        <v>35.0779</v>
      </c>
      <c r="N29" s="74" t="n">
        <v>38.3708</v>
      </c>
      <c r="O29" s="74" t="n">
        <v>40.5063</v>
      </c>
      <c r="P29" s="74" t="n">
        <v>24036.09</v>
      </c>
      <c r="Q29" s="74" t="n">
        <v>40.88</v>
      </c>
      <c r="R29" s="56" t="n">
        <f aca="false">P29/3600</f>
        <v>6.6766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599.65</v>
      </c>
      <c r="I30" s="76" t="n">
        <v>38.92</v>
      </c>
      <c r="J30" s="62" t="n">
        <f aca="false">H30/3600</f>
        <v>6.27768055555556</v>
      </c>
      <c r="L30" s="75" t="n">
        <v>1389.9864</v>
      </c>
      <c r="M30" s="76" t="n">
        <v>32.919</v>
      </c>
      <c r="N30" s="76" t="n">
        <v>37.687</v>
      </c>
      <c r="O30" s="76" t="n">
        <v>39.3857</v>
      </c>
      <c r="P30" s="76" t="n">
        <v>22568.06</v>
      </c>
      <c r="Q30" s="76" t="n">
        <v>38.82</v>
      </c>
      <c r="R30" s="62" t="n">
        <f aca="false">P30/3600</f>
        <v>6.2689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300.26</v>
      </c>
      <c r="I31" s="72" t="n">
        <v>68.75</v>
      </c>
      <c r="J31" s="51" t="n">
        <f aca="false">H31/3600</f>
        <v>10.6389611111111</v>
      </c>
      <c r="L31" s="71" t="n">
        <v>17585.0008</v>
      </c>
      <c r="M31" s="72" t="n">
        <v>39.2482</v>
      </c>
      <c r="N31" s="72" t="n">
        <v>43.8617</v>
      </c>
      <c r="O31" s="72" t="n">
        <v>45.1462</v>
      </c>
      <c r="P31" s="72" t="n">
        <v>42440.85</v>
      </c>
      <c r="Q31" s="72" t="n">
        <v>74.84</v>
      </c>
      <c r="R31" s="51" t="n">
        <f aca="false">P31/3600</f>
        <v>11.7891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624.74</v>
      </c>
      <c r="I32" s="74" t="n">
        <v>57.58</v>
      </c>
      <c r="J32" s="56" t="n">
        <f aca="false">H32/3600</f>
        <v>9.06242777777778</v>
      </c>
      <c r="L32" s="73" t="n">
        <v>6115.2776</v>
      </c>
      <c r="M32" s="74" t="n">
        <v>37.5948</v>
      </c>
      <c r="N32" s="74" t="n">
        <v>42.664</v>
      </c>
      <c r="O32" s="74" t="n">
        <v>43.2623</v>
      </c>
      <c r="P32" s="74" t="n">
        <v>32094.15</v>
      </c>
      <c r="Q32" s="74" t="n">
        <v>57.58</v>
      </c>
      <c r="R32" s="56" t="n">
        <f aca="false">P32/3600</f>
        <v>8.9150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915.25</v>
      </c>
      <c r="I33" s="74" t="n">
        <v>53.02</v>
      </c>
      <c r="J33" s="56" t="n">
        <f aca="false">H33/3600</f>
        <v>8.03201388888889</v>
      </c>
      <c r="L33" s="73" t="n">
        <v>2863.6208</v>
      </c>
      <c r="M33" s="74" t="n">
        <v>35.7836</v>
      </c>
      <c r="N33" s="74" t="n">
        <v>41.4903</v>
      </c>
      <c r="O33" s="74" t="n">
        <v>41.5028</v>
      </c>
      <c r="P33" s="74" t="n">
        <v>28882.46</v>
      </c>
      <c r="Q33" s="74" t="n">
        <v>52.14</v>
      </c>
      <c r="R33" s="56" t="n">
        <f aca="false">P33/3600</f>
        <v>8.0229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6831.19</v>
      </c>
      <c r="I34" s="76" t="n">
        <v>49.52</v>
      </c>
      <c r="J34" s="62" t="n">
        <f aca="false">H34/3600</f>
        <v>7.45310833333333</v>
      </c>
      <c r="L34" s="75" t="n">
        <v>1500.044</v>
      </c>
      <c r="M34" s="76" t="n">
        <v>33.8262</v>
      </c>
      <c r="N34" s="76" t="n">
        <v>40.5572</v>
      </c>
      <c r="O34" s="76" t="n">
        <v>40.2054</v>
      </c>
      <c r="P34" s="76" t="n">
        <v>26714.82</v>
      </c>
      <c r="Q34" s="76" t="n">
        <v>49.03</v>
      </c>
      <c r="R34" s="62" t="n">
        <f aca="false">P34/3600</f>
        <v>7.4207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4522.93</v>
      </c>
      <c r="I35" s="72" t="n">
        <v>95.5</v>
      </c>
      <c r="J35" s="51" t="n">
        <f aca="false">H35/3600</f>
        <v>12.3674805555556</v>
      </c>
      <c r="L35" s="71" t="n">
        <v>40174.7392</v>
      </c>
      <c r="M35" s="72" t="n">
        <v>37.5156</v>
      </c>
      <c r="N35" s="72" t="n">
        <v>42.1588</v>
      </c>
      <c r="O35" s="72" t="n">
        <v>44.2946</v>
      </c>
      <c r="P35" s="72" t="n">
        <v>44560.69</v>
      </c>
      <c r="Q35" s="72" t="n">
        <v>96.76</v>
      </c>
      <c r="R35" s="51" t="n">
        <f aca="false">P35/3600</f>
        <v>12.3779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393.01</v>
      </c>
      <c r="I36" s="74" t="n">
        <v>59.84</v>
      </c>
      <c r="J36" s="56" t="n">
        <f aca="false">H36/3600</f>
        <v>8.99805833333333</v>
      </c>
      <c r="L36" s="73" t="n">
        <v>7331.6072</v>
      </c>
      <c r="M36" s="74" t="n">
        <v>35.399</v>
      </c>
      <c r="N36" s="74" t="n">
        <v>40.9158</v>
      </c>
      <c r="O36" s="74" t="n">
        <v>43.1687</v>
      </c>
      <c r="P36" s="74" t="n">
        <v>32379.37</v>
      </c>
      <c r="Q36" s="74" t="n">
        <v>60.42</v>
      </c>
      <c r="R36" s="56" t="n">
        <f aca="false">P36/3600</f>
        <v>8.99426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293.07</v>
      </c>
      <c r="I37" s="74" t="n">
        <v>50.87</v>
      </c>
      <c r="J37" s="56" t="n">
        <f aca="false">H37/3600</f>
        <v>7.85918611111111</v>
      </c>
      <c r="L37" s="73" t="n">
        <v>2275.8336</v>
      </c>
      <c r="M37" s="74" t="n">
        <v>33.9847</v>
      </c>
      <c r="N37" s="74" t="n">
        <v>39.7127</v>
      </c>
      <c r="O37" s="74" t="n">
        <v>42.1767</v>
      </c>
      <c r="P37" s="74" t="n">
        <v>28431.44</v>
      </c>
      <c r="Q37" s="74" t="n">
        <v>50.32</v>
      </c>
      <c r="R37" s="56" t="n">
        <f aca="false">P37/3600</f>
        <v>7.8976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885.23</v>
      </c>
      <c r="I38" s="76" t="n">
        <v>47.91</v>
      </c>
      <c r="J38" s="62" t="n">
        <f aca="false">H38/3600</f>
        <v>7.46811944444444</v>
      </c>
      <c r="L38" s="75" t="n">
        <v>986.7768</v>
      </c>
      <c r="M38" s="76" t="n">
        <v>32.2119</v>
      </c>
      <c r="N38" s="76" t="n">
        <v>38.8019</v>
      </c>
      <c r="O38" s="76" t="n">
        <v>41.4031</v>
      </c>
      <c r="P38" s="76" t="n">
        <v>26858.06</v>
      </c>
      <c r="Q38" s="76" t="n">
        <v>47.92</v>
      </c>
      <c r="R38" s="62" t="n">
        <f aca="false">P38/3600</f>
        <v>7.4605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6746.25</v>
      </c>
      <c r="I39" s="72" t="n">
        <v>12.02</v>
      </c>
      <c r="J39" s="51" t="n">
        <f aca="false">H39/3600</f>
        <v>1.87395833333333</v>
      </c>
      <c r="L39" s="71" t="n">
        <v>3492.288</v>
      </c>
      <c r="M39" s="72" t="n">
        <v>40.5414</v>
      </c>
      <c r="N39" s="72" t="n">
        <v>43.1518</v>
      </c>
      <c r="O39" s="72" t="n">
        <v>43.7793</v>
      </c>
      <c r="P39" s="72" t="n">
        <v>6819.02</v>
      </c>
      <c r="Q39" s="72" t="n">
        <v>11.97</v>
      </c>
      <c r="R39" s="51" t="n">
        <f aca="false">P39/3600</f>
        <v>1.8941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5926.1</v>
      </c>
      <c r="I40" s="74" t="n">
        <v>10.07</v>
      </c>
      <c r="J40" s="56" t="n">
        <f aca="false">H40/3600</f>
        <v>1.64613888888889</v>
      </c>
      <c r="L40" s="73" t="n">
        <v>1675.0696</v>
      </c>
      <c r="M40" s="74" t="n">
        <v>37.4694</v>
      </c>
      <c r="N40" s="74" t="n">
        <v>40.896</v>
      </c>
      <c r="O40" s="74" t="n">
        <v>41.2087</v>
      </c>
      <c r="P40" s="74" t="n">
        <v>5915.15</v>
      </c>
      <c r="Q40" s="74" t="n">
        <v>10.04</v>
      </c>
      <c r="R40" s="56" t="n">
        <f aca="false">P40/3600</f>
        <v>1.6430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250.29</v>
      </c>
      <c r="I41" s="74" t="n">
        <v>8.43</v>
      </c>
      <c r="J41" s="56" t="n">
        <f aca="false">H41/3600</f>
        <v>1.45841388888889</v>
      </c>
      <c r="L41" s="73" t="n">
        <v>825.7544</v>
      </c>
      <c r="M41" s="74" t="n">
        <v>34.5898</v>
      </c>
      <c r="N41" s="74" t="n">
        <v>39.0426</v>
      </c>
      <c r="O41" s="74" t="n">
        <v>39.124</v>
      </c>
      <c r="P41" s="74" t="n">
        <v>5267.82</v>
      </c>
      <c r="Q41" s="74" t="n">
        <v>8.5</v>
      </c>
      <c r="R41" s="56" t="n">
        <f aca="false">P41/3600</f>
        <v>1.4632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4798.5</v>
      </c>
      <c r="I42" s="76" t="n">
        <v>7.19</v>
      </c>
      <c r="J42" s="62" t="n">
        <f aca="false">H42/3600</f>
        <v>1.33291666666667</v>
      </c>
      <c r="L42" s="75" t="n">
        <v>436.8744</v>
      </c>
      <c r="M42" s="76" t="n">
        <v>32.1175</v>
      </c>
      <c r="N42" s="76" t="n">
        <v>37.7087</v>
      </c>
      <c r="O42" s="76" t="n">
        <v>37.5863</v>
      </c>
      <c r="P42" s="76" t="n">
        <v>4814.56</v>
      </c>
      <c r="Q42" s="76" t="n">
        <v>7.23</v>
      </c>
      <c r="R42" s="62" t="n">
        <f aca="false">P42/3600</f>
        <v>1.3373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7587.55</v>
      </c>
      <c r="I43" s="72" t="n">
        <v>13.27</v>
      </c>
      <c r="J43" s="51" t="n">
        <f aca="false">H43/3600</f>
        <v>2.10765277777778</v>
      </c>
      <c r="L43" s="71" t="n">
        <v>3683.5536</v>
      </c>
      <c r="M43" s="72" t="n">
        <v>40.2996</v>
      </c>
      <c r="N43" s="72" t="n">
        <v>43.6217</v>
      </c>
      <c r="O43" s="72" t="n">
        <v>45.1506</v>
      </c>
      <c r="P43" s="72" t="n">
        <v>7552.95</v>
      </c>
      <c r="Q43" s="72" t="n">
        <v>13.27</v>
      </c>
      <c r="R43" s="51" t="n">
        <f aca="false">P43/3600</f>
        <v>2.0980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6632.81</v>
      </c>
      <c r="I44" s="74" t="n">
        <v>11.24</v>
      </c>
      <c r="J44" s="56" t="n">
        <f aca="false">H44/3600</f>
        <v>1.84244722222222</v>
      </c>
      <c r="L44" s="73" t="n">
        <v>1726.236</v>
      </c>
      <c r="M44" s="74" t="n">
        <v>37.8296</v>
      </c>
      <c r="N44" s="74" t="n">
        <v>41.7456</v>
      </c>
      <c r="O44" s="74" t="n">
        <v>42.9476</v>
      </c>
      <c r="P44" s="74" t="n">
        <v>6656.87</v>
      </c>
      <c r="Q44" s="74" t="n">
        <v>11.3</v>
      </c>
      <c r="R44" s="56" t="n">
        <f aca="false">P44/3600</f>
        <v>1.8491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047.73</v>
      </c>
      <c r="I45" s="74" t="n">
        <v>9.83</v>
      </c>
      <c r="J45" s="56" t="n">
        <f aca="false">H45/3600</f>
        <v>1.679925</v>
      </c>
      <c r="L45" s="73" t="n">
        <v>869.1064</v>
      </c>
      <c r="M45" s="74" t="n">
        <v>35.1054</v>
      </c>
      <c r="N45" s="74" t="n">
        <v>40.1361</v>
      </c>
      <c r="O45" s="74" t="n">
        <v>41.103</v>
      </c>
      <c r="P45" s="74" t="n">
        <v>6049.35</v>
      </c>
      <c r="Q45" s="74" t="n">
        <v>9.85</v>
      </c>
      <c r="R45" s="56" t="n">
        <f aca="false">P45/3600</f>
        <v>1.6803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5691.33</v>
      </c>
      <c r="I46" s="76" t="n">
        <v>8.58</v>
      </c>
      <c r="J46" s="62" t="n">
        <f aca="false">H46/3600</f>
        <v>1.580925</v>
      </c>
      <c r="L46" s="75" t="n">
        <v>458.7712</v>
      </c>
      <c r="M46" s="76" t="n">
        <v>32.3639</v>
      </c>
      <c r="N46" s="76" t="n">
        <v>38.8283</v>
      </c>
      <c r="O46" s="76" t="n">
        <v>39.7139</v>
      </c>
      <c r="P46" s="76" t="n">
        <v>5693.85</v>
      </c>
      <c r="Q46" s="76" t="n">
        <v>8.59</v>
      </c>
      <c r="R46" s="62" t="n">
        <f aca="false">P46/3600</f>
        <v>1.5816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376.09</v>
      </c>
      <c r="I47" s="72" t="n">
        <v>15.46</v>
      </c>
      <c r="J47" s="51" t="n">
        <f aca="false">H47/3600</f>
        <v>2.04891388888889</v>
      </c>
      <c r="L47" s="71" t="n">
        <v>6874.2584</v>
      </c>
      <c r="M47" s="72" t="n">
        <v>38.4737</v>
      </c>
      <c r="N47" s="72" t="n">
        <v>41.523</v>
      </c>
      <c r="O47" s="72" t="n">
        <v>42.5716</v>
      </c>
      <c r="P47" s="72" t="n">
        <v>8103.9</v>
      </c>
      <c r="Q47" s="72" t="n">
        <v>17.09</v>
      </c>
      <c r="R47" s="51" t="n">
        <f aca="false">P47/3600</f>
        <v>2.251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201.01</v>
      </c>
      <c r="I48" s="74" t="n">
        <v>12.37</v>
      </c>
      <c r="J48" s="56" t="n">
        <f aca="false">H48/3600</f>
        <v>1.72250277777778</v>
      </c>
      <c r="L48" s="73" t="n">
        <v>3125.724</v>
      </c>
      <c r="M48" s="74" t="n">
        <v>34.9929</v>
      </c>
      <c r="N48" s="74" t="n">
        <v>39.0029</v>
      </c>
      <c r="O48" s="74" t="n">
        <v>39.9463</v>
      </c>
      <c r="P48" s="74" t="n">
        <v>6843.02</v>
      </c>
      <c r="Q48" s="74" t="n">
        <v>13.41</v>
      </c>
      <c r="R48" s="56" t="n">
        <f aca="false">P48/3600</f>
        <v>1.9008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5438.99</v>
      </c>
      <c r="I49" s="74" t="n">
        <v>10.23</v>
      </c>
      <c r="J49" s="56" t="n">
        <f aca="false">H49/3600</f>
        <v>1.51083055555556</v>
      </c>
      <c r="L49" s="73" t="n">
        <v>1480.0248</v>
      </c>
      <c r="M49" s="74" t="n">
        <v>31.7953</v>
      </c>
      <c r="N49" s="74" t="n">
        <v>37.1689</v>
      </c>
      <c r="O49" s="74" t="n">
        <v>38.0271</v>
      </c>
      <c r="P49" s="74" t="n">
        <v>5433.19</v>
      </c>
      <c r="Q49" s="74" t="n">
        <v>10.22</v>
      </c>
      <c r="R49" s="56" t="n">
        <f aca="false">P49/3600</f>
        <v>1.5092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4939.28</v>
      </c>
      <c r="I50" s="76" t="n">
        <v>9.11</v>
      </c>
      <c r="J50" s="62" t="n">
        <f aca="false">H50/3600</f>
        <v>1.37202222222222</v>
      </c>
      <c r="L50" s="75" t="n">
        <v>704.3264</v>
      </c>
      <c r="M50" s="76" t="n">
        <v>28.8288</v>
      </c>
      <c r="N50" s="76" t="n">
        <v>35.9096</v>
      </c>
      <c r="O50" s="76" t="n">
        <v>36.6547</v>
      </c>
      <c r="P50" s="76" t="n">
        <v>4930.29</v>
      </c>
      <c r="Q50" s="76" t="n">
        <v>9.09</v>
      </c>
      <c r="R50" s="62" t="n">
        <f aca="false">P50/3600</f>
        <v>1.3695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427.55</v>
      </c>
      <c r="I51" s="72" t="n">
        <v>11.06</v>
      </c>
      <c r="J51" s="51" t="n">
        <f aca="false">H51/3600</f>
        <v>1.50765277777778</v>
      </c>
      <c r="L51" s="71" t="n">
        <v>4867.9176</v>
      </c>
      <c r="M51" s="72" t="n">
        <v>39.1548</v>
      </c>
      <c r="N51" s="72" t="n">
        <v>41.5436</v>
      </c>
      <c r="O51" s="72" t="n">
        <v>42.9996</v>
      </c>
      <c r="P51" s="72" t="n">
        <v>5414.23</v>
      </c>
      <c r="Q51" s="72" t="n">
        <v>10.92</v>
      </c>
      <c r="R51" s="51" t="n">
        <f aca="false">P51/3600</f>
        <v>1.5039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574.1</v>
      </c>
      <c r="I52" s="74" t="n">
        <v>8.76</v>
      </c>
      <c r="J52" s="56" t="n">
        <f aca="false">H52/3600</f>
        <v>1.27058333333333</v>
      </c>
      <c r="L52" s="73" t="n">
        <v>2051.612</v>
      </c>
      <c r="M52" s="74" t="n">
        <v>35.9483</v>
      </c>
      <c r="N52" s="74" t="n">
        <v>39.2948</v>
      </c>
      <c r="O52" s="74" t="n">
        <v>40.8948</v>
      </c>
      <c r="P52" s="74" t="n">
        <v>4585.92</v>
      </c>
      <c r="Q52" s="74" t="n">
        <v>8.79</v>
      </c>
      <c r="R52" s="56" t="n">
        <f aca="false">P52/3600</f>
        <v>1.2738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965.63</v>
      </c>
      <c r="I53" s="74" t="n">
        <v>7.03</v>
      </c>
      <c r="J53" s="56" t="n">
        <f aca="false">H53/3600</f>
        <v>1.10156388888889</v>
      </c>
      <c r="L53" s="73" t="n">
        <v>961.6888</v>
      </c>
      <c r="M53" s="74" t="n">
        <v>33.0999</v>
      </c>
      <c r="N53" s="74" t="n">
        <v>37.4643</v>
      </c>
      <c r="O53" s="74" t="n">
        <v>39.2161</v>
      </c>
      <c r="P53" s="74" t="n">
        <v>3958.7</v>
      </c>
      <c r="Q53" s="74" t="n">
        <v>7.01</v>
      </c>
      <c r="R53" s="56" t="n">
        <f aca="false">P53/3600</f>
        <v>1.099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509.84</v>
      </c>
      <c r="I54" s="76" t="n">
        <v>5.64</v>
      </c>
      <c r="J54" s="62" t="n">
        <f aca="false">H54/3600</f>
        <v>0.974955555555556</v>
      </c>
      <c r="L54" s="75" t="n">
        <v>470.3544</v>
      </c>
      <c r="M54" s="76" t="n">
        <v>30.4505</v>
      </c>
      <c r="N54" s="76" t="n">
        <v>36.1634</v>
      </c>
      <c r="O54" s="76" t="n">
        <v>37.9341</v>
      </c>
      <c r="P54" s="76" t="n">
        <v>3511.49</v>
      </c>
      <c r="Q54" s="76" t="n">
        <v>5.62</v>
      </c>
      <c r="R54" s="62" t="n">
        <f aca="false">P54/3600</f>
        <v>0.9754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839.63</v>
      </c>
      <c r="I55" s="72" t="n">
        <v>3.75</v>
      </c>
      <c r="J55" s="51" t="n">
        <f aca="false">H55/3600</f>
        <v>0.511008333333333</v>
      </c>
      <c r="L55" s="71" t="n">
        <v>1526.3384</v>
      </c>
      <c r="M55" s="72" t="n">
        <v>40.81</v>
      </c>
      <c r="N55" s="72" t="n">
        <v>44.0969</v>
      </c>
      <c r="O55" s="72" t="n">
        <v>43.2703</v>
      </c>
      <c r="P55" s="72" t="n">
        <v>1833.23</v>
      </c>
      <c r="Q55" s="72" t="n">
        <v>3.68</v>
      </c>
      <c r="R55" s="51" t="n">
        <f aca="false">P55/3600</f>
        <v>0.5092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626.78</v>
      </c>
      <c r="I56" s="74" t="n">
        <v>3.13</v>
      </c>
      <c r="J56" s="56" t="n">
        <f aca="false">H56/3600</f>
        <v>0.451883333333333</v>
      </c>
      <c r="L56" s="73" t="n">
        <v>764.0328</v>
      </c>
      <c r="M56" s="74" t="n">
        <v>37.0593</v>
      </c>
      <c r="N56" s="74" t="n">
        <v>41.5458</v>
      </c>
      <c r="O56" s="74" t="n">
        <v>40.332</v>
      </c>
      <c r="P56" s="74" t="n">
        <v>1617.81</v>
      </c>
      <c r="Q56" s="74" t="n">
        <v>3.08</v>
      </c>
      <c r="R56" s="56" t="n">
        <f aca="false">P56/3600</f>
        <v>0.4493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441.18</v>
      </c>
      <c r="I57" s="74" t="n">
        <v>2.48</v>
      </c>
      <c r="J57" s="56" t="n">
        <f aca="false">H57/3600</f>
        <v>0.400327777777778</v>
      </c>
      <c r="L57" s="73" t="n">
        <v>378.8832</v>
      </c>
      <c r="M57" s="74" t="n">
        <v>33.7009</v>
      </c>
      <c r="N57" s="74" t="n">
        <v>39.5612</v>
      </c>
      <c r="O57" s="74" t="n">
        <v>38.04</v>
      </c>
      <c r="P57" s="74" t="n">
        <v>1441.56</v>
      </c>
      <c r="Q57" s="74" t="n">
        <v>2.46</v>
      </c>
      <c r="R57" s="56" t="n">
        <f aca="false">P57/3600</f>
        <v>0.4004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301.18</v>
      </c>
      <c r="I58" s="76" t="n">
        <v>2.02</v>
      </c>
      <c r="J58" s="62" t="n">
        <f aca="false">H58/3600</f>
        <v>0.361438888888889</v>
      </c>
      <c r="L58" s="75" t="n">
        <v>196.8688</v>
      </c>
      <c r="M58" s="76" t="n">
        <v>30.892</v>
      </c>
      <c r="N58" s="76" t="n">
        <v>38.1362</v>
      </c>
      <c r="O58" s="76" t="n">
        <v>36.4355</v>
      </c>
      <c r="P58" s="76" t="n">
        <v>1302.22</v>
      </c>
      <c r="Q58" s="76" t="n">
        <v>2.02</v>
      </c>
      <c r="R58" s="62" t="n">
        <f aca="false">P58/3600</f>
        <v>0.3617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973.16</v>
      </c>
      <c r="I59" s="72" t="n">
        <v>4.32</v>
      </c>
      <c r="J59" s="51" t="n">
        <f aca="false">H59/3600</f>
        <v>0.5481</v>
      </c>
      <c r="L59" s="71" t="n">
        <v>1629.4952</v>
      </c>
      <c r="M59" s="72" t="n">
        <v>38.2873</v>
      </c>
      <c r="N59" s="72" t="n">
        <v>43.1924</v>
      </c>
      <c r="O59" s="72" t="n">
        <v>44.2645</v>
      </c>
      <c r="P59" s="72" t="n">
        <v>1978.07</v>
      </c>
      <c r="Q59" s="72" t="n">
        <v>4.34</v>
      </c>
      <c r="R59" s="51" t="n">
        <f aca="false">P59/3600</f>
        <v>0.5494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627</v>
      </c>
      <c r="I60" s="74" t="n">
        <v>3.28</v>
      </c>
      <c r="J60" s="56" t="n">
        <f aca="false">H60/3600</f>
        <v>0.451944444444444</v>
      </c>
      <c r="L60" s="73" t="n">
        <v>631.7864</v>
      </c>
      <c r="M60" s="74" t="n">
        <v>35.1137</v>
      </c>
      <c r="N60" s="74" t="n">
        <v>41.0507</v>
      </c>
      <c r="O60" s="74" t="n">
        <v>42.1023</v>
      </c>
      <c r="P60" s="74" t="n">
        <v>1621.96</v>
      </c>
      <c r="Q60" s="74" t="n">
        <v>3.27</v>
      </c>
      <c r="R60" s="56" t="n">
        <f aca="false">P60/3600</f>
        <v>0.4505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436.81</v>
      </c>
      <c r="I61" s="74" t="n">
        <v>2.82</v>
      </c>
      <c r="J61" s="56" t="n">
        <f aca="false">H61/3600</f>
        <v>0.399113888888889</v>
      </c>
      <c r="L61" s="73" t="n">
        <v>285.5152</v>
      </c>
      <c r="M61" s="74" t="n">
        <v>32.2464</v>
      </c>
      <c r="N61" s="74" t="n">
        <v>39.5872</v>
      </c>
      <c r="O61" s="74" t="n">
        <v>40.5287</v>
      </c>
      <c r="P61" s="74" t="n">
        <v>1456.7</v>
      </c>
      <c r="Q61" s="74" t="n">
        <v>2.85</v>
      </c>
      <c r="R61" s="56" t="n">
        <f aca="false">P61/3600</f>
        <v>0.4046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331.84</v>
      </c>
      <c r="I62" s="76" t="n">
        <v>2.48</v>
      </c>
      <c r="J62" s="62" t="n">
        <f aca="false">H62/3600</f>
        <v>0.369955555555556</v>
      </c>
      <c r="L62" s="75" t="n">
        <v>143.6032</v>
      </c>
      <c r="M62" s="76" t="n">
        <v>29.4787</v>
      </c>
      <c r="N62" s="76" t="n">
        <v>38.5067</v>
      </c>
      <c r="O62" s="76" t="n">
        <v>39.4254</v>
      </c>
      <c r="P62" s="76" t="n">
        <v>1343.35</v>
      </c>
      <c r="Q62" s="76" t="n">
        <v>2.5</v>
      </c>
      <c r="R62" s="62" t="n">
        <f aca="false">P62/3600</f>
        <v>0.3731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660.26</v>
      </c>
      <c r="I63" s="72" t="n">
        <v>3.68</v>
      </c>
      <c r="J63" s="51" t="n">
        <f aca="false">H63/3600</f>
        <v>0.461183333333333</v>
      </c>
      <c r="L63" s="71" t="n">
        <v>1663.6416</v>
      </c>
      <c r="M63" s="72" t="n">
        <v>38.3865</v>
      </c>
      <c r="N63" s="72" t="n">
        <v>41.3633</v>
      </c>
      <c r="O63" s="72" t="n">
        <v>42.3108</v>
      </c>
      <c r="P63" s="72" t="n">
        <v>1655.11</v>
      </c>
      <c r="Q63" s="72" t="n">
        <v>3.62</v>
      </c>
      <c r="R63" s="51" t="n">
        <f aca="false">P63/3600</f>
        <v>0.4597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410.67</v>
      </c>
      <c r="I64" s="74" t="n">
        <v>2.91</v>
      </c>
      <c r="J64" s="56" t="n">
        <f aca="false">H64/3600</f>
        <v>0.391852777777778</v>
      </c>
      <c r="L64" s="73" t="n">
        <v>764.6384</v>
      </c>
      <c r="M64" s="74" t="n">
        <v>35.0154</v>
      </c>
      <c r="N64" s="74" t="n">
        <v>38.8103</v>
      </c>
      <c r="O64" s="74" t="n">
        <v>39.5598</v>
      </c>
      <c r="P64" s="74" t="n">
        <v>1404.26</v>
      </c>
      <c r="Q64" s="74" t="n">
        <v>2.92</v>
      </c>
      <c r="R64" s="56" t="n">
        <f aca="false">P64/3600</f>
        <v>0.3900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63.34</v>
      </c>
      <c r="I65" s="74" t="n">
        <v>2.45</v>
      </c>
      <c r="J65" s="56" t="n">
        <f aca="false">H65/3600</f>
        <v>0.378705555555556</v>
      </c>
      <c r="L65" s="73" t="n">
        <v>357.4032</v>
      </c>
      <c r="M65" s="74" t="n">
        <v>31.782</v>
      </c>
      <c r="N65" s="74" t="n">
        <v>36.8701</v>
      </c>
      <c r="O65" s="74" t="n">
        <v>37.5436</v>
      </c>
      <c r="P65" s="74" t="n">
        <v>1229.24</v>
      </c>
      <c r="Q65" s="74" t="n">
        <v>2.24</v>
      </c>
      <c r="R65" s="56" t="n">
        <f aca="false">P65/3600</f>
        <v>0.3414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117.95</v>
      </c>
      <c r="I66" s="76" t="n">
        <v>1.82</v>
      </c>
      <c r="J66" s="62" t="n">
        <f aca="false">H66/3600</f>
        <v>0.310541666666667</v>
      </c>
      <c r="L66" s="75" t="n">
        <v>166.8168</v>
      </c>
      <c r="M66" s="76" t="n">
        <v>28.8407</v>
      </c>
      <c r="N66" s="76" t="n">
        <v>35.5082</v>
      </c>
      <c r="O66" s="76" t="n">
        <v>36.1252</v>
      </c>
      <c r="P66" s="76" t="n">
        <v>1112.52</v>
      </c>
      <c r="Q66" s="76" t="n">
        <v>1.78</v>
      </c>
      <c r="R66" s="62" t="n">
        <f aca="false">P66/3600</f>
        <v>0.3090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259.69</v>
      </c>
      <c r="I67" s="72" t="n">
        <v>2.73</v>
      </c>
      <c r="J67" s="51" t="n">
        <f aca="false">H67/3600</f>
        <v>0.349913888888889</v>
      </c>
      <c r="L67" s="71" t="n">
        <v>1224.2016</v>
      </c>
      <c r="M67" s="72" t="n">
        <v>39.6261</v>
      </c>
      <c r="N67" s="72" t="n">
        <v>41.6572</v>
      </c>
      <c r="O67" s="72" t="n">
        <v>42.7228</v>
      </c>
      <c r="P67" s="72" t="n">
        <v>1260.14</v>
      </c>
      <c r="Q67" s="72" t="n">
        <v>2.74</v>
      </c>
      <c r="R67" s="51" t="n">
        <f aca="false">P67/3600</f>
        <v>0.3500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080.19</v>
      </c>
      <c r="I68" s="74" t="n">
        <v>2.17</v>
      </c>
      <c r="J68" s="56" t="n">
        <f aca="false">H68/3600</f>
        <v>0.300052777777778</v>
      </c>
      <c r="L68" s="73" t="n">
        <v>598.22</v>
      </c>
      <c r="M68" s="74" t="n">
        <v>35.8723</v>
      </c>
      <c r="N68" s="74" t="n">
        <v>39.029</v>
      </c>
      <c r="O68" s="74" t="n">
        <v>40.2487</v>
      </c>
      <c r="P68" s="74" t="n">
        <v>1085.42</v>
      </c>
      <c r="Q68" s="74" t="n">
        <v>2.16</v>
      </c>
      <c r="R68" s="56" t="n">
        <f aca="false">P68/3600</f>
        <v>0.3015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939.9</v>
      </c>
      <c r="I69" s="74" t="n">
        <v>1.69</v>
      </c>
      <c r="J69" s="56" t="n">
        <f aca="false">H69/3600</f>
        <v>0.261083333333333</v>
      </c>
      <c r="L69" s="73" t="n">
        <v>290.7816</v>
      </c>
      <c r="M69" s="74" t="n">
        <v>32.4578</v>
      </c>
      <c r="N69" s="74" t="n">
        <v>37.0865</v>
      </c>
      <c r="O69" s="74" t="n">
        <v>38.2953</v>
      </c>
      <c r="P69" s="74" t="n">
        <v>937.38</v>
      </c>
      <c r="Q69" s="74" t="n">
        <v>1.69</v>
      </c>
      <c r="R69" s="56" t="n">
        <f aca="false">P69/3600</f>
        <v>0.2603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830.04</v>
      </c>
      <c r="I70" s="76" t="n">
        <v>1.32</v>
      </c>
      <c r="J70" s="62" t="n">
        <f aca="false">H70/3600</f>
        <v>0.230566666666667</v>
      </c>
      <c r="L70" s="75" t="n">
        <v>143.0704</v>
      </c>
      <c r="M70" s="76" t="n">
        <v>29.64</v>
      </c>
      <c r="N70" s="76" t="n">
        <v>35.6892</v>
      </c>
      <c r="O70" s="76" t="n">
        <v>36.7687</v>
      </c>
      <c r="P70" s="76" t="n">
        <v>832.11</v>
      </c>
      <c r="Q70" s="76" t="n">
        <v>1.33</v>
      </c>
      <c r="R70" s="62" t="n">
        <f aca="false">P70/3600</f>
        <v>0.2311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6725.11</v>
      </c>
      <c r="I83" s="72" t="n">
        <v>12.04</v>
      </c>
      <c r="J83" s="51" t="n">
        <f aca="false">H83/3600</f>
        <v>1.86808611111111</v>
      </c>
      <c r="L83" s="71" t="n">
        <v>3625.7496</v>
      </c>
      <c r="M83" s="72" t="n">
        <v>40.6762</v>
      </c>
      <c r="N83" s="72" t="n">
        <v>43.1065</v>
      </c>
      <c r="O83" s="72" t="n">
        <v>43.6791</v>
      </c>
      <c r="P83" s="72" t="n">
        <v>6724.69</v>
      </c>
      <c r="Q83" s="72" t="n">
        <v>11.92</v>
      </c>
      <c r="R83" s="51" t="n">
        <f aca="false">P83/3600</f>
        <v>1.8679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5872.63</v>
      </c>
      <c r="I84" s="74" t="n">
        <v>10.28</v>
      </c>
      <c r="J84" s="56" t="n">
        <f aca="false">H84/3600</f>
        <v>1.63128611111111</v>
      </c>
      <c r="L84" s="73" t="n">
        <v>1782.5</v>
      </c>
      <c r="M84" s="74" t="n">
        <v>37.5276</v>
      </c>
      <c r="N84" s="74" t="n">
        <v>40.6219</v>
      </c>
      <c r="O84" s="74" t="n">
        <v>40.8912</v>
      </c>
      <c r="P84" s="74" t="n">
        <v>5898.1</v>
      </c>
      <c r="Q84" s="74" t="n">
        <v>10.34</v>
      </c>
      <c r="R84" s="56" t="n">
        <f aca="false">P84/3600</f>
        <v>1.638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575.4</v>
      </c>
      <c r="I85" s="74" t="n">
        <v>9.08</v>
      </c>
      <c r="J85" s="56" t="n">
        <f aca="false">H85/3600</f>
        <v>1.54872222222222</v>
      </c>
      <c r="L85" s="73" t="n">
        <v>897.4968</v>
      </c>
      <c r="M85" s="74" t="n">
        <v>34.5496</v>
      </c>
      <c r="N85" s="74" t="n">
        <v>38.531</v>
      </c>
      <c r="O85" s="74" t="n">
        <v>38.5764</v>
      </c>
      <c r="P85" s="74" t="n">
        <v>5230.77</v>
      </c>
      <c r="Q85" s="74" t="n">
        <v>8.74</v>
      </c>
      <c r="R85" s="56" t="n">
        <f aca="false">P85/3600</f>
        <v>1.4529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4774.74</v>
      </c>
      <c r="I86" s="76" t="n">
        <v>7.64</v>
      </c>
      <c r="J86" s="62" t="n">
        <f aca="false">H86/3600</f>
        <v>1.32631666666667</v>
      </c>
      <c r="L86" s="75" t="n">
        <v>483.4968</v>
      </c>
      <c r="M86" s="76" t="n">
        <v>31.9223</v>
      </c>
      <c r="N86" s="76" t="n">
        <v>36.9708</v>
      </c>
      <c r="O86" s="76" t="n">
        <v>36.924</v>
      </c>
      <c r="P86" s="76" t="n">
        <v>4770.98</v>
      </c>
      <c r="Q86" s="76" t="n">
        <v>7.55</v>
      </c>
      <c r="R86" s="62" t="n">
        <f aca="false">P86/3600</f>
        <v>1.3252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3.73</v>
      </c>
      <c r="I87" s="72" t="n">
        <v>24.64</v>
      </c>
      <c r="J87" s="51" t="n">
        <f aca="false">H87/3600</f>
        <v>4.014925</v>
      </c>
      <c r="L87" s="71" t="n">
        <v>5547.8002</v>
      </c>
      <c r="M87" s="72" t="n">
        <v>42.4454</v>
      </c>
      <c r="N87" s="72" t="n">
        <v>45.8767</v>
      </c>
      <c r="O87" s="72" t="n">
        <v>45.9427</v>
      </c>
      <c r="P87" s="72" t="n">
        <v>14461.4</v>
      </c>
      <c r="Q87" s="72" t="n">
        <v>24.4</v>
      </c>
      <c r="R87" s="51" t="n">
        <f aca="false">P87/3600</f>
        <v>4.0170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367.31</v>
      </c>
      <c r="I88" s="74" t="n">
        <v>21.77</v>
      </c>
      <c r="J88" s="56" t="n">
        <f aca="false">H88/3600</f>
        <v>3.43536388888889</v>
      </c>
      <c r="L88" s="73" t="n">
        <v>2836.163</v>
      </c>
      <c r="M88" s="74" t="n">
        <v>38.461</v>
      </c>
      <c r="N88" s="74" t="n">
        <v>43.1724</v>
      </c>
      <c r="O88" s="74" t="n">
        <v>43.2203</v>
      </c>
      <c r="P88" s="74" t="n">
        <v>12371.63</v>
      </c>
      <c r="Q88" s="74" t="n">
        <v>21.58</v>
      </c>
      <c r="R88" s="56" t="n">
        <f aca="false">P88/3600</f>
        <v>3.4365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615.86</v>
      </c>
      <c r="I89" s="74" t="n">
        <v>18.44</v>
      </c>
      <c r="J89" s="56" t="n">
        <f aca="false">H89/3600</f>
        <v>2.94885</v>
      </c>
      <c r="L89" s="73" t="n">
        <v>1399.1616</v>
      </c>
      <c r="M89" s="74" t="n">
        <v>34.8074</v>
      </c>
      <c r="N89" s="74" t="n">
        <v>41.0821</v>
      </c>
      <c r="O89" s="74" t="n">
        <v>40.8689</v>
      </c>
      <c r="P89" s="74" t="n">
        <v>10600.82</v>
      </c>
      <c r="Q89" s="74" t="n">
        <v>18.13</v>
      </c>
      <c r="R89" s="56" t="n">
        <f aca="false">P89/3600</f>
        <v>2.9446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27.75</v>
      </c>
      <c r="I90" s="76" t="n">
        <v>15.61</v>
      </c>
      <c r="J90" s="62" t="n">
        <f aca="false">H90/3600</f>
        <v>2.61881944444444</v>
      </c>
      <c r="L90" s="75" t="n">
        <v>705.7526</v>
      </c>
      <c r="M90" s="76" t="n">
        <v>31.7745</v>
      </c>
      <c r="N90" s="76" t="n">
        <v>39.6132</v>
      </c>
      <c r="O90" s="76" t="n">
        <v>38.9374</v>
      </c>
      <c r="P90" s="76" t="n">
        <v>9369.14</v>
      </c>
      <c r="Q90" s="76" t="n">
        <v>15.5</v>
      </c>
      <c r="R90" s="62" t="n">
        <f aca="false">P90/3600</f>
        <v>2.6025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392.29</v>
      </c>
      <c r="I91" s="72" t="n">
        <v>8.72</v>
      </c>
      <c r="J91" s="51" t="n">
        <f aca="false">H91/3600</f>
        <v>1.49785833333333</v>
      </c>
      <c r="L91" s="71" t="n">
        <v>1512.3968</v>
      </c>
      <c r="M91" s="72" t="n">
        <v>47.6792</v>
      </c>
      <c r="N91" s="72" t="n">
        <v>45.644</v>
      </c>
      <c r="O91" s="72" t="n">
        <v>45.7415</v>
      </c>
      <c r="P91" s="72" t="n">
        <v>5245.32</v>
      </c>
      <c r="Q91" s="72" t="n">
        <v>8.66</v>
      </c>
      <c r="R91" s="51" t="n">
        <f aca="false">P91/3600</f>
        <v>1.4570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228.88</v>
      </c>
      <c r="I92" s="74" t="n">
        <v>7.9</v>
      </c>
      <c r="J92" s="56" t="n">
        <f aca="false">H92/3600</f>
        <v>1.45246666666667</v>
      </c>
      <c r="L92" s="73" t="n">
        <v>1136.7368</v>
      </c>
      <c r="M92" s="74" t="n">
        <v>43.6762</v>
      </c>
      <c r="N92" s="74" t="n">
        <v>41.6795</v>
      </c>
      <c r="O92" s="74" t="n">
        <v>41.9505</v>
      </c>
      <c r="P92" s="74" t="n">
        <v>5091.26</v>
      </c>
      <c r="Q92" s="74" t="n">
        <v>7.83</v>
      </c>
      <c r="R92" s="56" t="n">
        <f aca="false">P92/3600</f>
        <v>1.4142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6.41</v>
      </c>
      <c r="I93" s="74" t="n">
        <v>7.49</v>
      </c>
      <c r="J93" s="56" t="n">
        <f aca="false">H93/3600</f>
        <v>1.36844722222222</v>
      </c>
      <c r="L93" s="73" t="n">
        <v>853.6104</v>
      </c>
      <c r="M93" s="74" t="n">
        <v>39.1177</v>
      </c>
      <c r="N93" s="74" t="n">
        <v>39.5465</v>
      </c>
      <c r="O93" s="74" t="n">
        <v>39.9816</v>
      </c>
      <c r="P93" s="74" t="n">
        <v>4902.99</v>
      </c>
      <c r="Q93" s="74" t="n">
        <v>7.17</v>
      </c>
      <c r="R93" s="56" t="n">
        <f aca="false">P93/3600</f>
        <v>1.3619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1.84</v>
      </c>
      <c r="I94" s="76" t="n">
        <v>7.16</v>
      </c>
      <c r="J94" s="62" t="n">
        <f aca="false">H94/3600</f>
        <v>1.3644</v>
      </c>
      <c r="L94" s="75" t="n">
        <v>620.5256</v>
      </c>
      <c r="M94" s="76" t="n">
        <v>34.3598</v>
      </c>
      <c r="N94" s="76" t="n">
        <v>38.3617</v>
      </c>
      <c r="O94" s="76" t="n">
        <v>38.6858</v>
      </c>
      <c r="P94" s="76" t="n">
        <v>4890.02</v>
      </c>
      <c r="Q94" s="76" t="n">
        <v>7.06</v>
      </c>
      <c r="R94" s="62" t="n">
        <f aca="false">P94/3600</f>
        <v>1.3583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013</v>
      </c>
      <c r="I95" s="72" t="n">
        <v>15.84</v>
      </c>
      <c r="J95" s="51" t="n">
        <f aca="false">H95/3600</f>
        <v>2.50361111111111</v>
      </c>
      <c r="L95" s="71" t="n">
        <v>851.7699</v>
      </c>
      <c r="M95" s="72" t="n">
        <v>50.2519</v>
      </c>
      <c r="N95" s="72" t="n">
        <v>53.5605</v>
      </c>
      <c r="O95" s="72" t="n">
        <v>54.5309</v>
      </c>
      <c r="P95" s="72" t="n">
        <v>9016.46</v>
      </c>
      <c r="Q95" s="72" t="n">
        <v>15.83</v>
      </c>
      <c r="R95" s="51" t="n">
        <f aca="false">P95/3600</f>
        <v>2.5045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1.49</v>
      </c>
      <c r="I96" s="74" t="n">
        <v>15.65</v>
      </c>
      <c r="J96" s="56" t="n">
        <f aca="false">H96/3600</f>
        <v>2.386525</v>
      </c>
      <c r="L96" s="73" t="n">
        <v>529.2912</v>
      </c>
      <c r="M96" s="74" t="n">
        <v>46.6512</v>
      </c>
      <c r="N96" s="74" t="n">
        <v>50.5102</v>
      </c>
      <c r="O96" s="74" t="n">
        <v>51.6787</v>
      </c>
      <c r="P96" s="74" t="n">
        <v>8938.03</v>
      </c>
      <c r="Q96" s="74" t="n">
        <v>15.59</v>
      </c>
      <c r="R96" s="56" t="n">
        <f aca="false">P96/3600</f>
        <v>2.4827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268.62</v>
      </c>
      <c r="I97" s="74" t="n">
        <v>15.52</v>
      </c>
      <c r="J97" s="56" t="n">
        <f aca="false">H97/3600</f>
        <v>2.29683888888889</v>
      </c>
      <c r="L97" s="73" t="n">
        <v>337.2682</v>
      </c>
      <c r="M97" s="74" t="n">
        <v>43.1487</v>
      </c>
      <c r="N97" s="74" t="n">
        <v>48.1781</v>
      </c>
      <c r="O97" s="74" t="n">
        <v>49.3608</v>
      </c>
      <c r="P97" s="74" t="n">
        <v>8252.01</v>
      </c>
      <c r="Q97" s="74" t="n">
        <v>15.55</v>
      </c>
      <c r="R97" s="56" t="n">
        <f aca="false">P97/3600</f>
        <v>2.2922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15.33</v>
      </c>
      <c r="I98" s="76" t="n">
        <v>15.33</v>
      </c>
      <c r="J98" s="62" t="n">
        <f aca="false">H98/3600</f>
        <v>2.25425833333333</v>
      </c>
      <c r="L98" s="75" t="n">
        <v>221.1235</v>
      </c>
      <c r="M98" s="76" t="n">
        <v>39.6079</v>
      </c>
      <c r="N98" s="76" t="n">
        <v>46.4531</v>
      </c>
      <c r="O98" s="76" t="n">
        <v>47.7684</v>
      </c>
      <c r="P98" s="76" t="n">
        <v>8117.23</v>
      </c>
      <c r="Q98" s="76" t="n">
        <v>15.21</v>
      </c>
      <c r="R98" s="62" t="n">
        <f aca="false">P98/3600</f>
        <v>2.2547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349453700737</v>
      </c>
      <c r="J106" s="80" t="n">
        <f aca="false">GEOMEAN(J3:J98)</f>
        <v>0</v>
      </c>
      <c r="Q106" s="80" t="n">
        <f aca="false">GEOMEAN(Q3:Q98)</f>
        <v>12.7200023107989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826609864384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4363888888889</v>
      </c>
      <c r="J108" s="80" t="n">
        <f aca="false">SUM(J3:J98)</f>
        <v>234.528611111111</v>
      </c>
      <c r="Q108" s="80" t="n">
        <f aca="false">SUM(Q3:Q98)/3600</f>
        <v>0.436038888888889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8425495440197</v>
      </c>
      <c r="J113" s="80" t="n">
        <f aca="false">GEOMEAN(J3:J10,J19:J82)</f>
        <v>1.92293754201868</v>
      </c>
      <c r="Q113" s="80" t="n">
        <f aca="false">GEOMEAN(Q3:Q10,Q19:Q82)</f>
        <v>12.8621481025358</v>
      </c>
      <c r="R113" s="80" t="n">
        <f aca="false">GEOMEAN(R3:R10,R19:R82)</f>
        <v>1.9290193390583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52606446632</v>
      </c>
      <c r="R114" s="81" t="n">
        <f aca="false">R113/J113</f>
        <v>1.0031627636918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474.08</v>
      </c>
      <c r="I19" s="72" t="n">
        <v>35.02</v>
      </c>
      <c r="J19" s="51" t="n">
        <f aca="false">H19/3600</f>
        <v>7.07613333333333</v>
      </c>
      <c r="L19" s="71" t="n">
        <v>5287.0736</v>
      </c>
      <c r="M19" s="72" t="n">
        <v>41.7957</v>
      </c>
      <c r="N19" s="72" t="n">
        <v>43.3588</v>
      </c>
      <c r="O19" s="72" t="n">
        <v>44.775</v>
      </c>
      <c r="P19" s="72" t="n">
        <v>22915.46</v>
      </c>
      <c r="Q19" s="72" t="n">
        <v>31.78</v>
      </c>
      <c r="R19" s="51" t="n">
        <f aca="false">P19/3600</f>
        <v>6.3654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199.68</v>
      </c>
      <c r="I20" s="74" t="n">
        <v>27.83</v>
      </c>
      <c r="J20" s="56" t="n">
        <f aca="false">H20/3600</f>
        <v>5.61102222222222</v>
      </c>
      <c r="L20" s="73" t="n">
        <v>2442.3336</v>
      </c>
      <c r="M20" s="74" t="n">
        <v>39.8001</v>
      </c>
      <c r="N20" s="74" t="n">
        <v>41.7413</v>
      </c>
      <c r="O20" s="74" t="n">
        <v>42.8256</v>
      </c>
      <c r="P20" s="74" t="n">
        <v>20195.7</v>
      </c>
      <c r="Q20" s="74" t="n">
        <v>27.62</v>
      </c>
      <c r="R20" s="56" t="n">
        <f aca="false">P20/3600</f>
        <v>5.6099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46.83</v>
      </c>
      <c r="I21" s="74" t="n">
        <v>23.97</v>
      </c>
      <c r="J21" s="56" t="n">
        <f aca="false">H21/3600</f>
        <v>5.06856388888889</v>
      </c>
      <c r="L21" s="73" t="n">
        <v>1169.1176</v>
      </c>
      <c r="M21" s="74" t="n">
        <v>37.2615</v>
      </c>
      <c r="N21" s="74" t="n">
        <v>40.4964</v>
      </c>
      <c r="O21" s="74" t="n">
        <v>41.5465</v>
      </c>
      <c r="P21" s="74" t="n">
        <v>18214.67</v>
      </c>
      <c r="Q21" s="74" t="n">
        <v>23.88</v>
      </c>
      <c r="R21" s="56" t="n">
        <f aca="false">P21/3600</f>
        <v>5.0596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24.2</v>
      </c>
      <c r="I22" s="76" t="n">
        <v>21.03</v>
      </c>
      <c r="J22" s="62" t="n">
        <f aca="false">H22/3600</f>
        <v>4.59005555555556</v>
      </c>
      <c r="L22" s="75" t="n">
        <v>569.648</v>
      </c>
      <c r="M22" s="76" t="n">
        <v>34.6689</v>
      </c>
      <c r="N22" s="76" t="n">
        <v>39.6254</v>
      </c>
      <c r="O22" s="76" t="n">
        <v>40.8287</v>
      </c>
      <c r="P22" s="76" t="n">
        <v>16490.84</v>
      </c>
      <c r="Q22" s="76" t="n">
        <v>21.09</v>
      </c>
      <c r="R22" s="62" t="n">
        <f aca="false">P22/3600</f>
        <v>4.5807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428.66</v>
      </c>
      <c r="I23" s="72" t="n">
        <v>33.96</v>
      </c>
      <c r="J23" s="51" t="n">
        <f aca="false">H23/3600</f>
        <v>5.95240555555556</v>
      </c>
      <c r="L23" s="71" t="n">
        <v>8029.1184</v>
      </c>
      <c r="M23" s="72" t="n">
        <v>39.9592</v>
      </c>
      <c r="N23" s="72" t="n">
        <v>41.9788</v>
      </c>
      <c r="O23" s="72" t="n">
        <v>43.0619</v>
      </c>
      <c r="P23" s="72" t="n">
        <v>21395.15</v>
      </c>
      <c r="Q23" s="72" t="n">
        <v>33.51</v>
      </c>
      <c r="R23" s="51" t="n">
        <f aca="false">P23/3600</f>
        <v>5.9430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8323.64</v>
      </c>
      <c r="I24" s="74" t="n">
        <v>26.53</v>
      </c>
      <c r="J24" s="56" t="n">
        <f aca="false">H24/3600</f>
        <v>5.0899</v>
      </c>
      <c r="L24" s="73" t="n">
        <v>3198.6872</v>
      </c>
      <c r="M24" s="74" t="n">
        <v>37.0653</v>
      </c>
      <c r="N24" s="74" t="n">
        <v>39.8601</v>
      </c>
      <c r="O24" s="74" t="n">
        <v>40.8226</v>
      </c>
      <c r="P24" s="74" t="n">
        <v>18364.27</v>
      </c>
      <c r="Q24" s="74" t="n">
        <v>26.34</v>
      </c>
      <c r="R24" s="56" t="n">
        <f aca="false">P24/3600</f>
        <v>5.1011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373.28</v>
      </c>
      <c r="I25" s="74" t="n">
        <v>22.82</v>
      </c>
      <c r="J25" s="56" t="n">
        <f aca="false">H25/3600</f>
        <v>4.54813333333333</v>
      </c>
      <c r="L25" s="73" t="n">
        <v>1347.144</v>
      </c>
      <c r="M25" s="74" t="n">
        <v>34.2799</v>
      </c>
      <c r="N25" s="74" t="n">
        <v>38.2669</v>
      </c>
      <c r="O25" s="74" t="n">
        <v>39.4597</v>
      </c>
      <c r="P25" s="74" t="n">
        <v>17709.32</v>
      </c>
      <c r="Q25" s="74" t="n">
        <v>22.87</v>
      </c>
      <c r="R25" s="56" t="n">
        <f aca="false">P25/3600</f>
        <v>4.9192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16.87</v>
      </c>
      <c r="I26" s="76" t="n">
        <v>19.72</v>
      </c>
      <c r="J26" s="62" t="n">
        <f aca="false">H26/3600</f>
        <v>4.19913055555556</v>
      </c>
      <c r="L26" s="75" t="n">
        <v>583.0544</v>
      </c>
      <c r="M26" s="76" t="n">
        <v>31.6949</v>
      </c>
      <c r="N26" s="76" t="n">
        <v>37.1708</v>
      </c>
      <c r="O26" s="76" t="n">
        <v>38.6951</v>
      </c>
      <c r="P26" s="76" t="n">
        <v>15152.81</v>
      </c>
      <c r="Q26" s="76" t="n">
        <v>19.76</v>
      </c>
      <c r="R26" s="62" t="n">
        <f aca="false">P26/3600</f>
        <v>4.2091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328.06</v>
      </c>
      <c r="I27" s="72" t="n">
        <v>67.75</v>
      </c>
      <c r="J27" s="51" t="n">
        <f aca="false">H27/3600</f>
        <v>12.5911277777778</v>
      </c>
      <c r="L27" s="71" t="n">
        <v>20017.8328</v>
      </c>
      <c r="M27" s="72" t="n">
        <v>38.7372</v>
      </c>
      <c r="N27" s="72" t="n">
        <v>40.1301</v>
      </c>
      <c r="O27" s="72" t="n">
        <v>43.3497</v>
      </c>
      <c r="P27" s="72" t="n">
        <v>45219.08</v>
      </c>
      <c r="Q27" s="72" t="n">
        <v>67.69</v>
      </c>
      <c r="R27" s="51" t="n">
        <f aca="false">P27/3600</f>
        <v>12.5608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0824.86</v>
      </c>
      <c r="I28" s="74" t="n">
        <v>55.41</v>
      </c>
      <c r="J28" s="56" t="n">
        <f aca="false">H28/3600</f>
        <v>11.3402388888889</v>
      </c>
      <c r="L28" s="73" t="n">
        <v>5825.5336</v>
      </c>
      <c r="M28" s="74" t="n">
        <v>36.7922</v>
      </c>
      <c r="N28" s="74" t="n">
        <v>38.9349</v>
      </c>
      <c r="O28" s="74" t="n">
        <v>41.4773</v>
      </c>
      <c r="P28" s="74" t="n">
        <v>36780.24</v>
      </c>
      <c r="Q28" s="74" t="n">
        <v>49.98</v>
      </c>
      <c r="R28" s="56" t="n">
        <f aca="false">P28/3600</f>
        <v>10.2167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2950.1</v>
      </c>
      <c r="I29" s="74" t="n">
        <v>43.7</v>
      </c>
      <c r="J29" s="56" t="n">
        <f aca="false">H29/3600</f>
        <v>9.15280555555555</v>
      </c>
      <c r="L29" s="73" t="n">
        <v>2620.5144</v>
      </c>
      <c r="M29" s="74" t="n">
        <v>34.68</v>
      </c>
      <c r="N29" s="74" t="n">
        <v>38.0309</v>
      </c>
      <c r="O29" s="74" t="n">
        <v>39.8803</v>
      </c>
      <c r="P29" s="74" t="n">
        <v>32927.54</v>
      </c>
      <c r="Q29" s="74" t="n">
        <v>43.61</v>
      </c>
      <c r="R29" s="56" t="n">
        <f aca="false">P29/3600</f>
        <v>9.1465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65.67</v>
      </c>
      <c r="I30" s="76" t="n">
        <v>38.64</v>
      </c>
      <c r="J30" s="62" t="n">
        <f aca="false">H30/3600</f>
        <v>8.51824166666667</v>
      </c>
      <c r="L30" s="75" t="n">
        <v>1296.1656</v>
      </c>
      <c r="M30" s="76" t="n">
        <v>32.4147</v>
      </c>
      <c r="N30" s="76" t="n">
        <v>37.2734</v>
      </c>
      <c r="O30" s="76" t="n">
        <v>38.7093</v>
      </c>
      <c r="P30" s="76" t="n">
        <v>30616.33</v>
      </c>
      <c r="Q30" s="76" t="n">
        <v>38.46</v>
      </c>
      <c r="R30" s="62" t="n">
        <f aca="false">P30/3600</f>
        <v>8.5045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415.46</v>
      </c>
      <c r="I31" s="72" t="n">
        <v>69.55</v>
      </c>
      <c r="J31" s="51" t="n">
        <f aca="false">H31/3600</f>
        <v>14.8376277777778</v>
      </c>
      <c r="L31" s="71" t="n">
        <v>19995.5296</v>
      </c>
      <c r="M31" s="72" t="n">
        <v>39.4647</v>
      </c>
      <c r="N31" s="72" t="n">
        <v>43.7148</v>
      </c>
      <c r="O31" s="72" t="n">
        <v>44.9748</v>
      </c>
      <c r="P31" s="72" t="n">
        <v>53635.55</v>
      </c>
      <c r="Q31" s="72" t="n">
        <v>69.81</v>
      </c>
      <c r="R31" s="51" t="n">
        <f aca="false">P31/3600</f>
        <v>14.8987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890.67</v>
      </c>
      <c r="I32" s="74" t="n">
        <v>59.82</v>
      </c>
      <c r="J32" s="56" t="n">
        <f aca="false">H32/3600</f>
        <v>12.4696305555556</v>
      </c>
      <c r="L32" s="73" t="n">
        <v>6824.0832</v>
      </c>
      <c r="M32" s="74" t="n">
        <v>37.5967</v>
      </c>
      <c r="N32" s="74" t="n">
        <v>42.3664</v>
      </c>
      <c r="O32" s="74" t="n">
        <v>42.9312</v>
      </c>
      <c r="P32" s="74" t="n">
        <v>45004.9</v>
      </c>
      <c r="Q32" s="74" t="n">
        <v>60.75</v>
      </c>
      <c r="R32" s="56" t="n">
        <f aca="false">P32/3600</f>
        <v>12.501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762.27</v>
      </c>
      <c r="I33" s="74" t="n">
        <v>55.45</v>
      </c>
      <c r="J33" s="56" t="n">
        <f aca="false">H33/3600</f>
        <v>11.045075</v>
      </c>
      <c r="L33" s="73" t="n">
        <v>3150.0112</v>
      </c>
      <c r="M33" s="74" t="n">
        <v>35.669</v>
      </c>
      <c r="N33" s="74" t="n">
        <v>41.0867</v>
      </c>
      <c r="O33" s="74" t="n">
        <v>41.1154</v>
      </c>
      <c r="P33" s="74" t="n">
        <v>43881.56</v>
      </c>
      <c r="Q33" s="74" t="n">
        <v>59.49</v>
      </c>
      <c r="R33" s="56" t="n">
        <f aca="false">P33/3600</f>
        <v>12.1893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207.42</v>
      </c>
      <c r="I34" s="76" t="n">
        <v>51.72</v>
      </c>
      <c r="J34" s="62" t="n">
        <f aca="false">H34/3600</f>
        <v>10.0576166666667</v>
      </c>
      <c r="L34" s="75" t="n">
        <v>1608.9856</v>
      </c>
      <c r="M34" s="76" t="n">
        <v>33.6052</v>
      </c>
      <c r="N34" s="76" t="n">
        <v>40.1264</v>
      </c>
      <c r="O34" s="76" t="n">
        <v>39.7591</v>
      </c>
      <c r="P34" s="76" t="n">
        <v>36281.38</v>
      </c>
      <c r="Q34" s="76" t="n">
        <v>52.02</v>
      </c>
      <c r="R34" s="62" t="n">
        <f aca="false">P34/3600</f>
        <v>10.0781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567</v>
      </c>
      <c r="I35" s="72" t="n">
        <v>106.34</v>
      </c>
      <c r="J35" s="51" t="n">
        <f aca="false">H35/3600</f>
        <v>16.8241666666667</v>
      </c>
      <c r="L35" s="71" t="n">
        <v>53026.8048</v>
      </c>
      <c r="M35" s="72" t="n">
        <v>38.2716</v>
      </c>
      <c r="N35" s="72" t="n">
        <v>41.9481</v>
      </c>
      <c r="O35" s="72" t="n">
        <v>44.0542</v>
      </c>
      <c r="P35" s="72" t="n">
        <v>60719.84</v>
      </c>
      <c r="Q35" s="72" t="n">
        <v>106.69</v>
      </c>
      <c r="R35" s="51" t="n">
        <f aca="false">P35/3600</f>
        <v>16.8666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609.88</v>
      </c>
      <c r="I36" s="74" t="n">
        <v>63.03</v>
      </c>
      <c r="J36" s="56" t="n">
        <f aca="false">H36/3600</f>
        <v>12.1138555555556</v>
      </c>
      <c r="L36" s="73" t="n">
        <v>7413.4232</v>
      </c>
      <c r="M36" s="74" t="n">
        <v>35.463</v>
      </c>
      <c r="N36" s="74" t="n">
        <v>40.5296</v>
      </c>
      <c r="O36" s="74" t="n">
        <v>42.8658</v>
      </c>
      <c r="P36" s="74" t="n">
        <v>43681.52</v>
      </c>
      <c r="Q36" s="74" t="n">
        <v>61.96</v>
      </c>
      <c r="R36" s="56" t="n">
        <f aca="false">P36/3600</f>
        <v>12.1337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65.9</v>
      </c>
      <c r="I37" s="74" t="n">
        <v>48.77</v>
      </c>
      <c r="J37" s="56" t="n">
        <f aca="false">H37/3600</f>
        <v>10.46275</v>
      </c>
      <c r="L37" s="73" t="n">
        <v>1967.0848</v>
      </c>
      <c r="M37" s="74" t="n">
        <v>33.7093</v>
      </c>
      <c r="N37" s="74" t="n">
        <v>39.296</v>
      </c>
      <c r="O37" s="74" t="n">
        <v>41.8894</v>
      </c>
      <c r="P37" s="74" t="n">
        <v>37566.7</v>
      </c>
      <c r="Q37" s="74" t="n">
        <v>48.88</v>
      </c>
      <c r="R37" s="56" t="n">
        <f aca="false">P37/3600</f>
        <v>10.435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78.93</v>
      </c>
      <c r="I38" s="76" t="n">
        <v>43.88</v>
      </c>
      <c r="J38" s="62" t="n">
        <f aca="false">H38/3600</f>
        <v>9.82748055555556</v>
      </c>
      <c r="L38" s="75" t="n">
        <v>766.628</v>
      </c>
      <c r="M38" s="76" t="n">
        <v>31.6652</v>
      </c>
      <c r="N38" s="76" t="n">
        <v>38.428</v>
      </c>
      <c r="O38" s="76" t="n">
        <v>41.1152</v>
      </c>
      <c r="P38" s="76" t="n">
        <v>35355.75</v>
      </c>
      <c r="Q38" s="76" t="n">
        <v>43.54</v>
      </c>
      <c r="R38" s="62" t="n">
        <f aca="false">P38/3600</f>
        <v>9.8210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9264.67</v>
      </c>
      <c r="I39" s="72" t="n">
        <v>13.16</v>
      </c>
      <c r="J39" s="51" t="n">
        <f aca="false">H39/3600</f>
        <v>2.57351944444444</v>
      </c>
      <c r="L39" s="71" t="n">
        <v>3720.3368</v>
      </c>
      <c r="M39" s="72" t="n">
        <v>40.3171</v>
      </c>
      <c r="N39" s="72" t="n">
        <v>42.7359</v>
      </c>
      <c r="O39" s="72" t="n">
        <v>43.3262</v>
      </c>
      <c r="P39" s="72" t="n">
        <v>9263.69</v>
      </c>
      <c r="Q39" s="72" t="n">
        <v>13.13</v>
      </c>
      <c r="R39" s="51" t="n">
        <f aca="false">P39/3600</f>
        <v>2.5732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125.25</v>
      </c>
      <c r="I40" s="74" t="n">
        <v>11.02</v>
      </c>
      <c r="J40" s="56" t="n">
        <f aca="false">H40/3600</f>
        <v>2.25701388888889</v>
      </c>
      <c r="L40" s="73" t="n">
        <v>1743.9072</v>
      </c>
      <c r="M40" s="74" t="n">
        <v>37.1652</v>
      </c>
      <c r="N40" s="74" t="n">
        <v>40.2537</v>
      </c>
      <c r="O40" s="74" t="n">
        <v>40.657</v>
      </c>
      <c r="P40" s="74" t="n">
        <v>8114.59</v>
      </c>
      <c r="Q40" s="74" t="n">
        <v>11.12</v>
      </c>
      <c r="R40" s="56" t="n">
        <f aca="false">P40/3600</f>
        <v>2.2540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7199.7</v>
      </c>
      <c r="I41" s="74" t="n">
        <v>9.44</v>
      </c>
      <c r="J41" s="56" t="n">
        <f aca="false">H41/3600</f>
        <v>1.99991666666667</v>
      </c>
      <c r="L41" s="73" t="n">
        <v>832.9864</v>
      </c>
      <c r="M41" s="74" t="n">
        <v>34.3556</v>
      </c>
      <c r="N41" s="74" t="n">
        <v>38.2959</v>
      </c>
      <c r="O41" s="74" t="n">
        <v>38.5587</v>
      </c>
      <c r="P41" s="74" t="n">
        <v>7200.19</v>
      </c>
      <c r="Q41" s="74" t="n">
        <v>9.21</v>
      </c>
      <c r="R41" s="56" t="n">
        <f aca="false">P41/3600</f>
        <v>2.0000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6478.11</v>
      </c>
      <c r="I42" s="76" t="n">
        <v>7.8</v>
      </c>
      <c r="J42" s="62" t="n">
        <f aca="false">H42/3600</f>
        <v>1.799475</v>
      </c>
      <c r="L42" s="75" t="n">
        <v>430.1936</v>
      </c>
      <c r="M42" s="76" t="n">
        <v>31.9648</v>
      </c>
      <c r="N42" s="76" t="n">
        <v>36.9225</v>
      </c>
      <c r="O42" s="76" t="n">
        <v>37.0381</v>
      </c>
      <c r="P42" s="76" t="n">
        <v>6498.09</v>
      </c>
      <c r="Q42" s="76" t="n">
        <v>7.77</v>
      </c>
      <c r="R42" s="62" t="n">
        <f aca="false">P42/3600</f>
        <v>1.8050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759.03</v>
      </c>
      <c r="I43" s="72" t="n">
        <v>16.33</v>
      </c>
      <c r="J43" s="51" t="n">
        <f aca="false">H43/3600</f>
        <v>3.26639722222222</v>
      </c>
      <c r="L43" s="71" t="n">
        <v>4227.1088</v>
      </c>
      <c r="M43" s="72" t="n">
        <v>40.1819</v>
      </c>
      <c r="N43" s="72" t="n">
        <v>43.1024</v>
      </c>
      <c r="O43" s="72" t="n">
        <v>44.4838</v>
      </c>
      <c r="P43" s="72" t="n">
        <v>10602.37</v>
      </c>
      <c r="Q43" s="72" t="n">
        <v>14.77</v>
      </c>
      <c r="R43" s="51" t="n">
        <f aca="false">P43/3600</f>
        <v>2.9451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274.22</v>
      </c>
      <c r="I44" s="74" t="n">
        <v>13.7</v>
      </c>
      <c r="J44" s="56" t="n">
        <f aca="false">H44/3600</f>
        <v>2.85395</v>
      </c>
      <c r="L44" s="73" t="n">
        <v>1886.6656</v>
      </c>
      <c r="M44" s="74" t="n">
        <v>37.3793</v>
      </c>
      <c r="N44" s="74" t="n">
        <v>41.047</v>
      </c>
      <c r="O44" s="74" t="n">
        <v>42.1331</v>
      </c>
      <c r="P44" s="74" t="n">
        <v>9242.12</v>
      </c>
      <c r="Q44" s="74" t="n">
        <v>12.39</v>
      </c>
      <c r="R44" s="56" t="n">
        <f aca="false">P44/3600</f>
        <v>2.5672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8322.71</v>
      </c>
      <c r="I45" s="74" t="n">
        <v>10.76</v>
      </c>
      <c r="J45" s="56" t="n">
        <f aca="false">H45/3600</f>
        <v>2.31186388888889</v>
      </c>
      <c r="L45" s="73" t="n">
        <v>912.496</v>
      </c>
      <c r="M45" s="74" t="n">
        <v>34.4764</v>
      </c>
      <c r="N45" s="74" t="n">
        <v>39.3299</v>
      </c>
      <c r="O45" s="74" t="n">
        <v>40.3188</v>
      </c>
      <c r="P45" s="74" t="n">
        <v>8324.8</v>
      </c>
      <c r="Q45" s="74" t="n">
        <v>10.61</v>
      </c>
      <c r="R45" s="56" t="n">
        <f aca="false">P45/3600</f>
        <v>2.3124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7696.16</v>
      </c>
      <c r="I46" s="76" t="n">
        <v>9.15</v>
      </c>
      <c r="J46" s="62" t="n">
        <f aca="false">H46/3600</f>
        <v>2.13782222222222</v>
      </c>
      <c r="L46" s="75" t="n">
        <v>466.6136</v>
      </c>
      <c r="M46" s="76" t="n">
        <v>31.6288</v>
      </c>
      <c r="N46" s="76" t="n">
        <v>38.0604</v>
      </c>
      <c r="O46" s="76" t="n">
        <v>38.9077</v>
      </c>
      <c r="P46" s="76" t="n">
        <v>7679.57</v>
      </c>
      <c r="Q46" s="76" t="n">
        <v>9.04</v>
      </c>
      <c r="R46" s="62" t="n">
        <f aca="false">P46/3600</f>
        <v>2.1332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0351.27</v>
      </c>
      <c r="I47" s="72" t="n">
        <v>17.58</v>
      </c>
      <c r="J47" s="51" t="n">
        <f aca="false">H47/3600</f>
        <v>2.87535277777778</v>
      </c>
      <c r="L47" s="71" t="n">
        <v>8070.628</v>
      </c>
      <c r="M47" s="72" t="n">
        <v>38.4273</v>
      </c>
      <c r="N47" s="72" t="n">
        <v>41.0021</v>
      </c>
      <c r="O47" s="72" t="n">
        <v>41.9142</v>
      </c>
      <c r="P47" s="72" t="n">
        <v>10387.32</v>
      </c>
      <c r="Q47" s="72" t="n">
        <v>17.4</v>
      </c>
      <c r="R47" s="51" t="n">
        <f aca="false">P47/3600</f>
        <v>2.8853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8808.14</v>
      </c>
      <c r="I48" s="74" t="n">
        <v>13.7</v>
      </c>
      <c r="J48" s="56" t="n">
        <f aca="false">H48/3600</f>
        <v>2.44670555555556</v>
      </c>
      <c r="L48" s="73" t="n">
        <v>3439.8088</v>
      </c>
      <c r="M48" s="74" t="n">
        <v>34.6161</v>
      </c>
      <c r="N48" s="74" t="n">
        <v>38.3182</v>
      </c>
      <c r="O48" s="74" t="n">
        <v>39.1372</v>
      </c>
      <c r="P48" s="74" t="n">
        <v>8784.81</v>
      </c>
      <c r="Q48" s="74" t="n">
        <v>13.44</v>
      </c>
      <c r="R48" s="56" t="n">
        <f aca="false">P48/3600</f>
        <v>2.4402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7573.79</v>
      </c>
      <c r="I49" s="74" t="n">
        <v>10.81</v>
      </c>
      <c r="J49" s="56" t="n">
        <f aca="false">H49/3600</f>
        <v>2.10383055555556</v>
      </c>
      <c r="L49" s="73" t="n">
        <v>1499.6832</v>
      </c>
      <c r="M49" s="74" t="n">
        <v>31.1546</v>
      </c>
      <c r="N49" s="74" t="n">
        <v>36.3969</v>
      </c>
      <c r="O49" s="74" t="n">
        <v>37.1677</v>
      </c>
      <c r="P49" s="74" t="n">
        <v>8395.7</v>
      </c>
      <c r="Q49" s="74" t="n">
        <v>11.91</v>
      </c>
      <c r="R49" s="56" t="n">
        <f aca="false">P49/3600</f>
        <v>2.332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6743.78</v>
      </c>
      <c r="I50" s="76" t="n">
        <v>8.84</v>
      </c>
      <c r="J50" s="62" t="n">
        <f aca="false">H50/3600</f>
        <v>1.87327222222222</v>
      </c>
      <c r="L50" s="75" t="n">
        <v>654.3</v>
      </c>
      <c r="M50" s="76" t="n">
        <v>27.9738</v>
      </c>
      <c r="N50" s="76" t="n">
        <v>35.066</v>
      </c>
      <c r="O50" s="76" t="n">
        <v>35.7918</v>
      </c>
      <c r="P50" s="76" t="n">
        <v>6755.15</v>
      </c>
      <c r="Q50" s="76" t="n">
        <v>8.88</v>
      </c>
      <c r="R50" s="62" t="n">
        <f aca="false">P50/3600</f>
        <v>1.8764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7685.31</v>
      </c>
      <c r="I51" s="72" t="n">
        <v>11.96</v>
      </c>
      <c r="J51" s="51" t="n">
        <f aca="false">H51/3600</f>
        <v>2.13480833333333</v>
      </c>
      <c r="L51" s="71" t="n">
        <v>5815.1784</v>
      </c>
      <c r="M51" s="72" t="n">
        <v>39.9901</v>
      </c>
      <c r="N51" s="72" t="n">
        <v>41.5265</v>
      </c>
      <c r="O51" s="72" t="n">
        <v>42.8513</v>
      </c>
      <c r="P51" s="72" t="n">
        <v>7663.08</v>
      </c>
      <c r="Q51" s="72" t="n">
        <v>11.88</v>
      </c>
      <c r="R51" s="51" t="n">
        <f aca="false">P51/3600</f>
        <v>2.1286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6573.03</v>
      </c>
      <c r="I52" s="74" t="n">
        <v>9.56</v>
      </c>
      <c r="J52" s="56" t="n">
        <f aca="false">H52/3600</f>
        <v>1.82584166666667</v>
      </c>
      <c r="L52" s="73" t="n">
        <v>2295.1192</v>
      </c>
      <c r="M52" s="74" t="n">
        <v>36.3007</v>
      </c>
      <c r="N52" s="74" t="n">
        <v>38.9081</v>
      </c>
      <c r="O52" s="74" t="n">
        <v>40.5051</v>
      </c>
      <c r="P52" s="74" t="n">
        <v>6572.06</v>
      </c>
      <c r="Q52" s="74" t="n">
        <v>9.51</v>
      </c>
      <c r="R52" s="56" t="n">
        <f aca="false">P52/3600</f>
        <v>1.8255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5710.02</v>
      </c>
      <c r="I53" s="74" t="n">
        <v>8</v>
      </c>
      <c r="J53" s="56" t="n">
        <f aca="false">H53/3600</f>
        <v>1.58611666666667</v>
      </c>
      <c r="L53" s="73" t="n">
        <v>1008.1264</v>
      </c>
      <c r="M53" s="74" t="n">
        <v>33.1336</v>
      </c>
      <c r="N53" s="74" t="n">
        <v>37.0203</v>
      </c>
      <c r="O53" s="74" t="n">
        <v>38.767</v>
      </c>
      <c r="P53" s="74" t="n">
        <v>6286.09</v>
      </c>
      <c r="Q53" s="74" t="n">
        <v>8.74</v>
      </c>
      <c r="R53" s="56" t="n">
        <f aca="false">P53/3600</f>
        <v>1.7461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006.88</v>
      </c>
      <c r="I54" s="76" t="n">
        <v>6.37</v>
      </c>
      <c r="J54" s="62" t="n">
        <f aca="false">H54/3600</f>
        <v>1.3908</v>
      </c>
      <c r="L54" s="75" t="n">
        <v>462.8104</v>
      </c>
      <c r="M54" s="76" t="n">
        <v>30.2701</v>
      </c>
      <c r="N54" s="76" t="n">
        <v>35.7401</v>
      </c>
      <c r="O54" s="76" t="n">
        <v>37.4838</v>
      </c>
      <c r="P54" s="76" t="n">
        <v>5011.22</v>
      </c>
      <c r="Q54" s="76" t="n">
        <v>6.35</v>
      </c>
      <c r="R54" s="62" t="n">
        <f aca="false">P54/3600</f>
        <v>1.3920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507.15</v>
      </c>
      <c r="I55" s="72" t="n">
        <v>3.9</v>
      </c>
      <c r="J55" s="51" t="n">
        <f aca="false">H55/3600</f>
        <v>0.696430555555556</v>
      </c>
      <c r="L55" s="71" t="n">
        <v>1760.1688</v>
      </c>
      <c r="M55" s="72" t="n">
        <v>40.9826</v>
      </c>
      <c r="N55" s="72" t="n">
        <v>43.6159</v>
      </c>
      <c r="O55" s="72" t="n">
        <v>43.0446</v>
      </c>
      <c r="P55" s="72" t="n">
        <v>2509.38</v>
      </c>
      <c r="Q55" s="72" t="n">
        <v>3.85</v>
      </c>
      <c r="R55" s="51" t="n">
        <f aca="false">P55/3600</f>
        <v>0.6970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240.61</v>
      </c>
      <c r="I56" s="74" t="n">
        <v>3.32</v>
      </c>
      <c r="J56" s="56" t="n">
        <f aca="false">H56/3600</f>
        <v>0.622391666666667</v>
      </c>
      <c r="L56" s="73" t="n">
        <v>871.5616</v>
      </c>
      <c r="M56" s="74" t="n">
        <v>37.1163</v>
      </c>
      <c r="N56" s="74" t="n">
        <v>40.9146</v>
      </c>
      <c r="O56" s="74" t="n">
        <v>39.9042</v>
      </c>
      <c r="P56" s="74" t="n">
        <v>2240.88</v>
      </c>
      <c r="Q56" s="74" t="n">
        <v>3.33</v>
      </c>
      <c r="R56" s="56" t="n">
        <f aca="false">P56/3600</f>
        <v>0.6224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1998.17</v>
      </c>
      <c r="I57" s="74" t="n">
        <v>2.74</v>
      </c>
      <c r="J57" s="56" t="n">
        <f aca="false">H57/3600</f>
        <v>0.555047222222222</v>
      </c>
      <c r="L57" s="73" t="n">
        <v>424.8688</v>
      </c>
      <c r="M57" s="74" t="n">
        <v>33.656</v>
      </c>
      <c r="N57" s="74" t="n">
        <v>38.8785</v>
      </c>
      <c r="O57" s="74" t="n">
        <v>37.5755</v>
      </c>
      <c r="P57" s="74" t="n">
        <v>1987.73</v>
      </c>
      <c r="Q57" s="74" t="n">
        <v>2.68</v>
      </c>
      <c r="R57" s="56" t="n">
        <f aca="false">P57/3600</f>
        <v>0.5521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785.75</v>
      </c>
      <c r="I58" s="76" t="n">
        <v>2.26</v>
      </c>
      <c r="J58" s="62" t="n">
        <f aca="false">H58/3600</f>
        <v>0.496041666666667</v>
      </c>
      <c r="L58" s="75" t="n">
        <v>215.8312</v>
      </c>
      <c r="M58" s="76" t="n">
        <v>30.7198</v>
      </c>
      <c r="N58" s="76" t="n">
        <v>37.506</v>
      </c>
      <c r="O58" s="76" t="n">
        <v>35.9477</v>
      </c>
      <c r="P58" s="76" t="n">
        <v>1791.77</v>
      </c>
      <c r="Q58" s="76" t="n">
        <v>2.24</v>
      </c>
      <c r="R58" s="62" t="n">
        <f aca="false">P58/3600</f>
        <v>0.4977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805.64</v>
      </c>
      <c r="I59" s="72" t="n">
        <v>5.11</v>
      </c>
      <c r="J59" s="51" t="n">
        <f aca="false">H59/3600</f>
        <v>0.779344444444444</v>
      </c>
      <c r="L59" s="71" t="n">
        <v>2198.3472</v>
      </c>
      <c r="M59" s="72" t="n">
        <v>38.3984</v>
      </c>
      <c r="N59" s="72" t="n">
        <v>42.5745</v>
      </c>
      <c r="O59" s="72" t="n">
        <v>43.5596</v>
      </c>
      <c r="P59" s="72" t="n">
        <v>2801.54</v>
      </c>
      <c r="Q59" s="72" t="n">
        <v>5.12</v>
      </c>
      <c r="R59" s="51" t="n">
        <f aca="false">P59/3600</f>
        <v>0.7782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326.93</v>
      </c>
      <c r="I60" s="74" t="n">
        <v>3.75</v>
      </c>
      <c r="J60" s="56" t="n">
        <f aca="false">H60/3600</f>
        <v>0.646369444444444</v>
      </c>
      <c r="L60" s="73" t="n">
        <v>761.4488</v>
      </c>
      <c r="M60" s="74" t="n">
        <v>34.6715</v>
      </c>
      <c r="N60" s="74" t="n">
        <v>40.598</v>
      </c>
      <c r="O60" s="74" t="n">
        <v>41.5345</v>
      </c>
      <c r="P60" s="74" t="n">
        <v>2335.14</v>
      </c>
      <c r="Q60" s="74" t="n">
        <v>3.74</v>
      </c>
      <c r="R60" s="56" t="n">
        <f aca="false">P60/3600</f>
        <v>0.6486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023.27</v>
      </c>
      <c r="I61" s="74" t="n">
        <v>2.97</v>
      </c>
      <c r="J61" s="56" t="n">
        <f aca="false">H61/3600</f>
        <v>0.562019444444444</v>
      </c>
      <c r="L61" s="73" t="n">
        <v>299.5552</v>
      </c>
      <c r="M61" s="74" t="n">
        <v>31.4964</v>
      </c>
      <c r="N61" s="74" t="n">
        <v>39.2148</v>
      </c>
      <c r="O61" s="74" t="n">
        <v>40.0982</v>
      </c>
      <c r="P61" s="74" t="n">
        <v>2018.95</v>
      </c>
      <c r="Q61" s="74" t="n">
        <v>2.97</v>
      </c>
      <c r="R61" s="56" t="n">
        <f aca="false">P61/3600</f>
        <v>0.5608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808.68</v>
      </c>
      <c r="I62" s="76" t="n">
        <v>2.49</v>
      </c>
      <c r="J62" s="62" t="n">
        <f aca="false">H62/3600</f>
        <v>0.502411111111111</v>
      </c>
      <c r="L62" s="75" t="n">
        <v>130.2536</v>
      </c>
      <c r="M62" s="76" t="n">
        <v>28.536</v>
      </c>
      <c r="N62" s="76" t="n">
        <v>38.1929</v>
      </c>
      <c r="O62" s="76" t="n">
        <v>39.0922</v>
      </c>
      <c r="P62" s="76" t="n">
        <v>1810.11</v>
      </c>
      <c r="Q62" s="76" t="n">
        <v>2.47</v>
      </c>
      <c r="R62" s="62" t="n">
        <f aca="false">P62/3600</f>
        <v>0.5028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373.42</v>
      </c>
      <c r="I63" s="72" t="n">
        <v>4.12</v>
      </c>
      <c r="J63" s="51" t="n">
        <f aca="false">H63/3600</f>
        <v>0.659283333333333</v>
      </c>
      <c r="L63" s="71" t="n">
        <v>1944.3832</v>
      </c>
      <c r="M63" s="72" t="n">
        <v>38.1031</v>
      </c>
      <c r="N63" s="72" t="n">
        <v>40.6666</v>
      </c>
      <c r="O63" s="72" t="n">
        <v>41.3646</v>
      </c>
      <c r="P63" s="72" t="n">
        <v>2600.82</v>
      </c>
      <c r="Q63" s="72" t="n">
        <v>4.48</v>
      </c>
      <c r="R63" s="51" t="n">
        <f aca="false">P63/3600</f>
        <v>0.722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1985.3</v>
      </c>
      <c r="I64" s="74" t="n">
        <v>3.1</v>
      </c>
      <c r="J64" s="56" t="n">
        <f aca="false">H64/3600</f>
        <v>0.551472222222222</v>
      </c>
      <c r="L64" s="73" t="n">
        <v>825.8592</v>
      </c>
      <c r="M64" s="74" t="n">
        <v>34.3535</v>
      </c>
      <c r="N64" s="74" t="n">
        <v>38.0112</v>
      </c>
      <c r="O64" s="74" t="n">
        <v>38.5648</v>
      </c>
      <c r="P64" s="74" t="n">
        <v>1991.06</v>
      </c>
      <c r="Q64" s="74" t="n">
        <v>3.07</v>
      </c>
      <c r="R64" s="56" t="n">
        <f aca="false">P64/3600</f>
        <v>0.5530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11.18</v>
      </c>
      <c r="I65" s="74" t="n">
        <v>2.56</v>
      </c>
      <c r="J65" s="56" t="n">
        <f aca="false">H65/3600</f>
        <v>0.530883333333333</v>
      </c>
      <c r="L65" s="73" t="n">
        <v>354.0048</v>
      </c>
      <c r="M65" s="74" t="n">
        <v>30.9246</v>
      </c>
      <c r="N65" s="74" t="n">
        <v>36.0731</v>
      </c>
      <c r="O65" s="74" t="n">
        <v>36.5945</v>
      </c>
      <c r="P65" s="74" t="n">
        <v>1875.46</v>
      </c>
      <c r="Q65" s="74" t="n">
        <v>2.53</v>
      </c>
      <c r="R65" s="56" t="n">
        <f aca="false">P65/3600</f>
        <v>0.5209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518.89</v>
      </c>
      <c r="I66" s="76" t="n">
        <v>1.83</v>
      </c>
      <c r="J66" s="62" t="n">
        <f aca="false">H66/3600</f>
        <v>0.421913888888889</v>
      </c>
      <c r="L66" s="75" t="n">
        <v>152.488</v>
      </c>
      <c r="M66" s="76" t="n">
        <v>27.9137</v>
      </c>
      <c r="N66" s="76" t="n">
        <v>34.6619</v>
      </c>
      <c r="O66" s="76" t="n">
        <v>35.1602</v>
      </c>
      <c r="P66" s="76" t="n">
        <v>1656.25</v>
      </c>
      <c r="Q66" s="76" t="n">
        <v>1.97</v>
      </c>
      <c r="R66" s="62" t="n">
        <f aca="false">P66/3600</f>
        <v>0.4600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800.89</v>
      </c>
      <c r="I67" s="72" t="n">
        <v>3.05</v>
      </c>
      <c r="J67" s="51" t="n">
        <f aca="false">H67/3600</f>
        <v>0.500247222222222</v>
      </c>
      <c r="L67" s="71" t="n">
        <v>1370.2528</v>
      </c>
      <c r="M67" s="72" t="n">
        <v>40.0108</v>
      </c>
      <c r="N67" s="72" t="n">
        <v>41.2971</v>
      </c>
      <c r="O67" s="72" t="n">
        <v>42.3199</v>
      </c>
      <c r="P67" s="72" t="n">
        <v>1800.27</v>
      </c>
      <c r="Q67" s="72" t="n">
        <v>3.06</v>
      </c>
      <c r="R67" s="51" t="n">
        <f aca="false">P67/3600</f>
        <v>0.5000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63.61</v>
      </c>
      <c r="I68" s="74" t="n">
        <v>2.74</v>
      </c>
      <c r="J68" s="56" t="n">
        <f aca="false">H68/3600</f>
        <v>0.489891666666667</v>
      </c>
      <c r="L68" s="73" t="n">
        <v>647.7648</v>
      </c>
      <c r="M68" s="74" t="n">
        <v>35.9245</v>
      </c>
      <c r="N68" s="74" t="n">
        <v>38.4579</v>
      </c>
      <c r="O68" s="74" t="n">
        <v>39.6558</v>
      </c>
      <c r="P68" s="74" t="n">
        <v>1578.83</v>
      </c>
      <c r="Q68" s="74" t="n">
        <v>2.47</v>
      </c>
      <c r="R68" s="56" t="n">
        <f aca="false">P68/3600</f>
        <v>0.4385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369.08</v>
      </c>
      <c r="I69" s="74" t="n">
        <v>1.92</v>
      </c>
      <c r="J69" s="56" t="n">
        <f aca="false">H69/3600</f>
        <v>0.3803</v>
      </c>
      <c r="L69" s="73" t="n">
        <v>303.3008</v>
      </c>
      <c r="M69" s="74" t="n">
        <v>32.3165</v>
      </c>
      <c r="N69" s="74" t="n">
        <v>36.4715</v>
      </c>
      <c r="O69" s="74" t="n">
        <v>37.6444</v>
      </c>
      <c r="P69" s="74" t="n">
        <v>1386.17</v>
      </c>
      <c r="Q69" s="74" t="n">
        <v>1.93</v>
      </c>
      <c r="R69" s="56" t="n">
        <f aca="false">P69/3600</f>
        <v>0.3850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201.1</v>
      </c>
      <c r="I70" s="76" t="n">
        <v>1.46</v>
      </c>
      <c r="J70" s="62" t="n">
        <f aca="false">H70/3600</f>
        <v>0.333638888888889</v>
      </c>
      <c r="L70" s="75" t="n">
        <v>146.1416</v>
      </c>
      <c r="M70" s="76" t="n">
        <v>29.4564</v>
      </c>
      <c r="N70" s="76" t="n">
        <v>35.0665</v>
      </c>
      <c r="O70" s="76" t="n">
        <v>36.1439</v>
      </c>
      <c r="P70" s="76" t="n">
        <v>1206.99</v>
      </c>
      <c r="Q70" s="76" t="n">
        <v>1.47</v>
      </c>
      <c r="R70" s="62" t="n">
        <f aca="false">P70/3600</f>
        <v>0.3352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6721.75</v>
      </c>
      <c r="I71" s="72" t="n">
        <v>22.82</v>
      </c>
      <c r="J71" s="51" t="n">
        <f aca="false">H71/3600</f>
        <v>4.64493055555556</v>
      </c>
      <c r="L71" s="71" t="n">
        <v>2101.312</v>
      </c>
      <c r="M71" s="72" t="n">
        <v>43.4889</v>
      </c>
      <c r="N71" s="72" t="n">
        <v>46.7377</v>
      </c>
      <c r="O71" s="72" t="n">
        <v>47.6945</v>
      </c>
      <c r="P71" s="72" t="n">
        <v>16713.27</v>
      </c>
      <c r="Q71" s="72" t="n">
        <v>22.48</v>
      </c>
      <c r="R71" s="51" t="n">
        <f aca="false">P71/3600</f>
        <v>4.6425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5208.25</v>
      </c>
      <c r="I72" s="74" t="n">
        <v>18.37</v>
      </c>
      <c r="J72" s="56" t="n">
        <f aca="false">H72/3600</f>
        <v>4.22451388888889</v>
      </c>
      <c r="L72" s="73" t="n">
        <v>755.6744</v>
      </c>
      <c r="M72" s="74" t="n">
        <v>41.2768</v>
      </c>
      <c r="N72" s="74" t="n">
        <v>45.4072</v>
      </c>
      <c r="O72" s="74" t="n">
        <v>46.0896</v>
      </c>
      <c r="P72" s="74" t="n">
        <v>15164.7</v>
      </c>
      <c r="Q72" s="74" t="n">
        <v>18.38</v>
      </c>
      <c r="R72" s="56" t="n">
        <f aca="false">P72/3600</f>
        <v>4.2124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4458.04</v>
      </c>
      <c r="I73" s="74" t="n">
        <v>16.41</v>
      </c>
      <c r="J73" s="56" t="n">
        <f aca="false">H73/3600</f>
        <v>4.01612222222222</v>
      </c>
      <c r="L73" s="73" t="n">
        <v>359.1312</v>
      </c>
      <c r="M73" s="74" t="n">
        <v>38.8262</v>
      </c>
      <c r="N73" s="74" t="n">
        <v>44.0557</v>
      </c>
      <c r="O73" s="74" t="n">
        <v>44.4789</v>
      </c>
      <c r="P73" s="74" t="n">
        <v>14482.29</v>
      </c>
      <c r="Q73" s="74" t="n">
        <v>16.21</v>
      </c>
      <c r="R73" s="56" t="n">
        <f aca="false">P73/3600</f>
        <v>4.0228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4049.93</v>
      </c>
      <c r="I74" s="76" t="n">
        <v>14.75</v>
      </c>
      <c r="J74" s="62" t="n">
        <f aca="false">H74/3600</f>
        <v>3.90275833333333</v>
      </c>
      <c r="L74" s="75" t="n">
        <v>189.9432</v>
      </c>
      <c r="M74" s="76" t="n">
        <v>36.1142</v>
      </c>
      <c r="N74" s="76" t="n">
        <v>43.0798</v>
      </c>
      <c r="O74" s="76" t="n">
        <v>43.301</v>
      </c>
      <c r="P74" s="76" t="n">
        <v>14005.48</v>
      </c>
      <c r="Q74" s="76" t="n">
        <v>14.61</v>
      </c>
      <c r="R74" s="62" t="n">
        <f aca="false">P74/3600</f>
        <v>3.8904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8210.45</v>
      </c>
      <c r="I75" s="72" t="n">
        <v>25.68</v>
      </c>
      <c r="J75" s="51" t="n">
        <f aca="false">H75/3600</f>
        <v>5.05845833333333</v>
      </c>
      <c r="L75" s="71" t="n">
        <v>2773.9392</v>
      </c>
      <c r="M75" s="72" t="n">
        <v>43.3469</v>
      </c>
      <c r="N75" s="72" t="n">
        <v>48.3144</v>
      </c>
      <c r="O75" s="72" t="n">
        <v>47.8581</v>
      </c>
      <c r="P75" s="72" t="n">
        <v>16957.91</v>
      </c>
      <c r="Q75" s="72" t="n">
        <v>23.61</v>
      </c>
      <c r="R75" s="51" t="n">
        <f aca="false">P75/3600</f>
        <v>4.7105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5402.17</v>
      </c>
      <c r="I76" s="74" t="n">
        <v>19.6</v>
      </c>
      <c r="J76" s="56" t="n">
        <f aca="false">H76/3600</f>
        <v>4.27838055555556</v>
      </c>
      <c r="L76" s="73" t="n">
        <v>900.8264</v>
      </c>
      <c r="M76" s="74" t="n">
        <v>41.0857</v>
      </c>
      <c r="N76" s="74" t="n">
        <v>46.9342</v>
      </c>
      <c r="O76" s="74" t="n">
        <v>46.0018</v>
      </c>
      <c r="P76" s="74" t="n">
        <v>15304.92</v>
      </c>
      <c r="Q76" s="74" t="n">
        <v>19.31</v>
      </c>
      <c r="R76" s="56" t="n">
        <f aca="false">P76/3600</f>
        <v>4.2513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4548.15</v>
      </c>
      <c r="I77" s="74" t="n">
        <v>17.76</v>
      </c>
      <c r="J77" s="56" t="n">
        <f aca="false">H77/3600</f>
        <v>4.04115277777778</v>
      </c>
      <c r="L77" s="73" t="n">
        <v>419.1472</v>
      </c>
      <c r="M77" s="74" t="n">
        <v>38.5858</v>
      </c>
      <c r="N77" s="74" t="n">
        <v>45.7334</v>
      </c>
      <c r="O77" s="74" t="n">
        <v>44.2092</v>
      </c>
      <c r="P77" s="74" t="n">
        <v>14648.33</v>
      </c>
      <c r="Q77" s="74" t="n">
        <v>17.39</v>
      </c>
      <c r="R77" s="56" t="n">
        <f aca="false">P77/3600</f>
        <v>4.0689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4021.3</v>
      </c>
      <c r="I78" s="76" t="n">
        <v>16.08</v>
      </c>
      <c r="J78" s="62" t="n">
        <f aca="false">H78/3600</f>
        <v>3.89480555555556</v>
      </c>
      <c r="L78" s="75" t="n">
        <v>222.22</v>
      </c>
      <c r="M78" s="76" t="n">
        <v>35.6811</v>
      </c>
      <c r="N78" s="76" t="n">
        <v>44.8627</v>
      </c>
      <c r="O78" s="76" t="n">
        <v>42.8683</v>
      </c>
      <c r="P78" s="76" t="n">
        <v>14050.66</v>
      </c>
      <c r="Q78" s="76" t="n">
        <v>15.88</v>
      </c>
      <c r="R78" s="62" t="n">
        <f aca="false">P78/3600</f>
        <v>3.9029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7047.19</v>
      </c>
      <c r="I79" s="72" t="n">
        <v>22.64</v>
      </c>
      <c r="J79" s="51" t="n">
        <f aca="false">H79/3600</f>
        <v>4.73533055555556</v>
      </c>
      <c r="L79" s="71" t="n">
        <v>2386.7624</v>
      </c>
      <c r="M79" s="72" t="n">
        <v>43.2432</v>
      </c>
      <c r="N79" s="72" t="n">
        <v>48.1152</v>
      </c>
      <c r="O79" s="72" t="n">
        <v>48.3496</v>
      </c>
      <c r="P79" s="72" t="n">
        <v>17039.54</v>
      </c>
      <c r="Q79" s="72" t="n">
        <v>22.35</v>
      </c>
      <c r="R79" s="51" t="n">
        <f aca="false">P79/3600</f>
        <v>4.7332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5342.68</v>
      </c>
      <c r="I80" s="74" t="n">
        <v>19.42</v>
      </c>
      <c r="J80" s="56" t="n">
        <f aca="false">H80/3600</f>
        <v>4.26185555555556</v>
      </c>
      <c r="L80" s="73" t="n">
        <v>751.0168</v>
      </c>
      <c r="M80" s="74" t="n">
        <v>40.885</v>
      </c>
      <c r="N80" s="74" t="n">
        <v>46.3901</v>
      </c>
      <c r="O80" s="74" t="n">
        <v>46.5142</v>
      </c>
      <c r="P80" s="74" t="n">
        <v>15399.19</v>
      </c>
      <c r="Q80" s="74" t="n">
        <v>19.14</v>
      </c>
      <c r="R80" s="56" t="n">
        <f aca="false">P80/3600</f>
        <v>4.2775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4492.02</v>
      </c>
      <c r="I81" s="74" t="n">
        <v>17.06</v>
      </c>
      <c r="J81" s="56" t="n">
        <f aca="false">H81/3600</f>
        <v>4.02556111111111</v>
      </c>
      <c r="L81" s="73" t="n">
        <v>325.4984</v>
      </c>
      <c r="M81" s="74" t="n">
        <v>38.3884</v>
      </c>
      <c r="N81" s="74" t="n">
        <v>44.7324</v>
      </c>
      <c r="O81" s="74" t="n">
        <v>44.726</v>
      </c>
      <c r="P81" s="74" t="n">
        <v>15392.99</v>
      </c>
      <c r="Q81" s="74" t="n">
        <v>16.97</v>
      </c>
      <c r="R81" s="56" t="n">
        <f aca="false">P81/3600</f>
        <v>4.2758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4001.48</v>
      </c>
      <c r="I82" s="76" t="n">
        <v>14.99</v>
      </c>
      <c r="J82" s="62" t="n">
        <f aca="false">H82/3600</f>
        <v>3.8893</v>
      </c>
      <c r="L82" s="75" t="n">
        <v>168.2784</v>
      </c>
      <c r="M82" s="76" t="n">
        <v>35.7645</v>
      </c>
      <c r="N82" s="76" t="n">
        <v>43.5172</v>
      </c>
      <c r="O82" s="76" t="n">
        <v>43.479</v>
      </c>
      <c r="P82" s="76" t="n">
        <v>14001.97</v>
      </c>
      <c r="Q82" s="76" t="n">
        <v>14.83</v>
      </c>
      <c r="R82" s="62" t="n">
        <f aca="false">P82/3600</f>
        <v>3.8894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150.26</v>
      </c>
      <c r="I83" s="72" t="n">
        <v>13.13</v>
      </c>
      <c r="J83" s="51" t="n">
        <f aca="false">H83/3600</f>
        <v>2.54173888888889</v>
      </c>
      <c r="L83" s="71" t="n">
        <v>3906.5912</v>
      </c>
      <c r="M83" s="72" t="n">
        <v>40.4331</v>
      </c>
      <c r="N83" s="72" t="n">
        <v>42.5671</v>
      </c>
      <c r="O83" s="72" t="n">
        <v>43.1064</v>
      </c>
      <c r="P83" s="72" t="n">
        <v>9145.7</v>
      </c>
      <c r="Q83" s="72" t="n">
        <v>13.11</v>
      </c>
      <c r="R83" s="51" t="n">
        <f aca="false">P83/3600</f>
        <v>2.540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017.32</v>
      </c>
      <c r="I84" s="74" t="n">
        <v>11.2</v>
      </c>
      <c r="J84" s="56" t="n">
        <f aca="false">H84/3600</f>
        <v>2.22703333333333</v>
      </c>
      <c r="L84" s="73" t="n">
        <v>1831.8728</v>
      </c>
      <c r="M84" s="74" t="n">
        <v>37.1715</v>
      </c>
      <c r="N84" s="74" t="n">
        <v>39.8516</v>
      </c>
      <c r="O84" s="74" t="n">
        <v>40.1976</v>
      </c>
      <c r="P84" s="74" t="n">
        <v>8777.88</v>
      </c>
      <c r="Q84" s="74" t="n">
        <v>11.7</v>
      </c>
      <c r="R84" s="56" t="n">
        <f aca="false">P84/3600</f>
        <v>2.438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532.83</v>
      </c>
      <c r="I85" s="74" t="n">
        <v>9.61</v>
      </c>
      <c r="J85" s="56" t="n">
        <f aca="false">H85/3600</f>
        <v>2.09245277777778</v>
      </c>
      <c r="L85" s="73" t="n">
        <v>885.3904</v>
      </c>
      <c r="M85" s="74" t="n">
        <v>34.2529</v>
      </c>
      <c r="N85" s="74" t="n">
        <v>37.7031</v>
      </c>
      <c r="O85" s="74" t="n">
        <v>37.9323</v>
      </c>
      <c r="P85" s="74" t="n">
        <v>7816.59</v>
      </c>
      <c r="Q85" s="74" t="n">
        <v>9.95</v>
      </c>
      <c r="R85" s="56" t="n">
        <f aca="false">P85/3600</f>
        <v>2.1712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6427.64</v>
      </c>
      <c r="I86" s="76" t="n">
        <v>7.69</v>
      </c>
      <c r="J86" s="62" t="n">
        <f aca="false">H86/3600</f>
        <v>1.78545555555556</v>
      </c>
      <c r="L86" s="75" t="n">
        <v>463</v>
      </c>
      <c r="M86" s="76" t="n">
        <v>31.6463</v>
      </c>
      <c r="N86" s="76" t="n">
        <v>36.1276</v>
      </c>
      <c r="O86" s="76" t="n">
        <v>36.2704</v>
      </c>
      <c r="P86" s="76" t="n">
        <v>6473.45</v>
      </c>
      <c r="Q86" s="76" t="n">
        <v>7.74</v>
      </c>
      <c r="R86" s="62" t="n">
        <f aca="false">P86/3600</f>
        <v>1.7981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811.56</v>
      </c>
      <c r="I87" s="72" t="n">
        <v>25.13</v>
      </c>
      <c r="J87" s="51" t="n">
        <f aca="false">H87/3600</f>
        <v>5.50321111111111</v>
      </c>
      <c r="L87" s="71" t="n">
        <v>5824.405</v>
      </c>
      <c r="M87" s="72" t="n">
        <v>42.8778</v>
      </c>
      <c r="N87" s="72" t="n">
        <v>45.5097</v>
      </c>
      <c r="O87" s="72" t="n">
        <v>45.8168</v>
      </c>
      <c r="P87" s="72" t="n">
        <v>19879.7</v>
      </c>
      <c r="Q87" s="72" t="n">
        <v>25.01</v>
      </c>
      <c r="R87" s="51" t="n">
        <f aca="false">P87/3600</f>
        <v>5.5221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278.3</v>
      </c>
      <c r="I88" s="74" t="n">
        <v>21.49</v>
      </c>
      <c r="J88" s="56" t="n">
        <f aca="false">H88/3600</f>
        <v>4.79952777777778</v>
      </c>
      <c r="L88" s="73" t="n">
        <v>2892.7661</v>
      </c>
      <c r="M88" s="74" t="n">
        <v>38.8917</v>
      </c>
      <c r="N88" s="74" t="n">
        <v>42.639</v>
      </c>
      <c r="O88" s="74" t="n">
        <v>42.8877</v>
      </c>
      <c r="P88" s="74" t="n">
        <v>17312.41</v>
      </c>
      <c r="Q88" s="74" t="n">
        <v>21.42</v>
      </c>
      <c r="R88" s="56" t="n">
        <f aca="false">P88/3600</f>
        <v>4.8090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93.83</v>
      </c>
      <c r="I89" s="74" t="n">
        <v>18.38</v>
      </c>
      <c r="J89" s="56" t="n">
        <f aca="false">H89/3600</f>
        <v>4.16495277777778</v>
      </c>
      <c r="L89" s="73" t="n">
        <v>1376.6842</v>
      </c>
      <c r="M89" s="74" t="n">
        <v>35.1549</v>
      </c>
      <c r="N89" s="74" t="n">
        <v>40.4709</v>
      </c>
      <c r="O89" s="74" t="n">
        <v>40.35</v>
      </c>
      <c r="P89" s="74" t="n">
        <v>14942.48</v>
      </c>
      <c r="Q89" s="74" t="n">
        <v>18.11</v>
      </c>
      <c r="R89" s="56" t="n">
        <f aca="false">P89/3600</f>
        <v>4.1506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308.34</v>
      </c>
      <c r="I90" s="76" t="n">
        <v>15.06</v>
      </c>
      <c r="J90" s="62" t="n">
        <f aca="false">H90/3600</f>
        <v>3.69676111111111</v>
      </c>
      <c r="L90" s="75" t="n">
        <v>630.2069</v>
      </c>
      <c r="M90" s="76" t="n">
        <v>31.8855</v>
      </c>
      <c r="N90" s="76" t="n">
        <v>38.9331</v>
      </c>
      <c r="O90" s="76" t="n">
        <v>38.2709</v>
      </c>
      <c r="P90" s="76" t="n">
        <v>13777.49</v>
      </c>
      <c r="Q90" s="76" t="n">
        <v>14.91</v>
      </c>
      <c r="R90" s="62" t="n">
        <f aca="false">P90/3600</f>
        <v>3.8270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25.3</v>
      </c>
      <c r="I91" s="72" t="n">
        <v>6.88</v>
      </c>
      <c r="J91" s="51" t="n">
        <f aca="false">H91/3600</f>
        <v>1.97925</v>
      </c>
      <c r="L91" s="71" t="n">
        <v>350.4936</v>
      </c>
      <c r="M91" s="72" t="n">
        <v>46.6035</v>
      </c>
      <c r="N91" s="72" t="n">
        <v>44.7338</v>
      </c>
      <c r="O91" s="72" t="n">
        <v>44.7726</v>
      </c>
      <c r="P91" s="72" t="n">
        <v>7115.88</v>
      </c>
      <c r="Q91" s="72" t="n">
        <v>6.81</v>
      </c>
      <c r="R91" s="51" t="n">
        <f aca="false">P91/3600</f>
        <v>1.9766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4</v>
      </c>
      <c r="I92" s="74" t="n">
        <v>6.87</v>
      </c>
      <c r="J92" s="56" t="n">
        <f aca="false">H92/3600</f>
        <v>1.94987222222222</v>
      </c>
      <c r="L92" s="73" t="n">
        <v>258.5304</v>
      </c>
      <c r="M92" s="74" t="n">
        <v>42.4912</v>
      </c>
      <c r="N92" s="74" t="n">
        <v>41.0203</v>
      </c>
      <c r="O92" s="74" t="n">
        <v>41.1695</v>
      </c>
      <c r="P92" s="74" t="n">
        <v>7041.89</v>
      </c>
      <c r="Q92" s="74" t="n">
        <v>6.8</v>
      </c>
      <c r="R92" s="56" t="n">
        <f aca="false">P92/3600</f>
        <v>1.9560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6917.19</v>
      </c>
      <c r="I93" s="74" t="n">
        <v>6.86</v>
      </c>
      <c r="J93" s="56" t="n">
        <f aca="false">H93/3600</f>
        <v>1.92144166666667</v>
      </c>
      <c r="L93" s="73" t="n">
        <v>189.1632</v>
      </c>
      <c r="M93" s="74" t="n">
        <v>38.0362</v>
      </c>
      <c r="N93" s="74" t="n">
        <v>39.0203</v>
      </c>
      <c r="O93" s="74" t="n">
        <v>39.2196</v>
      </c>
      <c r="P93" s="74" t="n">
        <v>6914</v>
      </c>
      <c r="Q93" s="74" t="n">
        <v>6.71</v>
      </c>
      <c r="R93" s="56" t="n">
        <f aca="false">P93/3600</f>
        <v>1.920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783.86</v>
      </c>
      <c r="I94" s="76" t="n">
        <v>6.75</v>
      </c>
      <c r="J94" s="62" t="n">
        <f aca="false">H94/3600</f>
        <v>1.88440555555556</v>
      </c>
      <c r="L94" s="75" t="n">
        <v>134.9192</v>
      </c>
      <c r="M94" s="76" t="n">
        <v>33.3705</v>
      </c>
      <c r="N94" s="76" t="n">
        <v>37.8741</v>
      </c>
      <c r="O94" s="76" t="n">
        <v>37.9681</v>
      </c>
      <c r="P94" s="76" t="n">
        <v>6758.12</v>
      </c>
      <c r="Q94" s="76" t="n">
        <v>6.7</v>
      </c>
      <c r="R94" s="62" t="n">
        <f aca="false">P94/3600</f>
        <v>1.8772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388.6</v>
      </c>
      <c r="I95" s="72" t="n">
        <v>15.47</v>
      </c>
      <c r="J95" s="51" t="n">
        <f aca="false">H95/3600</f>
        <v>3.71905555555556</v>
      </c>
      <c r="L95" s="71" t="n">
        <v>705.8544</v>
      </c>
      <c r="M95" s="72" t="n">
        <v>48.8556</v>
      </c>
      <c r="N95" s="72" t="n">
        <v>52.1293</v>
      </c>
      <c r="O95" s="72" t="n">
        <v>53.1928</v>
      </c>
      <c r="P95" s="72" t="n">
        <v>13397.09</v>
      </c>
      <c r="Q95" s="72" t="n">
        <v>15.39</v>
      </c>
      <c r="R95" s="51" t="n">
        <f aca="false">P95/3600</f>
        <v>3.7214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46.79</v>
      </c>
      <c r="I96" s="74" t="n">
        <v>15.36</v>
      </c>
      <c r="J96" s="56" t="n">
        <f aca="false">H96/3600</f>
        <v>3.59633055555556</v>
      </c>
      <c r="L96" s="73" t="n">
        <v>415.7962</v>
      </c>
      <c r="M96" s="74" t="n">
        <v>45.1992</v>
      </c>
      <c r="N96" s="74" t="n">
        <v>48.9902</v>
      </c>
      <c r="O96" s="74" t="n">
        <v>50.2448</v>
      </c>
      <c r="P96" s="74" t="n">
        <v>12957.7</v>
      </c>
      <c r="Q96" s="74" t="n">
        <v>15.22</v>
      </c>
      <c r="R96" s="56" t="n">
        <f aca="false">P96/3600</f>
        <v>3.5993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48.22</v>
      </c>
      <c r="I97" s="74" t="n">
        <v>15.03</v>
      </c>
      <c r="J97" s="56" t="n">
        <f aca="false">H97/3600</f>
        <v>3.45783888888889</v>
      </c>
      <c r="L97" s="73" t="n">
        <v>245.7904</v>
      </c>
      <c r="M97" s="74" t="n">
        <v>41.5176</v>
      </c>
      <c r="N97" s="74" t="n">
        <v>46.6169</v>
      </c>
      <c r="O97" s="74" t="n">
        <v>47.9545</v>
      </c>
      <c r="P97" s="74" t="n">
        <v>12414.1</v>
      </c>
      <c r="Q97" s="74" t="n">
        <v>14.97</v>
      </c>
      <c r="R97" s="56" t="n">
        <f aca="false">P97/3600</f>
        <v>3.4483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426.18</v>
      </c>
      <c r="I98" s="76" t="n">
        <v>14.8</v>
      </c>
      <c r="J98" s="62" t="n">
        <f aca="false">H98/3600</f>
        <v>3.45171666666667</v>
      </c>
      <c r="L98" s="75" t="n">
        <v>152.2611</v>
      </c>
      <c r="M98" s="76" t="n">
        <v>37.9468</v>
      </c>
      <c r="N98" s="76" t="n">
        <v>44.8166</v>
      </c>
      <c r="O98" s="76" t="n">
        <v>46.2737</v>
      </c>
      <c r="P98" s="76" t="n">
        <v>12137.34</v>
      </c>
      <c r="Q98" s="76" t="n">
        <v>14.68</v>
      </c>
      <c r="R98" s="62" t="n">
        <f aca="false">P98/3600</f>
        <v>3.3714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807364064491</v>
      </c>
      <c r="J106" s="80" t="n">
        <f aca="false">GEOMEAN(J3:J98)</f>
        <v>2.67653413974036</v>
      </c>
      <c r="Q106" s="80" t="n">
        <f aca="false">GEOMEAN(Q3:Q98)</f>
        <v>12.701018208159</v>
      </c>
      <c r="R106" s="80" t="n">
        <f aca="false">GEOMEAN(R3:R98)</f>
        <v>2.68197821320621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376262871286</v>
      </c>
      <c r="R107" s="81" t="n">
        <f aca="false">R106/J106</f>
        <v>1.00203400113042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7702777777778</v>
      </c>
      <c r="J108" s="80" t="n">
        <f aca="false">SUM(J3:J98)</f>
        <v>325.284547222222</v>
      </c>
      <c r="Q108" s="80" t="n">
        <f aca="false">SUM(Q3:Q98)/3600</f>
        <v>0.434347222222222</v>
      </c>
      <c r="R108" s="80" t="n">
        <f aca="false">SUM(R3:R98)</f>
        <v>325.139966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9804122530197</v>
      </c>
      <c r="J113" s="80" t="n">
        <f aca="false">GEOMEAN(J3:J10,J19:J82)</f>
        <v>2.63432834597878</v>
      </c>
      <c r="Q113" s="80" t="n">
        <f aca="false">GEOMEAN(Q3:Q10,Q19:Q82)</f>
        <v>12.8845103363191</v>
      </c>
      <c r="R113" s="80" t="n">
        <f aca="false">GEOMEAN(R3:R10,R19:R82)</f>
        <v>2.6351071152280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2611797311885</v>
      </c>
      <c r="R114" s="81" t="n">
        <f aca="false">R113/J113</f>
        <v>1.000295623455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07.53</v>
      </c>
      <c r="I3" s="50" t="n">
        <v>26.99</v>
      </c>
      <c r="J3" s="51" t="n">
        <f aca="false">H3/3600</f>
        <v>3.085425</v>
      </c>
      <c r="L3" s="49" t="n">
        <v>12669.92</v>
      </c>
      <c r="M3" s="50" t="n">
        <v>41.3873</v>
      </c>
      <c r="N3" s="50" t="n">
        <v>41.2714</v>
      </c>
      <c r="O3" s="50" t="n">
        <v>43.8917</v>
      </c>
      <c r="P3" s="50" t="n">
        <v>11119.96</v>
      </c>
      <c r="Q3" s="50" t="n">
        <v>27</v>
      </c>
      <c r="R3" s="52" t="n">
        <f aca="false">P3/3600</f>
        <v>3.0888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885.16</v>
      </c>
      <c r="I4" s="55" t="n">
        <v>21.25</v>
      </c>
      <c r="J4" s="56" t="n">
        <f aca="false">H4/3600</f>
        <v>3.02365555555556</v>
      </c>
      <c r="L4" s="54" t="n">
        <v>5264.3648</v>
      </c>
      <c r="M4" s="55" t="n">
        <v>38.9241</v>
      </c>
      <c r="N4" s="55" t="n">
        <v>39.6375</v>
      </c>
      <c r="O4" s="55" t="n">
        <v>42.0925</v>
      </c>
      <c r="P4" s="55" t="n">
        <v>10301.04</v>
      </c>
      <c r="Q4" s="55" t="n">
        <v>21.04</v>
      </c>
      <c r="R4" s="57" t="n">
        <f aca="false">P4/3600</f>
        <v>2.861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263.42</v>
      </c>
      <c r="I5" s="55" t="n">
        <v>20.15</v>
      </c>
      <c r="J5" s="56" t="n">
        <f aca="false">H5/3600</f>
        <v>2.85095</v>
      </c>
      <c r="L5" s="54" t="n">
        <v>2553.2544</v>
      </c>
      <c r="M5" s="55" t="n">
        <v>36.4048</v>
      </c>
      <c r="N5" s="55" t="n">
        <v>38.3672</v>
      </c>
      <c r="O5" s="55" t="n">
        <v>40.6516</v>
      </c>
      <c r="P5" s="55" t="n">
        <v>9787.39</v>
      </c>
      <c r="Q5" s="55" t="n">
        <v>18.09</v>
      </c>
      <c r="R5" s="57" t="n">
        <f aca="false">P5/3600</f>
        <v>2.7187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92.78</v>
      </c>
      <c r="I6" s="61" t="n">
        <v>16.78</v>
      </c>
      <c r="J6" s="62" t="n">
        <f aca="false">H6/3600</f>
        <v>2.63688333333333</v>
      </c>
      <c r="L6" s="60" t="n">
        <v>1331.0528</v>
      </c>
      <c r="M6" s="61" t="n">
        <v>33.8015</v>
      </c>
      <c r="N6" s="61" t="n">
        <v>37.3492</v>
      </c>
      <c r="O6" s="61" t="n">
        <v>39.5966</v>
      </c>
      <c r="P6" s="61" t="n">
        <v>9502.19</v>
      </c>
      <c r="Q6" s="61" t="n">
        <v>16.68</v>
      </c>
      <c r="R6" s="63" t="n">
        <f aca="false">P6/3600</f>
        <v>2.6394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99.7</v>
      </c>
      <c r="I7" s="50" t="n">
        <v>42.14</v>
      </c>
      <c r="J7" s="51" t="n">
        <f aca="false">H7/3600</f>
        <v>4.19436111111111</v>
      </c>
      <c r="L7" s="49" t="n">
        <v>32792.8144</v>
      </c>
      <c r="M7" s="50" t="n">
        <v>39.7977</v>
      </c>
      <c r="N7" s="50" t="n">
        <v>44.6167</v>
      </c>
      <c r="O7" s="50" t="n">
        <v>44.4396</v>
      </c>
      <c r="P7" s="50" t="n">
        <v>15088.31</v>
      </c>
      <c r="Q7" s="50" t="n">
        <v>41.87</v>
      </c>
      <c r="R7" s="52" t="n">
        <f aca="false">P7/3600</f>
        <v>4.1911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523.58</v>
      </c>
      <c r="I8" s="55" t="n">
        <v>33.29</v>
      </c>
      <c r="J8" s="56" t="n">
        <f aca="false">H8/3600</f>
        <v>3.75655</v>
      </c>
      <c r="L8" s="54" t="n">
        <v>16078.5424</v>
      </c>
      <c r="M8" s="55" t="n">
        <v>36.9198</v>
      </c>
      <c r="N8" s="55" t="n">
        <v>42.7161</v>
      </c>
      <c r="O8" s="55" t="n">
        <v>43.042</v>
      </c>
      <c r="P8" s="55" t="n">
        <v>13562.15</v>
      </c>
      <c r="Q8" s="55" t="n">
        <v>33.15</v>
      </c>
      <c r="R8" s="57" t="n">
        <f aca="false">P8/3600</f>
        <v>3.7672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569.16</v>
      </c>
      <c r="I9" s="55" t="n">
        <v>27.33</v>
      </c>
      <c r="J9" s="56" t="n">
        <f aca="false">H9/3600</f>
        <v>3.49143333333333</v>
      </c>
      <c r="L9" s="54" t="n">
        <v>8472.76</v>
      </c>
      <c r="M9" s="55" t="n">
        <v>34.0259</v>
      </c>
      <c r="N9" s="55" t="n">
        <v>41.0941</v>
      </c>
      <c r="O9" s="55" t="n">
        <v>41.6832</v>
      </c>
      <c r="P9" s="55" t="n">
        <v>12547.67</v>
      </c>
      <c r="Q9" s="55" t="n">
        <v>27.37</v>
      </c>
      <c r="R9" s="57" t="n">
        <f aca="false">P9/3600</f>
        <v>3.4854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906.06</v>
      </c>
      <c r="I10" s="61" t="n">
        <v>23.41</v>
      </c>
      <c r="J10" s="62" t="n">
        <f aca="false">H10/3600</f>
        <v>3.30723888888889</v>
      </c>
      <c r="L10" s="60" t="n">
        <v>4743.7936</v>
      </c>
      <c r="M10" s="61" t="n">
        <v>31.308</v>
      </c>
      <c r="N10" s="61" t="n">
        <v>39.8551</v>
      </c>
      <c r="O10" s="61" t="n">
        <v>40.6384</v>
      </c>
      <c r="P10" s="61" t="n">
        <v>11935.55</v>
      </c>
      <c r="Q10" s="61" t="n">
        <v>23.65</v>
      </c>
      <c r="R10" s="63" t="n">
        <f aca="false">P10/3600</f>
        <v>3.3154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695.98</v>
      </c>
      <c r="I19" s="72" t="n">
        <v>24.62</v>
      </c>
      <c r="J19" s="51" t="n">
        <f aca="false">H19/3600</f>
        <v>3.24888333333333</v>
      </c>
      <c r="L19" s="71" t="n">
        <v>4907.576</v>
      </c>
      <c r="M19" s="72" t="n">
        <v>41.4061</v>
      </c>
      <c r="N19" s="72" t="n">
        <v>43.2715</v>
      </c>
      <c r="O19" s="72" t="n">
        <v>44.9863</v>
      </c>
      <c r="P19" s="72" t="n">
        <v>10717.14</v>
      </c>
      <c r="Q19" s="72" t="n">
        <v>22.38</v>
      </c>
      <c r="R19" s="51" t="n">
        <f aca="false">P19/3600</f>
        <v>2.9769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704.85</v>
      </c>
      <c r="I20" s="74" t="n">
        <v>18.24</v>
      </c>
      <c r="J20" s="56" t="n">
        <f aca="false">H20/3600</f>
        <v>2.69579166666667</v>
      </c>
      <c r="L20" s="73" t="n">
        <v>2235.7296</v>
      </c>
      <c r="M20" s="74" t="n">
        <v>39.5636</v>
      </c>
      <c r="N20" s="74" t="n">
        <v>41.975</v>
      </c>
      <c r="O20" s="74" t="n">
        <v>43.2695</v>
      </c>
      <c r="P20" s="74" t="n">
        <v>10517.46</v>
      </c>
      <c r="Q20" s="74" t="n">
        <v>20.18</v>
      </c>
      <c r="R20" s="56" t="n">
        <f aca="false">P20/3600</f>
        <v>2.9215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100.94</v>
      </c>
      <c r="I21" s="74" t="n">
        <v>16.12</v>
      </c>
      <c r="J21" s="56" t="n">
        <f aca="false">H21/3600</f>
        <v>2.52803888888889</v>
      </c>
      <c r="L21" s="73" t="n">
        <v>1089.376</v>
      </c>
      <c r="M21" s="74" t="n">
        <v>37.2607</v>
      </c>
      <c r="N21" s="74" t="n">
        <v>40.8254</v>
      </c>
      <c r="O21" s="74" t="n">
        <v>41.9952</v>
      </c>
      <c r="P21" s="74" t="n">
        <v>9073.27</v>
      </c>
      <c r="Q21" s="74" t="n">
        <v>15.97</v>
      </c>
      <c r="R21" s="56" t="n">
        <f aca="false">P21/3600</f>
        <v>2.5203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632.01</v>
      </c>
      <c r="I22" s="76" t="n">
        <v>14.73</v>
      </c>
      <c r="J22" s="62" t="n">
        <f aca="false">H22/3600</f>
        <v>2.39778055555556</v>
      </c>
      <c r="L22" s="75" t="n">
        <v>544.8664</v>
      </c>
      <c r="M22" s="76" t="n">
        <v>34.8766</v>
      </c>
      <c r="N22" s="76" t="n">
        <v>39.9668</v>
      </c>
      <c r="O22" s="76" t="n">
        <v>41.1488</v>
      </c>
      <c r="P22" s="76" t="n">
        <v>8614.21</v>
      </c>
      <c r="Q22" s="76" t="n">
        <v>14.5</v>
      </c>
      <c r="R22" s="62" t="n">
        <f aca="false">P22/3600</f>
        <v>2.3928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493.93</v>
      </c>
      <c r="I23" s="72" t="n">
        <v>24.59</v>
      </c>
      <c r="J23" s="51" t="n">
        <f aca="false">H23/3600</f>
        <v>2.63720277777778</v>
      </c>
      <c r="L23" s="71" t="n">
        <v>7601.5368</v>
      </c>
      <c r="M23" s="72" t="n">
        <v>39.8009</v>
      </c>
      <c r="N23" s="72" t="n">
        <v>42.102</v>
      </c>
      <c r="O23" s="72" t="n">
        <v>43.4595</v>
      </c>
      <c r="P23" s="72" t="n">
        <v>9484.29</v>
      </c>
      <c r="Q23" s="72" t="n">
        <v>24.65</v>
      </c>
      <c r="R23" s="51" t="n">
        <f aca="false">P23/3600</f>
        <v>2.6345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692.32</v>
      </c>
      <c r="I24" s="74" t="n">
        <v>19.26</v>
      </c>
      <c r="J24" s="56" t="n">
        <f aca="false">H24/3600</f>
        <v>2.41453333333333</v>
      </c>
      <c r="L24" s="73" t="n">
        <v>3361.6536</v>
      </c>
      <c r="M24" s="74" t="n">
        <v>37.3517</v>
      </c>
      <c r="N24" s="74" t="n">
        <v>40.3195</v>
      </c>
      <c r="O24" s="74" t="n">
        <v>41.3943</v>
      </c>
      <c r="P24" s="74" t="n">
        <v>8724.26</v>
      </c>
      <c r="Q24" s="74" t="n">
        <v>19.23</v>
      </c>
      <c r="R24" s="56" t="n">
        <f aca="false">P24/3600</f>
        <v>2.4234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57.98</v>
      </c>
      <c r="I25" s="74" t="n">
        <v>16.26</v>
      </c>
      <c r="J25" s="56" t="n">
        <f aca="false">H25/3600</f>
        <v>2.29388333333333</v>
      </c>
      <c r="L25" s="73" t="n">
        <v>1565.0472</v>
      </c>
      <c r="M25" s="74" t="n">
        <v>34.8119</v>
      </c>
      <c r="N25" s="74" t="n">
        <v>38.7857</v>
      </c>
      <c r="O25" s="74" t="n">
        <v>39.8926</v>
      </c>
      <c r="P25" s="74" t="n">
        <v>8299.9</v>
      </c>
      <c r="Q25" s="74" t="n">
        <v>16.1</v>
      </c>
      <c r="R25" s="56" t="n">
        <f aca="false">P25/3600</f>
        <v>2.3055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7937.13</v>
      </c>
      <c r="I26" s="76" t="n">
        <v>14.49</v>
      </c>
      <c r="J26" s="62" t="n">
        <f aca="false">H26/3600</f>
        <v>2.20475833333333</v>
      </c>
      <c r="L26" s="75" t="n">
        <v>729.9304</v>
      </c>
      <c r="M26" s="76" t="n">
        <v>32.3436</v>
      </c>
      <c r="N26" s="76" t="n">
        <v>37.6304</v>
      </c>
      <c r="O26" s="76" t="n">
        <v>38.9736</v>
      </c>
      <c r="P26" s="76" t="n">
        <v>7982.76</v>
      </c>
      <c r="Q26" s="76" t="n">
        <v>14.37</v>
      </c>
      <c r="R26" s="62" t="n">
        <f aca="false">P26/3600</f>
        <v>2.2174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1841.73</v>
      </c>
      <c r="I27" s="72" t="n">
        <v>50.85</v>
      </c>
      <c r="J27" s="51" t="n">
        <f aca="false">H27/3600</f>
        <v>6.06714722222222</v>
      </c>
      <c r="L27" s="71" t="n">
        <v>17604.9688</v>
      </c>
      <c r="M27" s="72" t="n">
        <v>38.2741</v>
      </c>
      <c r="N27" s="72" t="n">
        <v>39.846</v>
      </c>
      <c r="O27" s="72" t="n">
        <v>43.26</v>
      </c>
      <c r="P27" s="72" t="n">
        <v>21775.66</v>
      </c>
      <c r="Q27" s="72" t="n">
        <v>51.03</v>
      </c>
      <c r="R27" s="51" t="n">
        <f aca="false">P27/3600</f>
        <v>6.04879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9.53</v>
      </c>
      <c r="I28" s="74" t="n">
        <v>36.85</v>
      </c>
      <c r="J28" s="56" t="n">
        <f aca="false">H28/3600</f>
        <v>5.280425</v>
      </c>
      <c r="L28" s="73" t="n">
        <v>5891.0536</v>
      </c>
      <c r="M28" s="74" t="n">
        <v>36.6737</v>
      </c>
      <c r="N28" s="74" t="n">
        <v>38.9134</v>
      </c>
      <c r="O28" s="74" t="n">
        <v>41.5926</v>
      </c>
      <c r="P28" s="74" t="n">
        <v>19033.64</v>
      </c>
      <c r="Q28" s="74" t="n">
        <v>36.79</v>
      </c>
      <c r="R28" s="56" t="n">
        <f aca="false">P28/3600</f>
        <v>5.2871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739.9</v>
      </c>
      <c r="I29" s="74" t="n">
        <v>32.11</v>
      </c>
      <c r="J29" s="56" t="n">
        <f aca="false">H29/3600</f>
        <v>4.92775</v>
      </c>
      <c r="L29" s="73" t="n">
        <v>2736.2904</v>
      </c>
      <c r="M29" s="74" t="n">
        <v>34.7707</v>
      </c>
      <c r="N29" s="74" t="n">
        <v>38.1194</v>
      </c>
      <c r="O29" s="74" t="n">
        <v>40.0877</v>
      </c>
      <c r="P29" s="74" t="n">
        <v>17742.04</v>
      </c>
      <c r="Q29" s="74" t="n">
        <v>32.11</v>
      </c>
      <c r="R29" s="56" t="n">
        <f aca="false">P29/3600</f>
        <v>4.9283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7013.17</v>
      </c>
      <c r="I30" s="76" t="n">
        <v>29.19</v>
      </c>
      <c r="J30" s="62" t="n">
        <f aca="false">H30/3600</f>
        <v>4.72588055555556</v>
      </c>
      <c r="L30" s="75" t="n">
        <v>1384.6576</v>
      </c>
      <c r="M30" s="76" t="n">
        <v>32.602</v>
      </c>
      <c r="N30" s="76" t="n">
        <v>37.4251</v>
      </c>
      <c r="O30" s="76" t="n">
        <v>38.9247</v>
      </c>
      <c r="P30" s="76" t="n">
        <v>16956.02</v>
      </c>
      <c r="Q30" s="76" t="n">
        <v>28.94</v>
      </c>
      <c r="R30" s="62" t="n">
        <f aca="false">P30/3600</f>
        <v>4.7100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528.49</v>
      </c>
      <c r="I31" s="72" t="n">
        <v>53.26</v>
      </c>
      <c r="J31" s="51" t="n">
        <f aca="false">H31/3600</f>
        <v>7.09124722222222</v>
      </c>
      <c r="L31" s="71" t="n">
        <v>17197.7144</v>
      </c>
      <c r="M31" s="72" t="n">
        <v>38.9332</v>
      </c>
      <c r="N31" s="72" t="n">
        <v>43.5631</v>
      </c>
      <c r="O31" s="72" t="n">
        <v>44.6688</v>
      </c>
      <c r="P31" s="72" t="n">
        <v>25630</v>
      </c>
      <c r="Q31" s="72" t="n">
        <v>53.56</v>
      </c>
      <c r="R31" s="51" t="n">
        <f aca="false">P31/3600</f>
        <v>7.1194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2841.05</v>
      </c>
      <c r="I32" s="74" t="n">
        <v>40.94</v>
      </c>
      <c r="J32" s="56" t="n">
        <f aca="false">H32/3600</f>
        <v>6.34473611111111</v>
      </c>
      <c r="L32" s="73" t="n">
        <v>6283.632</v>
      </c>
      <c r="M32" s="74" t="n">
        <v>37.3416</v>
      </c>
      <c r="N32" s="74" t="n">
        <v>42.3213</v>
      </c>
      <c r="O32" s="74" t="n">
        <v>42.7849</v>
      </c>
      <c r="P32" s="74" t="n">
        <v>22890.02</v>
      </c>
      <c r="Q32" s="74" t="n">
        <v>40.44</v>
      </c>
      <c r="R32" s="56" t="n">
        <f aca="false">P32/3600</f>
        <v>6.3583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115.64</v>
      </c>
      <c r="I33" s="74" t="n">
        <v>34.67</v>
      </c>
      <c r="J33" s="56" t="n">
        <f aca="false">H33/3600</f>
        <v>5.86545555555556</v>
      </c>
      <c r="L33" s="73" t="n">
        <v>2933.356</v>
      </c>
      <c r="M33" s="74" t="n">
        <v>35.4941</v>
      </c>
      <c r="N33" s="74" t="n">
        <v>41.122</v>
      </c>
      <c r="O33" s="74" t="n">
        <v>41.0405</v>
      </c>
      <c r="P33" s="74" t="n">
        <v>21159.58</v>
      </c>
      <c r="Q33" s="74" t="n">
        <v>34.69</v>
      </c>
      <c r="R33" s="56" t="n">
        <f aca="false">P33/3600</f>
        <v>5.8776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35.55</v>
      </c>
      <c r="I34" s="76" t="n">
        <v>31.41</v>
      </c>
      <c r="J34" s="62" t="n">
        <f aca="false">H34/3600</f>
        <v>5.53765277777778</v>
      </c>
      <c r="L34" s="75" t="n">
        <v>1518.1456</v>
      </c>
      <c r="M34" s="76" t="n">
        <v>33.5016</v>
      </c>
      <c r="N34" s="76" t="n">
        <v>40.1375</v>
      </c>
      <c r="O34" s="76" t="n">
        <v>39.716</v>
      </c>
      <c r="P34" s="76" t="n">
        <v>19932.43</v>
      </c>
      <c r="Q34" s="76" t="n">
        <v>31.35</v>
      </c>
      <c r="R34" s="62" t="n">
        <f aca="false">P34/3600</f>
        <v>5.5367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760.55</v>
      </c>
      <c r="I35" s="72" t="n">
        <v>77.52</v>
      </c>
      <c r="J35" s="51" t="n">
        <f aca="false">H35/3600</f>
        <v>7.71126388888889</v>
      </c>
      <c r="L35" s="71" t="n">
        <v>34401.756</v>
      </c>
      <c r="M35" s="72" t="n">
        <v>36.98</v>
      </c>
      <c r="N35" s="72" t="n">
        <v>41.9037</v>
      </c>
      <c r="O35" s="72" t="n">
        <v>44.0644</v>
      </c>
      <c r="P35" s="72" t="n">
        <v>27729.32</v>
      </c>
      <c r="Q35" s="72" t="n">
        <v>77.12</v>
      </c>
      <c r="R35" s="51" t="n">
        <f aca="false">P35/3600</f>
        <v>7.7025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570.73</v>
      </c>
      <c r="I36" s="74" t="n">
        <v>44.02</v>
      </c>
      <c r="J36" s="56" t="n">
        <f aca="false">H36/3600</f>
        <v>6.26964722222222</v>
      </c>
      <c r="L36" s="73" t="n">
        <v>6728.8696</v>
      </c>
      <c r="M36" s="74" t="n">
        <v>35.1107</v>
      </c>
      <c r="N36" s="74" t="n">
        <v>40.648</v>
      </c>
      <c r="O36" s="74" t="n">
        <v>42.9559</v>
      </c>
      <c r="P36" s="74" t="n">
        <v>22548.19</v>
      </c>
      <c r="Q36" s="74" t="n">
        <v>44.26</v>
      </c>
      <c r="R36" s="56" t="n">
        <f aca="false">P36/3600</f>
        <v>6.2633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059.16</v>
      </c>
      <c r="I37" s="74" t="n">
        <v>36.24</v>
      </c>
      <c r="J37" s="56" t="n">
        <f aca="false">H37/3600</f>
        <v>5.84976666666667</v>
      </c>
      <c r="L37" s="73" t="n">
        <v>2241.268</v>
      </c>
      <c r="M37" s="74" t="n">
        <v>33.6772</v>
      </c>
      <c r="N37" s="74" t="n">
        <v>39.4976</v>
      </c>
      <c r="O37" s="74" t="n">
        <v>41.8876</v>
      </c>
      <c r="P37" s="74" t="n">
        <v>22545.89</v>
      </c>
      <c r="Q37" s="74" t="n">
        <v>36.26</v>
      </c>
      <c r="R37" s="56" t="n">
        <f aca="false">P37/3600</f>
        <v>6.2627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368.5</v>
      </c>
      <c r="I38" s="76" t="n">
        <v>32.95</v>
      </c>
      <c r="J38" s="62" t="n">
        <f aca="false">H38/3600</f>
        <v>5.65791666666667</v>
      </c>
      <c r="L38" s="75" t="n">
        <v>972.8432</v>
      </c>
      <c r="M38" s="76" t="n">
        <v>31.8311</v>
      </c>
      <c r="N38" s="76" t="n">
        <v>38.5954</v>
      </c>
      <c r="O38" s="76" t="n">
        <v>41.037</v>
      </c>
      <c r="P38" s="76" t="n">
        <v>21087.57</v>
      </c>
      <c r="Q38" s="76" t="n">
        <v>36.17</v>
      </c>
      <c r="R38" s="62" t="n">
        <f aca="false">P38/3600</f>
        <v>5.8576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908.95</v>
      </c>
      <c r="I39" s="72" t="n">
        <v>10.73</v>
      </c>
      <c r="J39" s="51" t="n">
        <f aca="false">H39/3600</f>
        <v>1.36359722222222</v>
      </c>
      <c r="L39" s="71" t="n">
        <v>3514.1088</v>
      </c>
      <c r="M39" s="72" t="n">
        <v>40.126</v>
      </c>
      <c r="N39" s="72" t="n">
        <v>42.5505</v>
      </c>
      <c r="O39" s="72" t="n">
        <v>42.9923</v>
      </c>
      <c r="P39" s="72" t="n">
        <v>4415.87</v>
      </c>
      <c r="Q39" s="72" t="n">
        <v>10.17</v>
      </c>
      <c r="R39" s="51" t="n">
        <f aca="false">P39/3600</f>
        <v>1.2266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039.25</v>
      </c>
      <c r="I40" s="74" t="n">
        <v>8.3</v>
      </c>
      <c r="J40" s="56" t="n">
        <f aca="false">H40/3600</f>
        <v>1.12201388888889</v>
      </c>
      <c r="L40" s="73" t="n">
        <v>1714.8448</v>
      </c>
      <c r="M40" s="74" t="n">
        <v>37.1245</v>
      </c>
      <c r="N40" s="74" t="n">
        <v>40.2655</v>
      </c>
      <c r="O40" s="74" t="n">
        <v>40.3698</v>
      </c>
      <c r="P40" s="74" t="n">
        <v>4047.06</v>
      </c>
      <c r="Q40" s="74" t="n">
        <v>8.24</v>
      </c>
      <c r="R40" s="56" t="n">
        <f aca="false">P40/3600</f>
        <v>1.1241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732.68</v>
      </c>
      <c r="I41" s="74" t="n">
        <v>6.95</v>
      </c>
      <c r="J41" s="56" t="n">
        <f aca="false">H41/3600</f>
        <v>1.03685555555556</v>
      </c>
      <c r="L41" s="73" t="n">
        <v>842.132</v>
      </c>
      <c r="M41" s="74" t="n">
        <v>34.2594</v>
      </c>
      <c r="N41" s="74" t="n">
        <v>38.3646</v>
      </c>
      <c r="O41" s="74" t="n">
        <v>38.2033</v>
      </c>
      <c r="P41" s="74" t="n">
        <v>3734.33</v>
      </c>
      <c r="Q41" s="74" t="n">
        <v>6.88</v>
      </c>
      <c r="R41" s="56" t="n">
        <f aca="false">P41/3600</f>
        <v>1.0373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494.69</v>
      </c>
      <c r="I42" s="76" t="n">
        <v>5.94</v>
      </c>
      <c r="J42" s="62" t="n">
        <f aca="false">H42/3600</f>
        <v>0.970747222222222</v>
      </c>
      <c r="L42" s="75" t="n">
        <v>438.5064</v>
      </c>
      <c r="M42" s="76" t="n">
        <v>31.7523</v>
      </c>
      <c r="N42" s="76" t="n">
        <v>36.9198</v>
      </c>
      <c r="O42" s="76" t="n">
        <v>36.595</v>
      </c>
      <c r="P42" s="76" t="n">
        <v>3514.89</v>
      </c>
      <c r="Q42" s="76" t="n">
        <v>5.98</v>
      </c>
      <c r="R42" s="62" t="n">
        <f aca="false">P42/3600</f>
        <v>0.9763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4997.61</v>
      </c>
      <c r="I43" s="72" t="n">
        <v>11.24</v>
      </c>
      <c r="J43" s="51" t="n">
        <f aca="false">H43/3600</f>
        <v>1.388225</v>
      </c>
      <c r="L43" s="71" t="n">
        <v>3612.0576</v>
      </c>
      <c r="M43" s="72" t="n">
        <v>39.8596</v>
      </c>
      <c r="N43" s="72" t="n">
        <v>43.1595</v>
      </c>
      <c r="O43" s="72" t="n">
        <v>44.5501</v>
      </c>
      <c r="P43" s="72" t="n">
        <v>5020.12</v>
      </c>
      <c r="Q43" s="72" t="n">
        <v>11.28</v>
      </c>
      <c r="R43" s="51" t="n">
        <f aca="false">P43/3600</f>
        <v>1.3944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611.52</v>
      </c>
      <c r="I44" s="74" t="n">
        <v>9.19</v>
      </c>
      <c r="J44" s="56" t="n">
        <f aca="false">H44/3600</f>
        <v>1.28097777777778</v>
      </c>
      <c r="L44" s="73" t="n">
        <v>1709.744</v>
      </c>
      <c r="M44" s="74" t="n">
        <v>37.3562</v>
      </c>
      <c r="N44" s="74" t="n">
        <v>41.2858</v>
      </c>
      <c r="O44" s="74" t="n">
        <v>42.3431</v>
      </c>
      <c r="P44" s="74" t="n">
        <v>4626.49</v>
      </c>
      <c r="Q44" s="74" t="n">
        <v>9.03</v>
      </c>
      <c r="R44" s="56" t="n">
        <f aca="false">P44/3600</f>
        <v>1.2851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317.08</v>
      </c>
      <c r="I45" s="74" t="n">
        <v>7.85</v>
      </c>
      <c r="J45" s="56" t="n">
        <f aca="false">H45/3600</f>
        <v>1.19918888888889</v>
      </c>
      <c r="L45" s="73" t="n">
        <v>857.0728</v>
      </c>
      <c r="M45" s="74" t="n">
        <v>34.6409</v>
      </c>
      <c r="N45" s="74" t="n">
        <v>39.6168</v>
      </c>
      <c r="O45" s="74" t="n">
        <v>40.4852</v>
      </c>
      <c r="P45" s="74" t="n">
        <v>4326.04</v>
      </c>
      <c r="Q45" s="74" t="n">
        <v>7.75</v>
      </c>
      <c r="R45" s="56" t="n">
        <f aca="false">P45/3600</f>
        <v>1.2016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153.42</v>
      </c>
      <c r="I46" s="76" t="n">
        <v>7.01</v>
      </c>
      <c r="J46" s="62" t="n">
        <f aca="false">H46/3600</f>
        <v>1.15372777777778</v>
      </c>
      <c r="L46" s="75" t="n">
        <v>450.5864</v>
      </c>
      <c r="M46" s="76" t="n">
        <v>31.9378</v>
      </c>
      <c r="N46" s="76" t="n">
        <v>38.3731</v>
      </c>
      <c r="O46" s="76" t="n">
        <v>39.1056</v>
      </c>
      <c r="P46" s="76" t="n">
        <v>4147.42</v>
      </c>
      <c r="Q46" s="76" t="n">
        <v>6.94</v>
      </c>
      <c r="R46" s="62" t="n">
        <f aca="false">P46/3600</f>
        <v>1.1520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79.1</v>
      </c>
      <c r="I47" s="72" t="n">
        <v>14.23</v>
      </c>
      <c r="J47" s="51" t="n">
        <f aca="false">H47/3600</f>
        <v>1.41086111111111</v>
      </c>
      <c r="L47" s="71" t="n">
        <v>6740.2608</v>
      </c>
      <c r="M47" s="72" t="n">
        <v>37.7863</v>
      </c>
      <c r="N47" s="72" t="n">
        <v>40.8738</v>
      </c>
      <c r="O47" s="72" t="n">
        <v>41.8714</v>
      </c>
      <c r="P47" s="72" t="n">
        <v>4556.12</v>
      </c>
      <c r="Q47" s="72" t="n">
        <v>12.77</v>
      </c>
      <c r="R47" s="51" t="n">
        <f aca="false">P47/3600</f>
        <v>1.2655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011.08</v>
      </c>
      <c r="I48" s="74" t="n">
        <v>9.64</v>
      </c>
      <c r="J48" s="56" t="n">
        <f aca="false">H48/3600</f>
        <v>1.11418888888889</v>
      </c>
      <c r="L48" s="73" t="n">
        <v>3107.744</v>
      </c>
      <c r="M48" s="74" t="n">
        <v>34.3896</v>
      </c>
      <c r="N48" s="74" t="n">
        <v>38.5073</v>
      </c>
      <c r="O48" s="74" t="n">
        <v>39.4038</v>
      </c>
      <c r="P48" s="74" t="n">
        <v>4039.05</v>
      </c>
      <c r="Q48" s="74" t="n">
        <v>9.64</v>
      </c>
      <c r="R48" s="56" t="n">
        <f aca="false">P48/3600</f>
        <v>1.1219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676.41</v>
      </c>
      <c r="I49" s="74" t="n">
        <v>7.66</v>
      </c>
      <c r="J49" s="56" t="n">
        <f aca="false">H49/3600</f>
        <v>1.021225</v>
      </c>
      <c r="L49" s="73" t="n">
        <v>1461.4488</v>
      </c>
      <c r="M49" s="74" t="n">
        <v>31.3171</v>
      </c>
      <c r="N49" s="74" t="n">
        <v>36.7413</v>
      </c>
      <c r="O49" s="74" t="n">
        <v>37.5319</v>
      </c>
      <c r="P49" s="74" t="n">
        <v>3672.49</v>
      </c>
      <c r="Q49" s="74" t="n">
        <v>7.6</v>
      </c>
      <c r="R49" s="56" t="n">
        <f aca="false">P49/3600</f>
        <v>1.0201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480.2</v>
      </c>
      <c r="I50" s="76" t="n">
        <v>6.51</v>
      </c>
      <c r="J50" s="62" t="n">
        <f aca="false">H50/3600</f>
        <v>0.966722222222222</v>
      </c>
      <c r="L50" s="75" t="n">
        <v>689.7424</v>
      </c>
      <c r="M50" s="76" t="n">
        <v>28.4947</v>
      </c>
      <c r="N50" s="76" t="n">
        <v>35.4855</v>
      </c>
      <c r="O50" s="76" t="n">
        <v>36.1807</v>
      </c>
      <c r="P50" s="76" t="n">
        <v>3475.09</v>
      </c>
      <c r="Q50" s="76" t="n">
        <v>6.43</v>
      </c>
      <c r="R50" s="62" t="n">
        <f aca="false">P50/3600</f>
        <v>0.9653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424.64</v>
      </c>
      <c r="I51" s="72" t="n">
        <v>8.62</v>
      </c>
      <c r="J51" s="51" t="n">
        <f aca="false">H51/3600</f>
        <v>0.951288888888889</v>
      </c>
      <c r="L51" s="71" t="n">
        <v>4685.724</v>
      </c>
      <c r="M51" s="72" t="n">
        <v>38.6166</v>
      </c>
      <c r="N51" s="72" t="n">
        <v>41.017</v>
      </c>
      <c r="O51" s="72" t="n">
        <v>42.4651</v>
      </c>
      <c r="P51" s="72" t="n">
        <v>3418.05</v>
      </c>
      <c r="Q51" s="72" t="n">
        <v>8.56</v>
      </c>
      <c r="R51" s="51" t="n">
        <f aca="false">P51/3600</f>
        <v>0.9494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013.17</v>
      </c>
      <c r="I52" s="74" t="n">
        <v>6.37</v>
      </c>
      <c r="J52" s="56" t="n">
        <f aca="false">H52/3600</f>
        <v>0.836991666666667</v>
      </c>
      <c r="L52" s="73" t="n">
        <v>2052.8</v>
      </c>
      <c r="M52" s="74" t="n">
        <v>35.573</v>
      </c>
      <c r="N52" s="74" t="n">
        <v>38.8146</v>
      </c>
      <c r="O52" s="74" t="n">
        <v>40.4032</v>
      </c>
      <c r="P52" s="74" t="n">
        <v>3017.6</v>
      </c>
      <c r="Q52" s="74" t="n">
        <v>6.34</v>
      </c>
      <c r="R52" s="56" t="n">
        <f aca="false">P52/3600</f>
        <v>0.8382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769.51</v>
      </c>
      <c r="I53" s="74" t="n">
        <v>5.01</v>
      </c>
      <c r="J53" s="56" t="n">
        <f aca="false">H53/3600</f>
        <v>0.769308333333333</v>
      </c>
      <c r="L53" s="73" t="n">
        <v>960.7256</v>
      </c>
      <c r="M53" s="74" t="n">
        <v>32.7285</v>
      </c>
      <c r="N53" s="74" t="n">
        <v>37.0335</v>
      </c>
      <c r="O53" s="74" t="n">
        <v>38.6992</v>
      </c>
      <c r="P53" s="74" t="n">
        <v>2712.18</v>
      </c>
      <c r="Q53" s="74" t="n">
        <v>5</v>
      </c>
      <c r="R53" s="56" t="n">
        <f aca="false">P53/3600</f>
        <v>0.7533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10.21</v>
      </c>
      <c r="I54" s="76" t="n">
        <v>4.56</v>
      </c>
      <c r="J54" s="62" t="n">
        <f aca="false">H54/3600</f>
        <v>0.752836111111111</v>
      </c>
      <c r="L54" s="75" t="n">
        <v>467.9272</v>
      </c>
      <c r="M54" s="76" t="n">
        <v>30.1539</v>
      </c>
      <c r="N54" s="76" t="n">
        <v>35.7326</v>
      </c>
      <c r="O54" s="76" t="n">
        <v>37.3648</v>
      </c>
      <c r="P54" s="76" t="n">
        <v>2488.53</v>
      </c>
      <c r="Q54" s="76" t="n">
        <v>4.18</v>
      </c>
      <c r="R54" s="62" t="n">
        <f aca="false">P54/3600</f>
        <v>0.6912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181.25</v>
      </c>
      <c r="I55" s="72" t="n">
        <v>3.08</v>
      </c>
      <c r="J55" s="51" t="n">
        <f aca="false">H55/3600</f>
        <v>0.328125</v>
      </c>
      <c r="L55" s="71" t="n">
        <v>1511.74</v>
      </c>
      <c r="M55" s="72" t="n">
        <v>40.1903</v>
      </c>
      <c r="N55" s="72" t="n">
        <v>43.347</v>
      </c>
      <c r="O55" s="72" t="n">
        <v>42.4734</v>
      </c>
      <c r="P55" s="72" t="n">
        <v>1184.25</v>
      </c>
      <c r="Q55" s="72" t="n">
        <v>3.08</v>
      </c>
      <c r="R55" s="51" t="n">
        <f aca="false">P55/3600</f>
        <v>0.3289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073.68</v>
      </c>
      <c r="I56" s="74" t="n">
        <v>2.47</v>
      </c>
      <c r="J56" s="56" t="n">
        <f aca="false">H56/3600</f>
        <v>0.298244444444445</v>
      </c>
      <c r="L56" s="73" t="n">
        <v>767.4944</v>
      </c>
      <c r="M56" s="74" t="n">
        <v>36.6139</v>
      </c>
      <c r="N56" s="74" t="n">
        <v>40.9021</v>
      </c>
      <c r="O56" s="74" t="n">
        <v>39.6747</v>
      </c>
      <c r="P56" s="74" t="n">
        <v>1073.99</v>
      </c>
      <c r="Q56" s="74" t="n">
        <v>2.49</v>
      </c>
      <c r="R56" s="56" t="n">
        <f aca="false">P56/3600</f>
        <v>0.2983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987.35</v>
      </c>
      <c r="I57" s="74" t="n">
        <v>2.08</v>
      </c>
      <c r="J57" s="56" t="n">
        <f aca="false">H57/3600</f>
        <v>0.274263888888889</v>
      </c>
      <c r="L57" s="73" t="n">
        <v>381.0176</v>
      </c>
      <c r="M57" s="74" t="n">
        <v>33.351</v>
      </c>
      <c r="N57" s="74" t="n">
        <v>38.9513</v>
      </c>
      <c r="O57" s="74" t="n">
        <v>37.4675</v>
      </c>
      <c r="P57" s="74" t="n">
        <v>980.61</v>
      </c>
      <c r="Q57" s="74" t="n">
        <v>2.04</v>
      </c>
      <c r="R57" s="56" t="n">
        <f aca="false">P57/3600</f>
        <v>0.2723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918.78</v>
      </c>
      <c r="I58" s="76" t="n">
        <v>1.77</v>
      </c>
      <c r="J58" s="62" t="n">
        <f aca="false">H58/3600</f>
        <v>0.255216666666667</v>
      </c>
      <c r="L58" s="75" t="n">
        <v>196.4424</v>
      </c>
      <c r="M58" s="76" t="n">
        <v>30.6046</v>
      </c>
      <c r="N58" s="76" t="n">
        <v>37.5135</v>
      </c>
      <c r="O58" s="76" t="n">
        <v>35.8734</v>
      </c>
      <c r="P58" s="76" t="n">
        <v>925.74</v>
      </c>
      <c r="Q58" s="76" t="n">
        <v>1.77</v>
      </c>
      <c r="R58" s="62" t="n">
        <f aca="false">P58/3600</f>
        <v>0.2571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222.62</v>
      </c>
      <c r="I59" s="72" t="n">
        <v>3.6</v>
      </c>
      <c r="J59" s="51" t="n">
        <f aca="false">H59/3600</f>
        <v>0.339616666666667</v>
      </c>
      <c r="L59" s="71" t="n">
        <v>1563.2432</v>
      </c>
      <c r="M59" s="72" t="n">
        <v>37.4582</v>
      </c>
      <c r="N59" s="72" t="n">
        <v>42.7626</v>
      </c>
      <c r="O59" s="72" t="n">
        <v>43.7588</v>
      </c>
      <c r="P59" s="72" t="n">
        <v>1221.37</v>
      </c>
      <c r="Q59" s="72" t="n">
        <v>3.6</v>
      </c>
      <c r="R59" s="51" t="n">
        <f aca="false">P59/3600</f>
        <v>0.3392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070.58</v>
      </c>
      <c r="I60" s="74" t="n">
        <v>2.55</v>
      </c>
      <c r="J60" s="56" t="n">
        <f aca="false">H60/3600</f>
        <v>0.297383333333333</v>
      </c>
      <c r="L60" s="73" t="n">
        <v>607.6576</v>
      </c>
      <c r="M60" s="74" t="n">
        <v>34.204</v>
      </c>
      <c r="N60" s="74" t="n">
        <v>40.8565</v>
      </c>
      <c r="O60" s="74" t="n">
        <v>41.7151</v>
      </c>
      <c r="P60" s="74" t="n">
        <v>1070.46</v>
      </c>
      <c r="Q60" s="74" t="n">
        <v>2.53</v>
      </c>
      <c r="R60" s="56" t="n">
        <f aca="false">P60/3600</f>
        <v>0.2973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988.17</v>
      </c>
      <c r="I61" s="74" t="n">
        <v>2</v>
      </c>
      <c r="J61" s="56" t="n">
        <f aca="false">H61/3600</f>
        <v>0.274491666666667</v>
      </c>
      <c r="L61" s="73" t="n">
        <v>273.088</v>
      </c>
      <c r="M61" s="74" t="n">
        <v>31.4755</v>
      </c>
      <c r="N61" s="74" t="n">
        <v>39.3271</v>
      </c>
      <c r="O61" s="74" t="n">
        <v>40.2001</v>
      </c>
      <c r="P61" s="74" t="n">
        <v>992</v>
      </c>
      <c r="Q61" s="74" t="n">
        <v>1.99</v>
      </c>
      <c r="R61" s="56" t="n">
        <f aca="false">P61/3600</f>
        <v>0.2755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957.82</v>
      </c>
      <c r="I62" s="76" t="n">
        <v>1.82</v>
      </c>
      <c r="J62" s="62" t="n">
        <f aca="false">H62/3600</f>
        <v>0.266061111111111</v>
      </c>
      <c r="L62" s="75" t="n">
        <v>137.172</v>
      </c>
      <c r="M62" s="76" t="n">
        <v>28.8492</v>
      </c>
      <c r="N62" s="76" t="n">
        <v>38.2143</v>
      </c>
      <c r="O62" s="76" t="n">
        <v>38.9952</v>
      </c>
      <c r="P62" s="76" t="n">
        <v>951.79</v>
      </c>
      <c r="Q62" s="76" t="n">
        <v>1.8</v>
      </c>
      <c r="R62" s="62" t="n">
        <f aca="false">P62/3600</f>
        <v>0.2643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023.38</v>
      </c>
      <c r="I63" s="72" t="n">
        <v>3.09</v>
      </c>
      <c r="J63" s="51" t="n">
        <f aca="false">H63/3600</f>
        <v>0.284272222222222</v>
      </c>
      <c r="L63" s="71" t="n">
        <v>1598.028</v>
      </c>
      <c r="M63" s="72" t="n">
        <v>37.7164</v>
      </c>
      <c r="N63" s="72" t="n">
        <v>40.7102</v>
      </c>
      <c r="O63" s="72" t="n">
        <v>41.5781</v>
      </c>
      <c r="P63" s="72" t="n">
        <v>1022.9</v>
      </c>
      <c r="Q63" s="72" t="n">
        <v>3.08</v>
      </c>
      <c r="R63" s="51" t="n">
        <f aca="false">P63/3600</f>
        <v>0.2841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907.89</v>
      </c>
      <c r="I64" s="74" t="n">
        <v>2.35</v>
      </c>
      <c r="J64" s="56" t="n">
        <f aca="false">H64/3600</f>
        <v>0.252191666666667</v>
      </c>
      <c r="L64" s="73" t="n">
        <v>737.9744</v>
      </c>
      <c r="M64" s="74" t="n">
        <v>34.4469</v>
      </c>
      <c r="N64" s="74" t="n">
        <v>38.2947</v>
      </c>
      <c r="O64" s="74" t="n">
        <v>39.0151</v>
      </c>
      <c r="P64" s="74" t="n">
        <v>903.23</v>
      </c>
      <c r="Q64" s="74" t="n">
        <v>2.31</v>
      </c>
      <c r="R64" s="56" t="n">
        <f aca="false">P64/3600</f>
        <v>0.2508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822.95</v>
      </c>
      <c r="I65" s="74" t="n">
        <v>1.86</v>
      </c>
      <c r="J65" s="56" t="n">
        <f aca="false">H65/3600</f>
        <v>0.228597222222222</v>
      </c>
      <c r="L65" s="73" t="n">
        <v>347.372</v>
      </c>
      <c r="M65" s="74" t="n">
        <v>31.3914</v>
      </c>
      <c r="N65" s="74" t="n">
        <v>36.431</v>
      </c>
      <c r="O65" s="74" t="n">
        <v>37.0825</v>
      </c>
      <c r="P65" s="74" t="n">
        <v>826.97</v>
      </c>
      <c r="Q65" s="74" t="n">
        <v>1.88</v>
      </c>
      <c r="R65" s="56" t="n">
        <f aca="false">P65/3600</f>
        <v>0.2297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780.63</v>
      </c>
      <c r="I66" s="76" t="n">
        <v>1.6</v>
      </c>
      <c r="J66" s="62" t="n">
        <f aca="false">H66/3600</f>
        <v>0.216841666666667</v>
      </c>
      <c r="L66" s="75" t="n">
        <v>162.588</v>
      </c>
      <c r="M66" s="76" t="n">
        <v>28.5987</v>
      </c>
      <c r="N66" s="76" t="n">
        <v>35.0747</v>
      </c>
      <c r="O66" s="76" t="n">
        <v>35.6226</v>
      </c>
      <c r="P66" s="76" t="n">
        <v>783.13</v>
      </c>
      <c r="Q66" s="76" t="n">
        <v>1.59</v>
      </c>
      <c r="R66" s="62" t="n">
        <f aca="false">P66/3600</f>
        <v>0.2175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774.4</v>
      </c>
      <c r="I67" s="72" t="n">
        <v>2.29</v>
      </c>
      <c r="J67" s="51" t="n">
        <f aca="false">H67/3600</f>
        <v>0.215111111111111</v>
      </c>
      <c r="L67" s="71" t="n">
        <v>1190.0808</v>
      </c>
      <c r="M67" s="72" t="n">
        <v>38.9898</v>
      </c>
      <c r="N67" s="72" t="n">
        <v>41.0401</v>
      </c>
      <c r="O67" s="72" t="n">
        <v>42.1234</v>
      </c>
      <c r="P67" s="72" t="n">
        <v>777.83</v>
      </c>
      <c r="Q67" s="72" t="n">
        <v>2.25</v>
      </c>
      <c r="R67" s="51" t="n">
        <f aca="false">P67/3600</f>
        <v>0.2160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688.72</v>
      </c>
      <c r="I68" s="74" t="n">
        <v>1.77</v>
      </c>
      <c r="J68" s="56" t="n">
        <f aca="false">H68/3600</f>
        <v>0.191311111111111</v>
      </c>
      <c r="L68" s="73" t="n">
        <v>593.3448</v>
      </c>
      <c r="M68" s="74" t="n">
        <v>35.4165</v>
      </c>
      <c r="N68" s="74" t="n">
        <v>38.5013</v>
      </c>
      <c r="O68" s="74" t="n">
        <v>39.6647</v>
      </c>
      <c r="P68" s="74" t="n">
        <v>687.89</v>
      </c>
      <c r="Q68" s="74" t="n">
        <v>1.74</v>
      </c>
      <c r="R68" s="56" t="n">
        <f aca="false">P68/3600</f>
        <v>0.1910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21.42</v>
      </c>
      <c r="I69" s="74" t="n">
        <v>1.41</v>
      </c>
      <c r="J69" s="56" t="n">
        <f aca="false">H69/3600</f>
        <v>0.172616666666667</v>
      </c>
      <c r="L69" s="73" t="n">
        <v>288.6312</v>
      </c>
      <c r="M69" s="74" t="n">
        <v>32.0992</v>
      </c>
      <c r="N69" s="74" t="n">
        <v>36.5764</v>
      </c>
      <c r="O69" s="74" t="n">
        <v>37.7195</v>
      </c>
      <c r="P69" s="74" t="n">
        <v>622.39</v>
      </c>
      <c r="Q69" s="74" t="n">
        <v>1.4</v>
      </c>
      <c r="R69" s="56" t="n">
        <f aca="false">P69/3600</f>
        <v>0.1728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568.26</v>
      </c>
      <c r="I70" s="76" t="n">
        <v>1.14</v>
      </c>
      <c r="J70" s="62" t="n">
        <f aca="false">H70/3600</f>
        <v>0.15785</v>
      </c>
      <c r="L70" s="75" t="n">
        <v>142.5</v>
      </c>
      <c r="M70" s="76" t="n">
        <v>29.3991</v>
      </c>
      <c r="N70" s="76" t="n">
        <v>35.1818</v>
      </c>
      <c r="O70" s="76" t="n">
        <v>36.2867</v>
      </c>
      <c r="P70" s="76" t="n">
        <v>569.84</v>
      </c>
      <c r="Q70" s="76" t="n">
        <v>1.14</v>
      </c>
      <c r="R70" s="62" t="n">
        <f aca="false">P70/3600</f>
        <v>0.1582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377.51</v>
      </c>
      <c r="I83" s="72" t="n">
        <v>10.15</v>
      </c>
      <c r="J83" s="51" t="n">
        <f aca="false">H83/3600</f>
        <v>1.215975</v>
      </c>
      <c r="L83" s="71" t="n">
        <v>3645.5024</v>
      </c>
      <c r="M83" s="72" t="n">
        <v>40.2006</v>
      </c>
      <c r="N83" s="72" t="n">
        <v>42.2865</v>
      </c>
      <c r="O83" s="72" t="n">
        <v>42.753</v>
      </c>
      <c r="P83" s="72" t="n">
        <v>4393.54</v>
      </c>
      <c r="Q83" s="72" t="n">
        <v>10.04</v>
      </c>
      <c r="R83" s="51" t="n">
        <f aca="false">P83/3600</f>
        <v>1.2204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3993.61</v>
      </c>
      <c r="I84" s="74" t="n">
        <v>8.37</v>
      </c>
      <c r="J84" s="56" t="n">
        <f aca="false">H84/3600</f>
        <v>1.10933611111111</v>
      </c>
      <c r="L84" s="73" t="n">
        <v>1822.5528</v>
      </c>
      <c r="M84" s="74" t="n">
        <v>37.1011</v>
      </c>
      <c r="N84" s="74" t="n">
        <v>39.7566</v>
      </c>
      <c r="O84" s="74" t="n">
        <v>39.9139</v>
      </c>
      <c r="P84" s="74" t="n">
        <v>4366.49</v>
      </c>
      <c r="Q84" s="74" t="n">
        <v>9.07</v>
      </c>
      <c r="R84" s="56" t="n">
        <f aca="false">P84/3600</f>
        <v>1.2129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672</v>
      </c>
      <c r="I85" s="74" t="n">
        <v>6.88</v>
      </c>
      <c r="J85" s="56" t="n">
        <f aca="false">H85/3600</f>
        <v>1.02</v>
      </c>
      <c r="L85" s="73" t="n">
        <v>918.4896</v>
      </c>
      <c r="M85" s="74" t="n">
        <v>34.1062</v>
      </c>
      <c r="N85" s="74" t="n">
        <v>37.6409</v>
      </c>
      <c r="O85" s="74" t="n">
        <v>37.6109</v>
      </c>
      <c r="P85" s="74" t="n">
        <v>3671.9</v>
      </c>
      <c r="Q85" s="74" t="n">
        <v>6.87</v>
      </c>
      <c r="R85" s="56" t="n">
        <f aca="false">P85/3600</f>
        <v>1.0199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465.89</v>
      </c>
      <c r="I86" s="76" t="n">
        <v>6.04</v>
      </c>
      <c r="J86" s="62" t="n">
        <f aca="false">H86/3600</f>
        <v>0.962747222222222</v>
      </c>
      <c r="L86" s="75" t="n">
        <v>487.5928</v>
      </c>
      <c r="M86" s="76" t="n">
        <v>31.4329</v>
      </c>
      <c r="N86" s="76" t="n">
        <v>36.048</v>
      </c>
      <c r="O86" s="76" t="n">
        <v>35.8913</v>
      </c>
      <c r="P86" s="76" t="n">
        <v>3469.8</v>
      </c>
      <c r="Q86" s="76" t="n">
        <v>6.03</v>
      </c>
      <c r="R86" s="62" t="n">
        <f aca="false">P86/3600</f>
        <v>0.9638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57.45</v>
      </c>
      <c r="I87" s="72" t="n">
        <v>21.63</v>
      </c>
      <c r="J87" s="51" t="n">
        <f aca="false">H87/3600</f>
        <v>2.71040277777778</v>
      </c>
      <c r="L87" s="71" t="n">
        <v>5521.4347</v>
      </c>
      <c r="M87" s="72" t="n">
        <v>41.5681</v>
      </c>
      <c r="N87" s="72" t="n">
        <v>45.173</v>
      </c>
      <c r="O87" s="72" t="n">
        <v>45.0369</v>
      </c>
      <c r="P87" s="72" t="n">
        <v>10771.82</v>
      </c>
      <c r="Q87" s="72" t="n">
        <v>23.62</v>
      </c>
      <c r="R87" s="51" t="n">
        <f aca="false">P87/3600</f>
        <v>2.9921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600.03</v>
      </c>
      <c r="I88" s="74" t="n">
        <v>18</v>
      </c>
      <c r="J88" s="56" t="n">
        <f aca="false">H88/3600</f>
        <v>2.38889722222222</v>
      </c>
      <c r="L88" s="73" t="n">
        <v>2876.9861</v>
      </c>
      <c r="M88" s="74" t="n">
        <v>37.8006</v>
      </c>
      <c r="N88" s="74" t="n">
        <v>42.4488</v>
      </c>
      <c r="O88" s="74" t="n">
        <v>42.0092</v>
      </c>
      <c r="P88" s="74" t="n">
        <v>8568.09</v>
      </c>
      <c r="Q88" s="74" t="n">
        <v>17.75</v>
      </c>
      <c r="R88" s="56" t="n">
        <f aca="false">P88/3600</f>
        <v>2.3800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97.05</v>
      </c>
      <c r="I89" s="74" t="n">
        <v>14.92</v>
      </c>
      <c r="J89" s="56" t="n">
        <f aca="false">H89/3600</f>
        <v>2.11029166666667</v>
      </c>
      <c r="L89" s="73" t="n">
        <v>1419.6408</v>
      </c>
      <c r="M89" s="74" t="n">
        <v>34.1958</v>
      </c>
      <c r="N89" s="74" t="n">
        <v>40.363</v>
      </c>
      <c r="O89" s="74" t="n">
        <v>39.6819</v>
      </c>
      <c r="P89" s="74" t="n">
        <v>8313.29</v>
      </c>
      <c r="Q89" s="74" t="n">
        <v>15.61</v>
      </c>
      <c r="R89" s="56" t="n">
        <f aca="false">P89/3600</f>
        <v>2.3092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49.39</v>
      </c>
      <c r="I90" s="76" t="n">
        <v>12.52</v>
      </c>
      <c r="J90" s="62" t="n">
        <f aca="false">H90/3600</f>
        <v>1.93038611111111</v>
      </c>
      <c r="L90" s="75" t="n">
        <v>702.3557</v>
      </c>
      <c r="M90" s="76" t="n">
        <v>31.1389</v>
      </c>
      <c r="N90" s="76" t="n">
        <v>38.8902</v>
      </c>
      <c r="O90" s="76" t="n">
        <v>37.9339</v>
      </c>
      <c r="P90" s="76" t="n">
        <v>6940.66</v>
      </c>
      <c r="Q90" s="76" t="n">
        <v>12.39</v>
      </c>
      <c r="R90" s="62" t="n">
        <f aca="false">P90/3600</f>
        <v>1.9279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769.56</v>
      </c>
      <c r="I91" s="72" t="n">
        <v>7.03</v>
      </c>
      <c r="J91" s="51" t="n">
        <f aca="false">H91/3600</f>
        <v>1.0471</v>
      </c>
      <c r="L91" s="71" t="n">
        <v>1526.644</v>
      </c>
      <c r="M91" s="72" t="n">
        <v>45.7317</v>
      </c>
      <c r="N91" s="72" t="n">
        <v>44.8299</v>
      </c>
      <c r="O91" s="72" t="n">
        <v>44.8252</v>
      </c>
      <c r="P91" s="72" t="n">
        <v>4155.21</v>
      </c>
      <c r="Q91" s="72" t="n">
        <v>7.64</v>
      </c>
      <c r="R91" s="51" t="n">
        <f aca="false">P91/3600</f>
        <v>1.1542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16.77</v>
      </c>
      <c r="I92" s="74" t="n">
        <v>6.96</v>
      </c>
      <c r="J92" s="56" t="n">
        <f aca="false">H92/3600</f>
        <v>1.03243611111111</v>
      </c>
      <c r="L92" s="73" t="n">
        <v>1150.5064</v>
      </c>
      <c r="M92" s="74" t="n">
        <v>41.3495</v>
      </c>
      <c r="N92" s="74" t="n">
        <v>41.308</v>
      </c>
      <c r="O92" s="74" t="n">
        <v>41.2752</v>
      </c>
      <c r="P92" s="74" t="n">
        <v>4049.79</v>
      </c>
      <c r="Q92" s="74" t="n">
        <v>7.39</v>
      </c>
      <c r="R92" s="56" t="n">
        <f aca="false">P92/3600</f>
        <v>1.1249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696.04</v>
      </c>
      <c r="I93" s="74" t="n">
        <v>6.9</v>
      </c>
      <c r="J93" s="56" t="n">
        <f aca="false">H93/3600</f>
        <v>1.02667777777778</v>
      </c>
      <c r="L93" s="73" t="n">
        <v>855.0896</v>
      </c>
      <c r="M93" s="74" t="n">
        <v>36.6454</v>
      </c>
      <c r="N93" s="74" t="n">
        <v>39.1939</v>
      </c>
      <c r="O93" s="74" t="n">
        <v>39.1058</v>
      </c>
      <c r="P93" s="74" t="n">
        <v>3735.98</v>
      </c>
      <c r="Q93" s="74" t="n">
        <v>6.98</v>
      </c>
      <c r="R93" s="56" t="n">
        <f aca="false">P93/3600</f>
        <v>1.0377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47.73</v>
      </c>
      <c r="I94" s="76" t="n">
        <v>6.81</v>
      </c>
      <c r="J94" s="62" t="n">
        <f aca="false">H94/3600</f>
        <v>1.01325833333333</v>
      </c>
      <c r="L94" s="75" t="n">
        <v>611.2288</v>
      </c>
      <c r="M94" s="76" t="n">
        <v>32.0279</v>
      </c>
      <c r="N94" s="76" t="n">
        <v>37.9057</v>
      </c>
      <c r="O94" s="76" t="n">
        <v>37.6027</v>
      </c>
      <c r="P94" s="76" t="n">
        <v>3683.57</v>
      </c>
      <c r="Q94" s="76" t="n">
        <v>6.88</v>
      </c>
      <c r="R94" s="62" t="n">
        <f aca="false">P94/3600</f>
        <v>1.0232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44.5</v>
      </c>
      <c r="I95" s="72" t="n">
        <v>13.44</v>
      </c>
      <c r="J95" s="51" t="n">
        <f aca="false">H95/3600</f>
        <v>1.84569444444444</v>
      </c>
      <c r="L95" s="71" t="n">
        <v>862.5565</v>
      </c>
      <c r="M95" s="72" t="n">
        <v>49.3713</v>
      </c>
      <c r="N95" s="72" t="n">
        <v>52.4694</v>
      </c>
      <c r="O95" s="72" t="n">
        <v>53.5279</v>
      </c>
      <c r="P95" s="72" t="n">
        <v>6944.1</v>
      </c>
      <c r="Q95" s="72" t="n">
        <v>13.17</v>
      </c>
      <c r="R95" s="51" t="n">
        <f aca="false">P95/3600</f>
        <v>1.928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55.13</v>
      </c>
      <c r="I96" s="74" t="n">
        <v>12.56</v>
      </c>
      <c r="J96" s="56" t="n">
        <f aca="false">H96/3600</f>
        <v>1.79309166666667</v>
      </c>
      <c r="L96" s="73" t="n">
        <v>541.0048</v>
      </c>
      <c r="M96" s="74" t="n">
        <v>45.6613</v>
      </c>
      <c r="N96" s="74" t="n">
        <v>49.3452</v>
      </c>
      <c r="O96" s="74" t="n">
        <v>50.4652</v>
      </c>
      <c r="P96" s="74" t="n">
        <v>6649.78</v>
      </c>
      <c r="Q96" s="74" t="n">
        <v>13.06</v>
      </c>
      <c r="R96" s="56" t="n">
        <f aca="false">P96/3600</f>
        <v>1.8471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301.62</v>
      </c>
      <c r="I97" s="74" t="n">
        <v>12.15</v>
      </c>
      <c r="J97" s="56" t="n">
        <f aca="false">H97/3600</f>
        <v>1.75045</v>
      </c>
      <c r="L97" s="73" t="n">
        <v>344.4118</v>
      </c>
      <c r="M97" s="74" t="n">
        <v>42.0299</v>
      </c>
      <c r="N97" s="74" t="n">
        <v>46.8969</v>
      </c>
      <c r="O97" s="74" t="n">
        <v>48.1565</v>
      </c>
      <c r="P97" s="74" t="n">
        <v>6475.49</v>
      </c>
      <c r="Q97" s="74" t="n">
        <v>12.68</v>
      </c>
      <c r="R97" s="56" t="n">
        <f aca="false">P97/3600</f>
        <v>1.7987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219.71</v>
      </c>
      <c r="I98" s="76" t="n">
        <v>11.88</v>
      </c>
      <c r="J98" s="62" t="n">
        <f aca="false">H98/3600</f>
        <v>1.72769722222222</v>
      </c>
      <c r="L98" s="75" t="n">
        <v>224.8054</v>
      </c>
      <c r="M98" s="76" t="n">
        <v>38.4307</v>
      </c>
      <c r="N98" s="76" t="n">
        <v>44.8571</v>
      </c>
      <c r="O98" s="76" t="n">
        <v>46.2059</v>
      </c>
      <c r="P98" s="76" t="n">
        <v>6179.75</v>
      </c>
      <c r="Q98" s="76" t="n">
        <v>11.87</v>
      </c>
      <c r="R98" s="62" t="n">
        <f aca="false">P98/3600</f>
        <v>1.7165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0235944243325</v>
      </c>
      <c r="J106" s="80" t="n">
        <f aca="false">GEOMEAN(J3:J98)</f>
        <v>0</v>
      </c>
      <c r="Q106" s="80" t="n">
        <f aca="false">GEOMEAN(Q3:Q98)</f>
        <v>10.0100765144358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651390975693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3497222222222</v>
      </c>
      <c r="J108" s="80" t="n">
        <f aca="false">SUM(J3:J98)</f>
        <v>164.17165</v>
      </c>
      <c r="Q108" s="80" t="n">
        <f aca="false">SUM(Q3:Q98)/3600</f>
        <v>0.333744444444444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9.96931666922089</v>
      </c>
      <c r="J113" s="80" t="n">
        <f aca="false">GEOMEAN(J3:J10,J19:J82)</f>
        <v>1.32421974720817</v>
      </c>
      <c r="Q113" s="80" t="n">
        <f aca="false">GEOMEAN(Q3:Q10,Q19:Q82)</f>
        <v>9.88605983849535</v>
      </c>
      <c r="R113" s="80" t="n">
        <f aca="false">GEOMEAN(R3:R10,R19:R82)</f>
        <v>1.3179909911991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164869233389</v>
      </c>
      <c r="R114" s="81" t="n">
        <f aca="false">R113/J113</f>
        <v>0.99529628219019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1-20T11:06:03Z</dcterms:modified>
  <cp:revision>0</cp:revision>
  <dc:subject/>
  <dc:title/>
</cp:coreProperties>
</file>