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Solution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58378"/>
        <c:axId val="66375804"/>
      </c:scatterChart>
      <c:valAx>
        <c:axId val="435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04"/>
        <c:crossesAt val="0"/>
        <c:crossBetween val="midCat"/>
      </c:valAx>
      <c:valAx>
        <c:axId val="663758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206786"/>
        <c:axId val="74942497"/>
      </c:scatterChart>
      <c:valAx>
        <c:axId val="662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97"/>
        <c:crossesAt val="0"/>
        <c:crossBetween val="midCat"/>
      </c:valAx>
      <c:valAx>
        <c:axId val="749424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629940"/>
        <c:axId val="65770429"/>
      </c:scatterChart>
      <c:valAx>
        <c:axId val="966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29"/>
        <c:crossesAt val="0"/>
        <c:crossBetween val="midCat"/>
      </c:valAx>
      <c:valAx>
        <c:axId val="657704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olu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28730"/>
        <c:axId val="32829316"/>
      </c:scatterChart>
      <c:valAx>
        <c:axId val="497287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16"/>
        <c:crossesAt val="0"/>
        <c:crossBetween val="midCat"/>
      </c:valAx>
      <c:valAx>
        <c:axId val="32829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692130592568</v>
      </c>
      <c r="D25" s="23"/>
      <c r="E25" s="23"/>
      <c r="F25" s="23" t="n">
        <f aca="false">'RA-LC'!R114</f>
        <v>1.00187919912428</v>
      </c>
      <c r="G25" s="23"/>
      <c r="H25" s="23"/>
      <c r="I25" s="23" t="n">
        <f aca="false">'RA-HE10'!R114</f>
        <v>1.001602379012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43025404891</v>
      </c>
      <c r="D26" s="24"/>
      <c r="E26" s="24"/>
      <c r="F26" s="24" t="n">
        <f aca="false">'RA-LC'!Q114</f>
        <v>0.997339468427501</v>
      </c>
      <c r="G26" s="24"/>
      <c r="H26" s="24"/>
      <c r="I26" s="24" t="n">
        <f aca="false">'RA-HE10'!Q114</f>
        <v>0.9982005230222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534551072337</v>
      </c>
      <c r="D38" s="23"/>
      <c r="E38" s="23"/>
      <c r="F38" s="23" t="n">
        <f aca="false">'LB-LC'!R114</f>
        <v>1.000213485529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379374416689</v>
      </c>
      <c r="D39" s="24"/>
      <c r="E39" s="24"/>
      <c r="F39" s="24" t="n">
        <f aca="false">'LB-LC'!Q114</f>
        <v>0.99533122227937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16995.89</v>
      </c>
      <c r="Q19" s="72" t="n">
        <v>24.55</v>
      </c>
      <c r="R19" s="51" t="n">
        <f aca="false">P19/3600</f>
        <v>4.721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16689.89</v>
      </c>
      <c r="Q20" s="74" t="n">
        <v>21.36</v>
      </c>
      <c r="R20" s="56" t="n">
        <f aca="false">P20/3600</f>
        <v>4.636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4313.27</v>
      </c>
      <c r="Q21" s="74" t="n">
        <v>16.53</v>
      </c>
      <c r="R21" s="56" t="n">
        <f aca="false">P21/3600</f>
        <v>3.975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3372.63</v>
      </c>
      <c r="Q22" s="76" t="n">
        <v>14.53</v>
      </c>
      <c r="R22" s="62" t="n">
        <f aca="false">P22/3600</f>
        <v>3.714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14727.25</v>
      </c>
      <c r="Q23" s="72" t="n">
        <v>27.62</v>
      </c>
      <c r="R23" s="51" t="n">
        <f aca="false">P23/3600</f>
        <v>4.090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3559.7</v>
      </c>
      <c r="Q24" s="74" t="n">
        <v>20.36</v>
      </c>
      <c r="R24" s="56" t="n">
        <f aca="false">P24/3600</f>
        <v>3.766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3164.42</v>
      </c>
      <c r="Q25" s="74" t="n">
        <v>16.88</v>
      </c>
      <c r="R25" s="56" t="n">
        <f aca="false">P25/3600</f>
        <v>3.6567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2564.47</v>
      </c>
      <c r="Q26" s="76" t="n">
        <v>14.36</v>
      </c>
      <c r="R26" s="62" t="n">
        <f aca="false">P26/3600</f>
        <v>3.490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31218.75</v>
      </c>
      <c r="Q27" s="72" t="n">
        <v>57.51</v>
      </c>
      <c r="R27" s="51" t="n">
        <f aca="false">P27/3600</f>
        <v>8.671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28452.63</v>
      </c>
      <c r="Q28" s="74" t="n">
        <v>41.88</v>
      </c>
      <c r="R28" s="56" t="n">
        <f aca="false">P28/3600</f>
        <v>7.903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25481.03</v>
      </c>
      <c r="Q29" s="74" t="n">
        <v>34.34</v>
      </c>
      <c r="R29" s="56" t="n">
        <f aca="false">P29/3600</f>
        <v>7.078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24336.23</v>
      </c>
      <c r="Q30" s="76" t="n">
        <v>30.67</v>
      </c>
      <c r="R30" s="62" t="n">
        <f aca="false">P30/3600</f>
        <v>6.7600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39395.53</v>
      </c>
      <c r="Q31" s="72" t="n">
        <v>62.34</v>
      </c>
      <c r="R31" s="51" t="n">
        <f aca="false">P31/3600</f>
        <v>10.943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33644.21</v>
      </c>
      <c r="Q32" s="74" t="n">
        <v>45.05</v>
      </c>
      <c r="R32" s="56" t="n">
        <f aca="false">P32/3600</f>
        <v>9.3456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30806.43</v>
      </c>
      <c r="Q33" s="74" t="n">
        <v>36.65</v>
      </c>
      <c r="R33" s="56" t="n">
        <f aca="false">P33/3600</f>
        <v>8.5573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28673.21</v>
      </c>
      <c r="Q34" s="76" t="n">
        <v>31.8</v>
      </c>
      <c r="R34" s="62" t="n">
        <f aca="false">P34/3600</f>
        <v>7.9647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39166.02</v>
      </c>
      <c r="Q35" s="72" t="n">
        <v>91.83</v>
      </c>
      <c r="R35" s="51" t="n">
        <f aca="false">P35/3600</f>
        <v>10.879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32319.44</v>
      </c>
      <c r="Q36" s="74" t="n">
        <v>48.07</v>
      </c>
      <c r="R36" s="56" t="n">
        <f aca="false">P36/3600</f>
        <v>8.9776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31564.36</v>
      </c>
      <c r="Q37" s="74" t="n">
        <v>40.23</v>
      </c>
      <c r="R37" s="56" t="n">
        <f aca="false">P37/3600</f>
        <v>8.767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28503.43</v>
      </c>
      <c r="Q38" s="76" t="n">
        <v>32.19</v>
      </c>
      <c r="R38" s="62" t="n">
        <f aca="false">P38/3600</f>
        <v>7.9176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6259.32</v>
      </c>
      <c r="Q39" s="72" t="n">
        <v>11.11</v>
      </c>
      <c r="R39" s="51" t="n">
        <f aca="false">P39/3600</f>
        <v>1.738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5771.97</v>
      </c>
      <c r="Q40" s="74" t="n">
        <v>9.06</v>
      </c>
      <c r="R40" s="56" t="n">
        <f aca="false">P40/3600</f>
        <v>1.603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5302.91</v>
      </c>
      <c r="Q41" s="74" t="n">
        <v>7.36</v>
      </c>
      <c r="R41" s="56" t="n">
        <f aca="false">P41/3600</f>
        <v>1.473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4963.82</v>
      </c>
      <c r="Q42" s="76" t="n">
        <v>6.26</v>
      </c>
      <c r="R42" s="62" t="n">
        <f aca="false">P42/3600</f>
        <v>1.378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7537.04</v>
      </c>
      <c r="Q43" s="72" t="n">
        <v>13.47</v>
      </c>
      <c r="R43" s="51" t="n">
        <f aca="false">P43/3600</f>
        <v>2.093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6662.38</v>
      </c>
      <c r="Q44" s="74" t="n">
        <v>10.08</v>
      </c>
      <c r="R44" s="56" t="n">
        <f aca="false">P44/3600</f>
        <v>1.8506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6234.03</v>
      </c>
      <c r="Q45" s="74" t="n">
        <v>8.29</v>
      </c>
      <c r="R45" s="56" t="n">
        <f aca="false">P45/3600</f>
        <v>1.731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6157.58</v>
      </c>
      <c r="Q46" s="76" t="n">
        <v>7.34</v>
      </c>
      <c r="R46" s="62" t="n">
        <f aca="false">P46/3600</f>
        <v>1.7104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6526.32</v>
      </c>
      <c r="Q47" s="72" t="n">
        <v>15.4</v>
      </c>
      <c r="R47" s="51" t="n">
        <f aca="false">P47/3600</f>
        <v>1.812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5785.6</v>
      </c>
      <c r="Q48" s="74" t="n">
        <v>11.04</v>
      </c>
      <c r="R48" s="56" t="n">
        <f aca="false">P48/3600</f>
        <v>1.607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5314.94</v>
      </c>
      <c r="Q49" s="74" t="n">
        <v>8.39</v>
      </c>
      <c r="R49" s="56" t="n">
        <f aca="false">P49/3600</f>
        <v>1.476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4961.81</v>
      </c>
      <c r="Q50" s="76" t="n">
        <v>6.64</v>
      </c>
      <c r="R50" s="62" t="n">
        <f aca="false">P50/3600</f>
        <v>1.378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5110.7</v>
      </c>
      <c r="Q51" s="72" t="n">
        <v>9.63</v>
      </c>
      <c r="R51" s="51" t="n">
        <f aca="false">P51/3600</f>
        <v>1.419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4565.65</v>
      </c>
      <c r="Q52" s="74" t="n">
        <v>7.06</v>
      </c>
      <c r="R52" s="56" t="n">
        <f aca="false">P52/3600</f>
        <v>1.2682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4091.61</v>
      </c>
      <c r="Q53" s="74" t="n">
        <v>5.37</v>
      </c>
      <c r="R53" s="56" t="n">
        <f aca="false">P53/3600</f>
        <v>1.136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3718.61</v>
      </c>
      <c r="Q54" s="76" t="n">
        <v>4.35</v>
      </c>
      <c r="R54" s="62" t="n">
        <f aca="false">P54/3600</f>
        <v>1.0329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1701.69</v>
      </c>
      <c r="Q55" s="72" t="n">
        <v>3.39</v>
      </c>
      <c r="R55" s="51" t="n">
        <f aca="false">P55/3600</f>
        <v>0.472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1560.15</v>
      </c>
      <c r="Q56" s="74" t="n">
        <v>2.76</v>
      </c>
      <c r="R56" s="56" t="n">
        <f aca="false">P56/3600</f>
        <v>0.433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423.3</v>
      </c>
      <c r="Q57" s="74" t="n">
        <v>2.22</v>
      </c>
      <c r="R57" s="56" t="n">
        <f aca="false">P57/3600</f>
        <v>0.395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324.74</v>
      </c>
      <c r="Q58" s="76" t="n">
        <v>1.88</v>
      </c>
      <c r="R58" s="62" t="n">
        <f aca="false">P58/3600</f>
        <v>0.367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1810.41</v>
      </c>
      <c r="Q59" s="72" t="n">
        <v>4.7</v>
      </c>
      <c r="R59" s="51" t="n">
        <f aca="false">P59/3600</f>
        <v>0.5028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1517.51</v>
      </c>
      <c r="Q60" s="74" t="n">
        <v>3.02</v>
      </c>
      <c r="R60" s="56" t="n">
        <f aca="false">P60/3600</f>
        <v>0.421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399.42</v>
      </c>
      <c r="Q61" s="74" t="n">
        <v>2.19</v>
      </c>
      <c r="R61" s="56" t="n">
        <f aca="false">P61/3600</f>
        <v>0.388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331.72</v>
      </c>
      <c r="Q62" s="76" t="n">
        <v>1.77</v>
      </c>
      <c r="R62" s="62" t="n">
        <f aca="false">P62/3600</f>
        <v>0.369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597.75</v>
      </c>
      <c r="Q63" s="72" t="n">
        <v>4.05</v>
      </c>
      <c r="R63" s="51" t="n">
        <f aca="false">P63/3600</f>
        <v>0.443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410.49</v>
      </c>
      <c r="Q64" s="74" t="n">
        <v>2.86</v>
      </c>
      <c r="R64" s="56" t="n">
        <f aca="false">P64/3600</f>
        <v>0.391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195.73</v>
      </c>
      <c r="Q65" s="74" t="n">
        <v>2.02</v>
      </c>
      <c r="R65" s="56" t="n">
        <f aca="false">P65/3600</f>
        <v>0.332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163.83</v>
      </c>
      <c r="Q66" s="76" t="n">
        <v>1.64</v>
      </c>
      <c r="R66" s="62" t="n">
        <f aca="false">P66/3600</f>
        <v>0.323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168.97</v>
      </c>
      <c r="Q67" s="72" t="n">
        <v>2.48</v>
      </c>
      <c r="R67" s="51" t="n">
        <f aca="false">P67/3600</f>
        <v>0.3247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056.58</v>
      </c>
      <c r="Q68" s="74" t="n">
        <v>1.93</v>
      </c>
      <c r="R68" s="56" t="n">
        <f aca="false">P68/3600</f>
        <v>0.2934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948.79</v>
      </c>
      <c r="Q69" s="74" t="n">
        <v>1.49</v>
      </c>
      <c r="R69" s="56" t="n">
        <f aca="false">P69/3600</f>
        <v>0.263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860.63</v>
      </c>
      <c r="Q70" s="76" t="n">
        <v>1.19</v>
      </c>
      <c r="R70" s="62" t="n">
        <f aca="false">P70/3600</f>
        <v>0.2390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2534.68</v>
      </c>
      <c r="Q71" s="72" t="n">
        <v>18.97</v>
      </c>
      <c r="R71" s="51" t="n">
        <f aca="false">P71/3600</f>
        <v>3.481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2518.79</v>
      </c>
      <c r="Q72" s="74" t="n">
        <v>15.81</v>
      </c>
      <c r="R72" s="56" t="n">
        <f aca="false">P72/3600</f>
        <v>3.4774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1937.59</v>
      </c>
      <c r="Q73" s="74" t="n">
        <v>14.42</v>
      </c>
      <c r="R73" s="56" t="n">
        <f aca="false">P73/3600</f>
        <v>3.3159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1578.57</v>
      </c>
      <c r="Q74" s="76" t="n">
        <v>14.35</v>
      </c>
      <c r="R74" s="62" t="n">
        <f aca="false">P74/3600</f>
        <v>3.216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2644.6</v>
      </c>
      <c r="Q75" s="72" t="n">
        <v>19.42</v>
      </c>
      <c r="R75" s="51" t="n">
        <f aca="false">P75/3600</f>
        <v>3.512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1971.2</v>
      </c>
      <c r="Q76" s="74" t="n">
        <v>15.86</v>
      </c>
      <c r="R76" s="56" t="n">
        <f aca="false">P76/3600</f>
        <v>3.325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1804.99</v>
      </c>
      <c r="Q77" s="74" t="n">
        <v>14.26</v>
      </c>
      <c r="R77" s="56" t="n">
        <f aca="false">P77/3600</f>
        <v>3.2791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1633.29</v>
      </c>
      <c r="Q78" s="76" t="n">
        <v>13.65</v>
      </c>
      <c r="R78" s="62" t="n">
        <f aca="false">P78/3600</f>
        <v>3.2314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2834.84</v>
      </c>
      <c r="Q79" s="72" t="n">
        <v>18.88</v>
      </c>
      <c r="R79" s="51" t="n">
        <f aca="false">P79/3600</f>
        <v>3.565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2613.25</v>
      </c>
      <c r="Q80" s="74" t="n">
        <v>16.01</v>
      </c>
      <c r="R80" s="56" t="n">
        <f aca="false">P80/3600</f>
        <v>3.5036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2612.37</v>
      </c>
      <c r="Q81" s="74" t="n">
        <v>14.37</v>
      </c>
      <c r="R81" s="56" t="n">
        <f aca="false">P81/3600</f>
        <v>3.503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1728.93</v>
      </c>
      <c r="Q82" s="76" t="n">
        <v>14.2</v>
      </c>
      <c r="R82" s="62" t="n">
        <f aca="false">P82/3600</f>
        <v>3.258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6191.87</v>
      </c>
      <c r="Q83" s="72" t="n">
        <v>11.23</v>
      </c>
      <c r="R83" s="51" t="n">
        <f aca="false">P83/3600</f>
        <v>1.719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5653.82</v>
      </c>
      <c r="Q84" s="74" t="n">
        <v>9.09</v>
      </c>
      <c r="R84" s="56" t="n">
        <f aca="false">P84/3600</f>
        <v>1.570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5248.29</v>
      </c>
      <c r="Q85" s="74" t="n">
        <v>7.47</v>
      </c>
      <c r="R85" s="56" t="n">
        <f aca="false">P85/3600</f>
        <v>1.457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4928.82</v>
      </c>
      <c r="Q86" s="76" t="n">
        <v>6.4</v>
      </c>
      <c r="R86" s="62" t="n">
        <f aca="false">P86/3600</f>
        <v>1.369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4213.41</v>
      </c>
      <c r="Q87" s="72" t="n">
        <v>22.9</v>
      </c>
      <c r="R87" s="51" t="n">
        <f aca="false">P87/3600</f>
        <v>3.948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2669.72</v>
      </c>
      <c r="Q88" s="74" t="n">
        <v>18.89</v>
      </c>
      <c r="R88" s="56" t="n">
        <f aca="false">P88/3600</f>
        <v>3.519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1298.16</v>
      </c>
      <c r="Q89" s="74" t="n">
        <v>15.55</v>
      </c>
      <c r="R89" s="56" t="n">
        <f aca="false">P89/3600</f>
        <v>3.1383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0305.44</v>
      </c>
      <c r="Q90" s="76" t="n">
        <v>13.18</v>
      </c>
      <c r="R90" s="62" t="n">
        <f aca="false">P90/3600</f>
        <v>2.8626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5625.75</v>
      </c>
      <c r="Q91" s="72" t="n">
        <v>6.65</v>
      </c>
      <c r="R91" s="51" t="n">
        <f aca="false">P91/3600</f>
        <v>1.5627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5531.48</v>
      </c>
      <c r="Q92" s="74" t="n">
        <v>6.56</v>
      </c>
      <c r="R92" s="56" t="n">
        <f aca="false">P92/3600</f>
        <v>1.536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5494.52</v>
      </c>
      <c r="Q93" s="74" t="n">
        <v>6.52</v>
      </c>
      <c r="R93" s="56" t="n">
        <f aca="false">P93/3600</f>
        <v>1.526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5425.51</v>
      </c>
      <c r="Q94" s="76" t="n">
        <v>6.48</v>
      </c>
      <c r="R94" s="62" t="n">
        <f aca="false">P94/3600</f>
        <v>1.507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0669.29</v>
      </c>
      <c r="Q95" s="72" t="n">
        <v>13.22</v>
      </c>
      <c r="R95" s="51" t="n">
        <f aca="false">P95/3600</f>
        <v>2.963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0346.41</v>
      </c>
      <c r="Q96" s="74" t="n">
        <v>12.55</v>
      </c>
      <c r="R96" s="56" t="n">
        <f aca="false">P96/3600</f>
        <v>2.874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0082.41</v>
      </c>
      <c r="Q97" s="74" t="n">
        <v>12.05</v>
      </c>
      <c r="R97" s="56" t="n">
        <f aca="false">P97/3600</f>
        <v>2.8006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9929.88</v>
      </c>
      <c r="Q98" s="76" t="n">
        <v>11.6</v>
      </c>
      <c r="R98" s="62" t="n">
        <f aca="false">P98/3600</f>
        <v>2.758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348841358677</v>
      </c>
      <c r="R106" s="80" t="n">
        <f aca="false">GEOMEAN(R3:R98)</f>
        <v>1.9757456519755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479855470191</v>
      </c>
      <c r="R107" s="81" t="n">
        <f aca="false">R106/J106</f>
        <v>1.0008056399245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9925</v>
      </c>
      <c r="R108" s="80" t="n">
        <f aca="false">SUM(R3:R98)</f>
        <v>244.2812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3207138632928</v>
      </c>
      <c r="R113" s="80" t="n">
        <f aca="false">GEOMEAN(R3:R10,R19:R82)</f>
        <v>1.929608775111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331222279377</v>
      </c>
      <c r="R114" s="81" t="n">
        <f aca="false">R113/J113</f>
        <v>1.00021348552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49" activeCellId="0" sqref="R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9" activeCellId="0" sqref="O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3.5376</v>
      </c>
      <c r="M3" s="50" t="n">
        <v>41.9085</v>
      </c>
      <c r="N3" s="50" t="n">
        <v>41.6785</v>
      </c>
      <c r="O3" s="50" t="n">
        <v>44.4259</v>
      </c>
      <c r="P3" s="50" t="n">
        <v>16588.75</v>
      </c>
      <c r="Q3" s="50" t="n">
        <v>39.79</v>
      </c>
      <c r="R3" s="51" t="n">
        <f aca="false">P3/3600</f>
        <v>4.6079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3.9488</v>
      </c>
      <c r="M4" s="55" t="n">
        <v>39.3942</v>
      </c>
      <c r="N4" s="55" t="n">
        <v>39.977</v>
      </c>
      <c r="O4" s="55" t="n">
        <v>42.4821</v>
      </c>
      <c r="P4" s="55" t="n">
        <v>14618.09</v>
      </c>
      <c r="Q4" s="55" t="n">
        <v>35.67</v>
      </c>
      <c r="R4" s="56" t="n">
        <f aca="false">P4/3600</f>
        <v>4.0605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4.488</v>
      </c>
      <c r="M5" s="55" t="n">
        <v>36.8208</v>
      </c>
      <c r="N5" s="55" t="n">
        <v>38.7015</v>
      </c>
      <c r="O5" s="55" t="n">
        <v>40.9502</v>
      </c>
      <c r="P5" s="55" t="n">
        <v>13434.54</v>
      </c>
      <c r="Q5" s="55" t="n">
        <v>32.01</v>
      </c>
      <c r="R5" s="56" t="n">
        <f aca="false">P5/3600</f>
        <v>3.7318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4.672</v>
      </c>
      <c r="M6" s="61" t="n">
        <v>34.1418</v>
      </c>
      <c r="N6" s="61" t="n">
        <v>37.7305</v>
      </c>
      <c r="O6" s="61" t="n">
        <v>39.8693</v>
      </c>
      <c r="P6" s="61" t="n">
        <v>12754.16</v>
      </c>
      <c r="Q6" s="61" t="n">
        <v>28.79</v>
      </c>
      <c r="R6" s="62" t="n">
        <f aca="false">P6/3600</f>
        <v>3.542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31.032</v>
      </c>
      <c r="M7" s="50" t="n">
        <v>40.4901</v>
      </c>
      <c r="N7" s="50" t="n">
        <v>45.2819</v>
      </c>
      <c r="O7" s="50" t="n">
        <v>44.8936</v>
      </c>
      <c r="P7" s="50" t="n">
        <v>23991.85</v>
      </c>
      <c r="Q7" s="50" t="n">
        <v>56.09</v>
      </c>
      <c r="R7" s="51" t="n">
        <f aca="false">P7/3600</f>
        <v>6.6644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8.4032</v>
      </c>
      <c r="M8" s="55" t="n">
        <v>37.4971</v>
      </c>
      <c r="N8" s="55" t="n">
        <v>43.3572</v>
      </c>
      <c r="O8" s="55" t="n">
        <v>43.5318</v>
      </c>
      <c r="P8" s="55" t="n">
        <v>20769.02</v>
      </c>
      <c r="Q8" s="55" t="n">
        <v>47.59</v>
      </c>
      <c r="R8" s="56" t="n">
        <f aca="false">P8/3600</f>
        <v>5.7691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1.4192</v>
      </c>
      <c r="M9" s="55" t="n">
        <v>34.5361</v>
      </c>
      <c r="N9" s="55" t="n">
        <v>41.7185</v>
      </c>
      <c r="O9" s="55" t="n">
        <v>42.2342</v>
      </c>
      <c r="P9" s="55" t="n">
        <v>18609.71</v>
      </c>
      <c r="Q9" s="55" t="n">
        <v>40.82</v>
      </c>
      <c r="R9" s="56" t="n">
        <f aca="false">P9/3600</f>
        <v>5.169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1.2064</v>
      </c>
      <c r="M10" s="61" t="n">
        <v>31.7517</v>
      </c>
      <c r="N10" s="61" t="n">
        <v>40.468</v>
      </c>
      <c r="O10" s="61" t="n">
        <v>41.1812</v>
      </c>
      <c r="P10" s="61" t="n">
        <v>17207.58</v>
      </c>
      <c r="Q10" s="61" t="n">
        <v>37.04</v>
      </c>
      <c r="R10" s="62" t="n">
        <f aca="false">P10/3600</f>
        <v>4.7798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89.9296</v>
      </c>
      <c r="M11" s="50" t="n">
        <v>39.66</v>
      </c>
      <c r="N11" s="50" t="n">
        <v>39.8266</v>
      </c>
      <c r="O11" s="50" t="n">
        <v>38.1258</v>
      </c>
      <c r="P11" s="50" t="n">
        <v>66300.86</v>
      </c>
      <c r="Q11" s="50" t="n">
        <v>127.48</v>
      </c>
      <c r="R11" s="51" t="n">
        <f aca="false">P11/3600</f>
        <v>18.4169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82.0896</v>
      </c>
      <c r="M12" s="55" t="n">
        <v>33.729</v>
      </c>
      <c r="N12" s="55" t="n">
        <v>38.4267</v>
      </c>
      <c r="O12" s="55" t="n">
        <v>36.7465</v>
      </c>
      <c r="P12" s="55" t="n">
        <v>54638.02</v>
      </c>
      <c r="Q12" s="55" t="n">
        <v>113.78</v>
      </c>
      <c r="R12" s="56" t="n">
        <f aca="false">P12/3600</f>
        <v>15.1772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504.9712</v>
      </c>
      <c r="M13" s="55" t="n">
        <v>29.7471</v>
      </c>
      <c r="N13" s="55" t="n">
        <v>37.4966</v>
      </c>
      <c r="O13" s="55" t="n">
        <v>35.7378</v>
      </c>
      <c r="P13" s="55" t="n">
        <v>39807.39</v>
      </c>
      <c r="Q13" s="55" t="n">
        <v>88.01</v>
      </c>
      <c r="R13" s="56" t="n">
        <f aca="false">P13/3600</f>
        <v>11.0576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4.3184</v>
      </c>
      <c r="M14" s="61" t="n">
        <v>28.0836</v>
      </c>
      <c r="N14" s="61" t="n">
        <v>36.7358</v>
      </c>
      <c r="O14" s="61" t="n">
        <v>34.9001</v>
      </c>
      <c r="P14" s="61" t="n">
        <v>31726.43</v>
      </c>
      <c r="Q14" s="61" t="n">
        <v>67.39</v>
      </c>
      <c r="R14" s="62" t="n">
        <f aca="false">P14/3600</f>
        <v>8.8128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95.6064</v>
      </c>
      <c r="M15" s="50" t="n">
        <v>41.6541</v>
      </c>
      <c r="N15" s="50" t="n">
        <v>46.9131</v>
      </c>
      <c r="O15" s="50" t="n">
        <v>46.533</v>
      </c>
      <c r="P15" s="50" t="n">
        <v>42244.75</v>
      </c>
      <c r="Q15" s="50" t="n">
        <v>79.29</v>
      </c>
      <c r="R15" s="51" t="n">
        <f aca="false">P15/3600</f>
        <v>11.7346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53.2672</v>
      </c>
      <c r="M16" s="55" t="n">
        <v>40.2416</v>
      </c>
      <c r="N16" s="55" t="n">
        <v>46.1536</v>
      </c>
      <c r="O16" s="55" t="n">
        <v>45.9772</v>
      </c>
      <c r="P16" s="55" t="n">
        <v>34587.56</v>
      </c>
      <c r="Q16" s="55" t="n">
        <v>66.2</v>
      </c>
      <c r="R16" s="56" t="n">
        <f aca="false">P16/3600</f>
        <v>9.6076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84.4496</v>
      </c>
      <c r="M17" s="55" t="n">
        <v>38.9485</v>
      </c>
      <c r="N17" s="55" t="n">
        <v>45.5254</v>
      </c>
      <c r="O17" s="55" t="n">
        <v>45.5058</v>
      </c>
      <c r="P17" s="55" t="n">
        <v>31198.47</v>
      </c>
      <c r="Q17" s="55" t="n">
        <v>59.37</v>
      </c>
      <c r="R17" s="56" t="n">
        <f aca="false">P17/3600</f>
        <v>8.6662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2.0848</v>
      </c>
      <c r="M18" s="61" t="n">
        <v>37.2192</v>
      </c>
      <c r="N18" s="61" t="n">
        <v>45.0682</v>
      </c>
      <c r="O18" s="61" t="n">
        <v>45.1751</v>
      </c>
      <c r="P18" s="61" t="n">
        <v>28879.21</v>
      </c>
      <c r="Q18" s="61" t="n">
        <v>50.2</v>
      </c>
      <c r="R18" s="62" t="n">
        <f aca="false">P18/3600</f>
        <v>8.022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6.968</v>
      </c>
      <c r="M19" s="72" t="n">
        <v>41.8655</v>
      </c>
      <c r="N19" s="72" t="n">
        <v>43.7646</v>
      </c>
      <c r="O19" s="72" t="n">
        <v>45.5859</v>
      </c>
      <c r="P19" s="72" t="n">
        <v>15316.93</v>
      </c>
      <c r="Q19" s="72" t="n">
        <v>33.79</v>
      </c>
      <c r="R19" s="51" t="n">
        <f aca="false">P19/3600</f>
        <v>4.2547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7.112</v>
      </c>
      <c r="M20" s="74" t="n">
        <v>39.9831</v>
      </c>
      <c r="N20" s="74" t="n">
        <v>42.4221</v>
      </c>
      <c r="O20" s="74" t="n">
        <v>43.6351</v>
      </c>
      <c r="P20" s="74" t="n">
        <v>13555.4</v>
      </c>
      <c r="Q20" s="74" t="n">
        <v>29.29</v>
      </c>
      <c r="R20" s="56" t="n">
        <f aca="false">P20/3600</f>
        <v>3.765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79.5504</v>
      </c>
      <c r="M21" s="74" t="n">
        <v>37.6312</v>
      </c>
      <c r="N21" s="74" t="n">
        <v>41.2847</v>
      </c>
      <c r="O21" s="74" t="n">
        <v>42.2586</v>
      </c>
      <c r="P21" s="74" t="n">
        <v>12358.45</v>
      </c>
      <c r="Q21" s="74" t="n">
        <v>26.34</v>
      </c>
      <c r="R21" s="56" t="n">
        <f aca="false">P21/3600</f>
        <v>3.432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8496</v>
      </c>
      <c r="M22" s="76" t="n">
        <v>35.2062</v>
      </c>
      <c r="N22" s="76" t="n">
        <v>40.4352</v>
      </c>
      <c r="O22" s="76" t="n">
        <v>41.4133</v>
      </c>
      <c r="P22" s="76" t="n">
        <v>11482.91</v>
      </c>
      <c r="Q22" s="76" t="n">
        <v>22.86</v>
      </c>
      <c r="R22" s="62" t="n">
        <f aca="false">P22/3600</f>
        <v>3.1896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4.4048</v>
      </c>
      <c r="M23" s="72" t="n">
        <v>40.2482</v>
      </c>
      <c r="N23" s="72" t="n">
        <v>42.6858</v>
      </c>
      <c r="O23" s="72" t="n">
        <v>44.0753</v>
      </c>
      <c r="P23" s="72" t="n">
        <v>14339.33</v>
      </c>
      <c r="Q23" s="72" t="n">
        <v>35.14</v>
      </c>
      <c r="R23" s="51" t="n">
        <f aca="false">P23/3600</f>
        <v>3.983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4.88</v>
      </c>
      <c r="M24" s="74" t="n">
        <v>37.7219</v>
      </c>
      <c r="N24" s="74" t="n">
        <v>40.8837</v>
      </c>
      <c r="O24" s="74" t="n">
        <v>41.6836</v>
      </c>
      <c r="P24" s="74" t="n">
        <v>12370.59</v>
      </c>
      <c r="Q24" s="74" t="n">
        <v>30.72</v>
      </c>
      <c r="R24" s="56" t="n">
        <f aca="false">P24/3600</f>
        <v>3.436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8.56</v>
      </c>
      <c r="M25" s="74" t="n">
        <v>35.0928</v>
      </c>
      <c r="N25" s="74" t="n">
        <v>39.3626</v>
      </c>
      <c r="O25" s="74" t="n">
        <v>40.067</v>
      </c>
      <c r="P25" s="74" t="n">
        <v>11338.84</v>
      </c>
      <c r="Q25" s="74" t="n">
        <v>27.09</v>
      </c>
      <c r="R25" s="56" t="n">
        <f aca="false">P25/3600</f>
        <v>3.149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5016</v>
      </c>
      <c r="M26" s="76" t="n">
        <v>32.556</v>
      </c>
      <c r="N26" s="76" t="n">
        <v>38.2267</v>
      </c>
      <c r="O26" s="76" t="n">
        <v>39.1857</v>
      </c>
      <c r="P26" s="76" t="n">
        <v>10640.81</v>
      </c>
      <c r="Q26" s="76" t="n">
        <v>22</v>
      </c>
      <c r="R26" s="62" t="n">
        <f aca="false">P26/3600</f>
        <v>2.955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81.6456</v>
      </c>
      <c r="M27" s="72" t="n">
        <v>38.6249</v>
      </c>
      <c r="N27" s="72" t="n">
        <v>40.1734</v>
      </c>
      <c r="O27" s="72" t="n">
        <v>43.8029</v>
      </c>
      <c r="P27" s="72" t="n">
        <v>33224.33</v>
      </c>
      <c r="Q27" s="72" t="n">
        <v>71.11</v>
      </c>
      <c r="R27" s="51" t="n">
        <f aca="false">P27/3600</f>
        <v>9.228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1.7984</v>
      </c>
      <c r="M28" s="74" t="n">
        <v>37.0149</v>
      </c>
      <c r="N28" s="74" t="n">
        <v>39.2371</v>
      </c>
      <c r="O28" s="74" t="n">
        <v>42.0863</v>
      </c>
      <c r="P28" s="74" t="n">
        <v>26749.35</v>
      </c>
      <c r="Q28" s="74" t="n">
        <v>58.47</v>
      </c>
      <c r="R28" s="56" t="n">
        <f aca="false">P28/3600</f>
        <v>7.430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3.8184</v>
      </c>
      <c r="M29" s="74" t="n">
        <v>35.1071</v>
      </c>
      <c r="N29" s="74" t="n">
        <v>38.4241</v>
      </c>
      <c r="O29" s="74" t="n">
        <v>40.5917</v>
      </c>
      <c r="P29" s="74" t="n">
        <v>24174.7</v>
      </c>
      <c r="Q29" s="74" t="n">
        <v>52.02</v>
      </c>
      <c r="R29" s="56" t="n">
        <f aca="false">P29/3600</f>
        <v>6.7151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4.0608</v>
      </c>
      <c r="M30" s="76" t="n">
        <v>32.929</v>
      </c>
      <c r="N30" s="76" t="n">
        <v>37.7322</v>
      </c>
      <c r="O30" s="76" t="n">
        <v>39.4415</v>
      </c>
      <c r="P30" s="76" t="n">
        <v>22740.92</v>
      </c>
      <c r="Q30" s="76" t="n">
        <v>47.58</v>
      </c>
      <c r="R30" s="62" t="n">
        <f aca="false">P30/3600</f>
        <v>6.3169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3.7248</v>
      </c>
      <c r="M31" s="72" t="n">
        <v>39.3279</v>
      </c>
      <c r="N31" s="72" t="n">
        <v>44.0681</v>
      </c>
      <c r="O31" s="72" t="n">
        <v>45.4259</v>
      </c>
      <c r="P31" s="72" t="n">
        <v>38533.77</v>
      </c>
      <c r="Q31" s="72" t="n">
        <v>76.84</v>
      </c>
      <c r="R31" s="51" t="n">
        <f aca="false">P31/3600</f>
        <v>10.703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3.6272</v>
      </c>
      <c r="M32" s="74" t="n">
        <v>37.6574</v>
      </c>
      <c r="N32" s="74" t="n">
        <v>42.8291</v>
      </c>
      <c r="O32" s="74" t="n">
        <v>43.4531</v>
      </c>
      <c r="P32" s="74" t="n">
        <v>32282.95</v>
      </c>
      <c r="Q32" s="74" t="n">
        <v>65.12</v>
      </c>
      <c r="R32" s="56" t="n">
        <f aca="false">P32/3600</f>
        <v>8.9674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2.9352</v>
      </c>
      <c r="M33" s="74" t="n">
        <v>35.8244</v>
      </c>
      <c r="N33" s="74" t="n">
        <v>41.6149</v>
      </c>
      <c r="O33" s="74" t="n">
        <v>41.6284</v>
      </c>
      <c r="P33" s="74" t="n">
        <v>31799.87</v>
      </c>
      <c r="Q33" s="74" t="n">
        <v>64.88</v>
      </c>
      <c r="R33" s="56" t="n">
        <f aca="false">P33/3600</f>
        <v>8.8332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144</v>
      </c>
      <c r="M34" s="76" t="n">
        <v>33.849</v>
      </c>
      <c r="N34" s="76" t="n">
        <v>40.6479</v>
      </c>
      <c r="O34" s="76" t="n">
        <v>40.2795</v>
      </c>
      <c r="P34" s="76" t="n">
        <v>26936.49</v>
      </c>
      <c r="Q34" s="76" t="n">
        <v>55.54</v>
      </c>
      <c r="R34" s="62" t="n">
        <f aca="false">P34/3600</f>
        <v>7.482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74.2296</v>
      </c>
      <c r="M35" s="72" t="n">
        <v>37.574</v>
      </c>
      <c r="N35" s="72" t="n">
        <v>42.3422</v>
      </c>
      <c r="O35" s="72" t="n">
        <v>44.4998</v>
      </c>
      <c r="P35" s="72" t="n">
        <v>44660.78</v>
      </c>
      <c r="Q35" s="72" t="n">
        <v>108.8</v>
      </c>
      <c r="R35" s="51" t="n">
        <f aca="false">P35/3600</f>
        <v>12.405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30.8552</v>
      </c>
      <c r="M36" s="74" t="n">
        <v>35.4397</v>
      </c>
      <c r="N36" s="74" t="n">
        <v>41.0629</v>
      </c>
      <c r="O36" s="74" t="n">
        <v>43.3238</v>
      </c>
      <c r="P36" s="74" t="n">
        <v>32560.14</v>
      </c>
      <c r="Q36" s="74" t="n">
        <v>72.12</v>
      </c>
      <c r="R36" s="56" t="n">
        <f aca="false">P36/3600</f>
        <v>9.044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7.5896</v>
      </c>
      <c r="M37" s="74" t="n">
        <v>34.0134</v>
      </c>
      <c r="N37" s="74" t="n">
        <v>39.8078</v>
      </c>
      <c r="O37" s="74" t="n">
        <v>42.2821</v>
      </c>
      <c r="P37" s="74" t="n">
        <v>29568.74</v>
      </c>
      <c r="Q37" s="74" t="n">
        <v>61.38</v>
      </c>
      <c r="R37" s="56" t="n">
        <f aca="false">P37/3600</f>
        <v>8.213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5656</v>
      </c>
      <c r="M38" s="76" t="n">
        <v>32.2229</v>
      </c>
      <c r="N38" s="76" t="n">
        <v>38.8452</v>
      </c>
      <c r="O38" s="76" t="n">
        <v>41.4687</v>
      </c>
      <c r="P38" s="76" t="n">
        <v>28606.9</v>
      </c>
      <c r="Q38" s="76" t="n">
        <v>60.3</v>
      </c>
      <c r="R38" s="62" t="n">
        <f aca="false">P38/3600</f>
        <v>7.946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v>1.95054166666667</v>
      </c>
      <c r="L39" s="71" t="s">
        <v>100</v>
      </c>
      <c r="M39" s="72"/>
      <c r="N39" s="72"/>
      <c r="O39" s="72"/>
      <c r="P39" s="72"/>
      <c r="Q39" s="72"/>
      <c r="R39" s="51" t="n">
        <v>1.9505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v>1.68823888888889</v>
      </c>
      <c r="L40" s="73" t="s">
        <v>100</v>
      </c>
      <c r="M40" s="74"/>
      <c r="N40" s="74"/>
      <c r="O40" s="74"/>
      <c r="P40" s="74"/>
      <c r="Q40" s="74"/>
      <c r="R40" s="56" t="n">
        <v>1.688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v>1.46416944444444</v>
      </c>
      <c r="L41" s="73" t="s">
        <v>100</v>
      </c>
      <c r="M41" s="74"/>
      <c r="N41" s="74"/>
      <c r="O41" s="74"/>
      <c r="P41" s="74"/>
      <c r="Q41" s="74"/>
      <c r="R41" s="56" t="n">
        <v>1.464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v>1.33723333333333</v>
      </c>
      <c r="L42" s="75" t="s">
        <v>100</v>
      </c>
      <c r="M42" s="76"/>
      <c r="N42" s="76"/>
      <c r="O42" s="76"/>
      <c r="P42" s="76"/>
      <c r="Q42" s="76"/>
      <c r="R42" s="62" t="n">
        <v>1.337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v>2.15442222222222</v>
      </c>
      <c r="L43" s="71" t="s">
        <v>100</v>
      </c>
      <c r="M43" s="72"/>
      <c r="N43" s="72"/>
      <c r="O43" s="72"/>
      <c r="P43" s="72"/>
      <c r="Q43" s="72"/>
      <c r="R43" s="51" t="n">
        <v>2.154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v>1.92126388888889</v>
      </c>
      <c r="L44" s="73" t="s">
        <v>100</v>
      </c>
      <c r="M44" s="74"/>
      <c r="N44" s="74"/>
      <c r="O44" s="74"/>
      <c r="P44" s="74"/>
      <c r="Q44" s="74"/>
      <c r="R44" s="56" t="n">
        <v>1.9212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v>1.70665</v>
      </c>
      <c r="L45" s="73" t="s">
        <v>100</v>
      </c>
      <c r="M45" s="74"/>
      <c r="N45" s="74"/>
      <c r="O45" s="74"/>
      <c r="P45" s="74"/>
      <c r="Q45" s="74"/>
      <c r="R45" s="56" t="n">
        <v>1.706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v>1.61354166666667</v>
      </c>
      <c r="L46" s="75" t="s">
        <v>100</v>
      </c>
      <c r="M46" s="76"/>
      <c r="N46" s="76"/>
      <c r="O46" s="76"/>
      <c r="P46" s="76"/>
      <c r="Q46" s="76"/>
      <c r="R46" s="62" t="n">
        <v>1.613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v>2.12447777777778</v>
      </c>
      <c r="L47" s="71" t="s">
        <v>100</v>
      </c>
      <c r="M47" s="72"/>
      <c r="N47" s="72"/>
      <c r="O47" s="72"/>
      <c r="P47" s="72"/>
      <c r="Q47" s="72"/>
      <c r="R47" s="51" t="n">
        <v>2.124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v>1.735425</v>
      </c>
      <c r="L48" s="73" t="s">
        <v>100</v>
      </c>
      <c r="M48" s="74"/>
      <c r="N48" s="74"/>
      <c r="O48" s="74"/>
      <c r="P48" s="74"/>
      <c r="Q48" s="74"/>
      <c r="R48" s="56" t="n">
        <v>1.735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v>1.51974166666667</v>
      </c>
      <c r="L49" s="73" t="s">
        <v>100</v>
      </c>
      <c r="M49" s="74"/>
      <c r="N49" s="74"/>
      <c r="O49" s="74"/>
      <c r="P49" s="74"/>
      <c r="Q49" s="74"/>
      <c r="R49" s="56" t="n">
        <v>1.519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v>1.39523888888889</v>
      </c>
      <c r="L50" s="75" t="s">
        <v>100</v>
      </c>
      <c r="M50" s="76"/>
      <c r="N50" s="76"/>
      <c r="O50" s="76"/>
      <c r="P50" s="76"/>
      <c r="Q50" s="76"/>
      <c r="R50" s="62" t="n">
        <v>1.3952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v>1.5287</v>
      </c>
      <c r="L51" s="71" t="s">
        <v>100</v>
      </c>
      <c r="M51" s="72"/>
      <c r="N51" s="72"/>
      <c r="O51" s="72"/>
      <c r="P51" s="72"/>
      <c r="Q51" s="72"/>
      <c r="R51" s="51" t="n">
        <v>1.528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v>1.31838611111111</v>
      </c>
      <c r="L52" s="73" t="s">
        <v>100</v>
      </c>
      <c r="M52" s="74"/>
      <c r="N52" s="74"/>
      <c r="O52" s="74"/>
      <c r="P52" s="74"/>
      <c r="Q52" s="74"/>
      <c r="R52" s="56" t="n">
        <v>1.3183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v>1.107225</v>
      </c>
      <c r="L53" s="73" t="s">
        <v>100</v>
      </c>
      <c r="M53" s="74"/>
      <c r="N53" s="74"/>
      <c r="O53" s="74"/>
      <c r="P53" s="74"/>
      <c r="Q53" s="74"/>
      <c r="R53" s="56" t="n">
        <v>1.107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v>1.00784722222222</v>
      </c>
      <c r="L54" s="75" t="s">
        <v>100</v>
      </c>
      <c r="M54" s="76"/>
      <c r="N54" s="76"/>
      <c r="O54" s="76"/>
      <c r="P54" s="76"/>
      <c r="Q54" s="76"/>
      <c r="R54" s="62" t="n">
        <v>1.0078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v>0.521480555555556</v>
      </c>
      <c r="L55" s="71" t="s">
        <v>100</v>
      </c>
      <c r="M55" s="72"/>
      <c r="N55" s="72"/>
      <c r="O55" s="72"/>
      <c r="P55" s="72"/>
      <c r="Q55" s="72"/>
      <c r="R55" s="51" t="n">
        <v>0.580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v>0.468833333333333</v>
      </c>
      <c r="L56" s="73" t="s">
        <v>100</v>
      </c>
      <c r="M56" s="74"/>
      <c r="N56" s="74"/>
      <c r="O56" s="74"/>
      <c r="P56" s="74"/>
      <c r="Q56" s="74"/>
      <c r="R56" s="56" t="n">
        <v>0.517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v>0.414263888888889</v>
      </c>
      <c r="L57" s="73" t="s">
        <v>100</v>
      </c>
      <c r="M57" s="74"/>
      <c r="N57" s="74"/>
      <c r="O57" s="74"/>
      <c r="P57" s="74"/>
      <c r="Q57" s="74"/>
      <c r="R57" s="56" t="n">
        <v>0.444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v>0.367286111111111</v>
      </c>
      <c r="L58" s="75" t="s">
        <v>100</v>
      </c>
      <c r="M58" s="76"/>
      <c r="N58" s="76"/>
      <c r="O58" s="76"/>
      <c r="P58" s="76"/>
      <c r="Q58" s="76"/>
      <c r="R58" s="62" t="n">
        <v>0.398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v>0.565019444444444</v>
      </c>
      <c r="L59" s="71" t="s">
        <v>100</v>
      </c>
      <c r="M59" s="72"/>
      <c r="N59" s="72"/>
      <c r="O59" s="72"/>
      <c r="P59" s="72"/>
      <c r="Q59" s="72"/>
      <c r="R59" s="51" t="n">
        <v>0.621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v>0.461980555555556</v>
      </c>
      <c r="L60" s="73" t="s">
        <v>100</v>
      </c>
      <c r="M60" s="74"/>
      <c r="N60" s="74"/>
      <c r="O60" s="74"/>
      <c r="P60" s="74"/>
      <c r="Q60" s="74"/>
      <c r="R60" s="56" t="n">
        <v>0.495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v>0.408613888888889</v>
      </c>
      <c r="L61" s="73" t="s">
        <v>100</v>
      </c>
      <c r="M61" s="74"/>
      <c r="N61" s="74"/>
      <c r="O61" s="74"/>
      <c r="P61" s="74"/>
      <c r="Q61" s="74"/>
      <c r="R61" s="56" t="n">
        <v>0.452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v>0.381241666666667</v>
      </c>
      <c r="L62" s="75" t="s">
        <v>100</v>
      </c>
      <c r="M62" s="76"/>
      <c r="N62" s="76"/>
      <c r="O62" s="76"/>
      <c r="P62" s="76"/>
      <c r="Q62" s="76"/>
      <c r="R62" s="62" t="n">
        <v>0.401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v>0.469025</v>
      </c>
      <c r="L63" s="71" t="s">
        <v>100</v>
      </c>
      <c r="M63" s="72"/>
      <c r="N63" s="72"/>
      <c r="O63" s="72"/>
      <c r="P63" s="72"/>
      <c r="Q63" s="72"/>
      <c r="R63" s="51" t="n">
        <v>0.527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v>0.395019444444444</v>
      </c>
      <c r="L64" s="73" t="s">
        <v>100</v>
      </c>
      <c r="M64" s="74"/>
      <c r="N64" s="74"/>
      <c r="O64" s="74"/>
      <c r="P64" s="74"/>
      <c r="Q64" s="74"/>
      <c r="R64" s="56" t="n">
        <v>0.431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v>0.348497222222222</v>
      </c>
      <c r="L65" s="73" t="s">
        <v>100</v>
      </c>
      <c r="M65" s="74"/>
      <c r="N65" s="74"/>
      <c r="O65" s="74"/>
      <c r="P65" s="74"/>
      <c r="Q65" s="74"/>
      <c r="R65" s="56" t="n">
        <v>0.373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v>0.316886111111111</v>
      </c>
      <c r="L66" s="75" t="s">
        <v>100</v>
      </c>
      <c r="M66" s="76"/>
      <c r="N66" s="76"/>
      <c r="O66" s="76"/>
      <c r="P66" s="76"/>
      <c r="Q66" s="76"/>
      <c r="R66" s="62" t="n">
        <v>0.339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v>0.356344444444444</v>
      </c>
      <c r="L67" s="71" t="s">
        <v>100</v>
      </c>
      <c r="M67" s="72"/>
      <c r="N67" s="72"/>
      <c r="O67" s="72"/>
      <c r="P67" s="72"/>
      <c r="Q67" s="72"/>
      <c r="R67" s="51" t="n">
        <v>0.411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v>0.303808333333333</v>
      </c>
      <c r="L68" s="73" t="s">
        <v>100</v>
      </c>
      <c r="M68" s="74"/>
      <c r="N68" s="74"/>
      <c r="O68" s="74"/>
      <c r="P68" s="74"/>
      <c r="Q68" s="74"/>
      <c r="R68" s="56" t="n">
        <v>0.3486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v>0.262694444444444</v>
      </c>
      <c r="L69" s="73" t="s">
        <v>100</v>
      </c>
      <c r="M69" s="74"/>
      <c r="N69" s="74"/>
      <c r="O69" s="74"/>
      <c r="P69" s="74"/>
      <c r="Q69" s="74"/>
      <c r="R69" s="56" t="n">
        <v>0.293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v>0.233630555555556</v>
      </c>
      <c r="L70" s="75" t="s">
        <v>100</v>
      </c>
      <c r="M70" s="76"/>
      <c r="N70" s="76"/>
      <c r="O70" s="76"/>
      <c r="P70" s="76"/>
      <c r="Q70" s="76"/>
      <c r="R70" s="62" t="n">
        <v>0.261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v>1.89361388888889</v>
      </c>
      <c r="L83" s="71" t="s">
        <v>100</v>
      </c>
      <c r="M83" s="72"/>
      <c r="N83" s="72"/>
      <c r="O83" s="72"/>
      <c r="P83" s="72"/>
      <c r="Q83" s="72"/>
      <c r="R83" s="51" t="n">
        <v>1.893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v>1.64078888888889</v>
      </c>
      <c r="L84" s="73" t="s">
        <v>100</v>
      </c>
      <c r="M84" s="74"/>
      <c r="N84" s="74"/>
      <c r="O84" s="74"/>
      <c r="P84" s="74"/>
      <c r="Q84" s="74"/>
      <c r="R84" s="56" t="n">
        <v>1.6407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v>1.48750277777778</v>
      </c>
      <c r="L85" s="73" t="s">
        <v>100</v>
      </c>
      <c r="M85" s="74"/>
      <c r="N85" s="74"/>
      <c r="O85" s="74"/>
      <c r="P85" s="74"/>
      <c r="Q85" s="74"/>
      <c r="R85" s="56" t="n">
        <v>1.487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v>1.35466666666667</v>
      </c>
      <c r="L86" s="75" t="s">
        <v>100</v>
      </c>
      <c r="M86" s="76"/>
      <c r="N86" s="76"/>
      <c r="O86" s="76"/>
      <c r="P86" s="76"/>
      <c r="Q86" s="76"/>
      <c r="R86" s="62" t="n">
        <v>1.354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v>4.11038055555556</v>
      </c>
      <c r="L87" s="71" t="s">
        <v>100</v>
      </c>
      <c r="M87" s="72"/>
      <c r="N87" s="72"/>
      <c r="O87" s="72"/>
      <c r="P87" s="72"/>
      <c r="Q87" s="72"/>
      <c r="R87" s="51" t="n">
        <v>4.1103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v>3.62054722222222</v>
      </c>
      <c r="L88" s="73" t="s">
        <v>100</v>
      </c>
      <c r="M88" s="74"/>
      <c r="N88" s="74"/>
      <c r="O88" s="74"/>
      <c r="P88" s="74"/>
      <c r="Q88" s="74"/>
      <c r="R88" s="56" t="n">
        <v>3.620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v>2.99705</v>
      </c>
      <c r="L89" s="73" t="s">
        <v>100</v>
      </c>
      <c r="M89" s="74"/>
      <c r="N89" s="74"/>
      <c r="O89" s="74"/>
      <c r="P89" s="74"/>
      <c r="Q89" s="74"/>
      <c r="R89" s="56" t="n">
        <v>2.997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v>2.64839722222222</v>
      </c>
      <c r="L90" s="75" t="s">
        <v>100</v>
      </c>
      <c r="M90" s="76"/>
      <c r="N90" s="76"/>
      <c r="O90" s="76"/>
      <c r="P90" s="76"/>
      <c r="Q90" s="76"/>
      <c r="R90" s="62" t="n">
        <v>2.648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v>1.42225</v>
      </c>
      <c r="L91" s="71" t="s">
        <v>100</v>
      </c>
      <c r="M91" s="72"/>
      <c r="N91" s="72"/>
      <c r="O91" s="72"/>
      <c r="P91" s="72"/>
      <c r="Q91" s="72"/>
      <c r="R91" s="51" t="n">
        <v>1.42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v>1.37702222222222</v>
      </c>
      <c r="L92" s="73" t="s">
        <v>100</v>
      </c>
      <c r="M92" s="74"/>
      <c r="N92" s="74"/>
      <c r="O92" s="74"/>
      <c r="P92" s="74"/>
      <c r="Q92" s="74"/>
      <c r="R92" s="56" t="n">
        <v>1.3770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v>1.35212222222222</v>
      </c>
      <c r="L93" s="73" t="s">
        <v>100</v>
      </c>
      <c r="M93" s="74"/>
      <c r="N93" s="74"/>
      <c r="O93" s="74"/>
      <c r="P93" s="74"/>
      <c r="Q93" s="74"/>
      <c r="R93" s="56" t="n">
        <v>1.352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v>1.29969722222222</v>
      </c>
      <c r="L94" s="75" t="s">
        <v>100</v>
      </c>
      <c r="M94" s="76"/>
      <c r="N94" s="76"/>
      <c r="O94" s="76"/>
      <c r="P94" s="76"/>
      <c r="Q94" s="76"/>
      <c r="R94" s="62" t="n">
        <v>1.2996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v>2.51967222222222</v>
      </c>
      <c r="L95" s="71" t="s">
        <v>100</v>
      </c>
      <c r="M95" s="72"/>
      <c r="N95" s="72"/>
      <c r="O95" s="72"/>
      <c r="P95" s="72"/>
      <c r="Q95" s="72"/>
      <c r="R95" s="51" t="n">
        <v>2.519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v>2.37203888888889</v>
      </c>
      <c r="L96" s="73" t="s">
        <v>100</v>
      </c>
      <c r="M96" s="74"/>
      <c r="N96" s="74"/>
      <c r="O96" s="74"/>
      <c r="P96" s="74"/>
      <c r="Q96" s="74"/>
      <c r="R96" s="56" t="n">
        <v>2.372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v>2.25878888888889</v>
      </c>
      <c r="L97" s="73" t="s">
        <v>100</v>
      </c>
      <c r="M97" s="74"/>
      <c r="N97" s="74"/>
      <c r="O97" s="74"/>
      <c r="P97" s="74"/>
      <c r="Q97" s="74"/>
      <c r="R97" s="56" t="n">
        <v>2.258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v>2.21108333333333</v>
      </c>
      <c r="L98" s="75" t="s">
        <v>100</v>
      </c>
      <c r="M98" s="76"/>
      <c r="N98" s="76"/>
      <c r="O98" s="76"/>
      <c r="P98" s="76"/>
      <c r="Q98" s="76"/>
      <c r="R98" s="62" t="n">
        <v>2.211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2.304768982737</v>
      </c>
      <c r="Q106" s="80" t="n">
        <f aca="false">GEOMEAN(Q3:Q98)</f>
        <v>50.0120645593575</v>
      </c>
      <c r="R106" s="80" t="n">
        <f aca="false">GEOMEAN(R3:R98)</f>
        <v>2.3486486509634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200523022261</v>
      </c>
      <c r="R107" s="81" t="n">
        <f aca="false">R106/J106</f>
        <v>1.0190386405557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327.242847222222</v>
      </c>
      <c r="Q108" s="80" t="n">
        <f aca="false">SUM(Q3:Q98)/3600</f>
        <v>0.553030555555556</v>
      </c>
      <c r="R108" s="80" t="n">
        <f aca="false">SUM(R3:R98)</f>
        <v>328.3150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0120645593575</v>
      </c>
      <c r="R113" s="80" t="n">
        <f aca="false">GEOMEAN(R3:R38)</f>
        <v>6.4650702030663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200523022261</v>
      </c>
      <c r="R114" s="81" t="n">
        <f aca="false">R113/J113</f>
        <v>1.00160237901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v>6.64056111111111</v>
      </c>
      <c r="L19" s="71"/>
      <c r="M19" s="72"/>
      <c r="N19" s="72"/>
      <c r="O19" s="72"/>
      <c r="P19" s="72"/>
      <c r="Q19" s="72"/>
      <c r="R19" s="51" t="n">
        <v>6.640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v>5.84732222222222</v>
      </c>
      <c r="L20" s="73"/>
      <c r="M20" s="74"/>
      <c r="N20" s="74"/>
      <c r="O20" s="74"/>
      <c r="P20" s="74"/>
      <c r="Q20" s="74"/>
      <c r="R20" s="56" t="n">
        <v>5.8473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v>5.21013333333333</v>
      </c>
      <c r="L21" s="73"/>
      <c r="M21" s="74"/>
      <c r="N21" s="74"/>
      <c r="O21" s="74"/>
      <c r="P21" s="74"/>
      <c r="Q21" s="74"/>
      <c r="R21" s="56" t="n">
        <v>5.210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v>4.62249722222222</v>
      </c>
      <c r="L22" s="75"/>
      <c r="M22" s="76"/>
      <c r="N22" s="76"/>
      <c r="O22" s="76"/>
      <c r="P22" s="76"/>
      <c r="Q22" s="76"/>
      <c r="R22" s="62" t="n">
        <v>4.622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v>6.21128333333333</v>
      </c>
      <c r="L23" s="71"/>
      <c r="M23" s="72"/>
      <c r="N23" s="72"/>
      <c r="O23" s="72"/>
      <c r="P23" s="72"/>
      <c r="Q23" s="72"/>
      <c r="R23" s="51" t="n">
        <v>6.2112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v>5.38572222222222</v>
      </c>
      <c r="L24" s="73"/>
      <c r="M24" s="74"/>
      <c r="N24" s="74"/>
      <c r="O24" s="74"/>
      <c r="P24" s="74"/>
      <c r="Q24" s="74"/>
      <c r="R24" s="56" t="n">
        <v>5.3857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v>4.67986666666667</v>
      </c>
      <c r="L25" s="73"/>
      <c r="M25" s="74"/>
      <c r="N25" s="74"/>
      <c r="O25" s="74"/>
      <c r="P25" s="74"/>
      <c r="Q25" s="74"/>
      <c r="R25" s="56" t="n">
        <v>4.6798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v>4.35792222222222</v>
      </c>
      <c r="L26" s="75"/>
      <c r="M26" s="76"/>
      <c r="N26" s="76"/>
      <c r="O26" s="76"/>
      <c r="P26" s="76"/>
      <c r="Q26" s="76"/>
      <c r="R26" s="62" t="n">
        <v>4.357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v>12.6159944444444</v>
      </c>
      <c r="L27" s="71"/>
      <c r="M27" s="72"/>
      <c r="N27" s="72"/>
      <c r="O27" s="72"/>
      <c r="P27" s="72"/>
      <c r="Q27" s="72"/>
      <c r="R27" s="51" t="n">
        <v>12.6159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v>10.2866083333333</v>
      </c>
      <c r="L28" s="73"/>
      <c r="M28" s="74"/>
      <c r="N28" s="74"/>
      <c r="O28" s="74"/>
      <c r="P28" s="74"/>
      <c r="Q28" s="74"/>
      <c r="R28" s="56" t="n">
        <v>10.2866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v>9.251175</v>
      </c>
      <c r="L29" s="73"/>
      <c r="M29" s="74"/>
      <c r="N29" s="74"/>
      <c r="O29" s="74"/>
      <c r="P29" s="74"/>
      <c r="Q29" s="74"/>
      <c r="R29" s="56" t="n">
        <v>9.251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v>8.67108888888889</v>
      </c>
      <c r="L30" s="75"/>
      <c r="M30" s="76"/>
      <c r="N30" s="76"/>
      <c r="O30" s="76"/>
      <c r="P30" s="76"/>
      <c r="Q30" s="76"/>
      <c r="R30" s="62" t="n">
        <v>8.671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v>15.6071333333333</v>
      </c>
      <c r="L31" s="71"/>
      <c r="M31" s="72"/>
      <c r="N31" s="72"/>
      <c r="O31" s="72"/>
      <c r="P31" s="72"/>
      <c r="Q31" s="72"/>
      <c r="R31" s="51" t="n">
        <v>15.607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v>13.0344388888889</v>
      </c>
      <c r="L32" s="73"/>
      <c r="M32" s="74"/>
      <c r="N32" s="74"/>
      <c r="O32" s="74"/>
      <c r="P32" s="74"/>
      <c r="Q32" s="74"/>
      <c r="R32" s="56" t="n">
        <v>13.034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v>11.1594444444444</v>
      </c>
      <c r="L33" s="73"/>
      <c r="M33" s="74"/>
      <c r="N33" s="74"/>
      <c r="O33" s="74"/>
      <c r="P33" s="74"/>
      <c r="Q33" s="74"/>
      <c r="R33" s="56" t="n">
        <v>11.159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v>10.1772277777778</v>
      </c>
      <c r="L34" s="75"/>
      <c r="M34" s="76"/>
      <c r="N34" s="76"/>
      <c r="O34" s="76"/>
      <c r="P34" s="76"/>
      <c r="Q34" s="76"/>
      <c r="R34" s="62" t="n">
        <v>10.1772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v>17.6336916666667</v>
      </c>
      <c r="L35" s="71"/>
      <c r="M35" s="72"/>
      <c r="N35" s="72"/>
      <c r="O35" s="72"/>
      <c r="P35" s="72"/>
      <c r="Q35" s="72"/>
      <c r="R35" s="51" t="n">
        <v>17.633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v>12.6954083333333</v>
      </c>
      <c r="L36" s="73"/>
      <c r="M36" s="74"/>
      <c r="N36" s="74"/>
      <c r="O36" s="74"/>
      <c r="P36" s="74"/>
      <c r="Q36" s="74"/>
      <c r="R36" s="56" t="n">
        <v>12.6954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v>10.9729944444444</v>
      </c>
      <c r="L37" s="73"/>
      <c r="M37" s="74"/>
      <c r="N37" s="74"/>
      <c r="O37" s="74"/>
      <c r="P37" s="74"/>
      <c r="Q37" s="74"/>
      <c r="R37" s="56" t="n">
        <v>10.9729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v>10.4299611111111</v>
      </c>
      <c r="L38" s="75"/>
      <c r="M38" s="76"/>
      <c r="N38" s="76"/>
      <c r="O38" s="76"/>
      <c r="P38" s="76"/>
      <c r="Q38" s="76"/>
      <c r="R38" s="62" t="n">
        <v>10.4299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v>2.56498888888889</v>
      </c>
      <c r="L39" s="71"/>
      <c r="M39" s="72"/>
      <c r="N39" s="72"/>
      <c r="O39" s="72"/>
      <c r="P39" s="72"/>
      <c r="Q39" s="72"/>
      <c r="R39" s="51" t="n">
        <v>2.564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v>2.23631666666667</v>
      </c>
      <c r="L40" s="73"/>
      <c r="M40" s="74"/>
      <c r="N40" s="74"/>
      <c r="O40" s="74"/>
      <c r="P40" s="74"/>
      <c r="Q40" s="74"/>
      <c r="R40" s="56" t="n">
        <v>2.236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v>1.97140277777778</v>
      </c>
      <c r="L41" s="73"/>
      <c r="M41" s="74"/>
      <c r="N41" s="74"/>
      <c r="O41" s="74"/>
      <c r="P41" s="74"/>
      <c r="Q41" s="74"/>
      <c r="R41" s="56" t="n">
        <v>1.971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v>1.7785</v>
      </c>
      <c r="L42" s="75"/>
      <c r="M42" s="76"/>
      <c r="N42" s="76"/>
      <c r="O42" s="76"/>
      <c r="P42" s="76"/>
      <c r="Q42" s="76"/>
      <c r="R42" s="62" t="n">
        <v>1.77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v>3.3118</v>
      </c>
      <c r="L43" s="71"/>
      <c r="M43" s="72"/>
      <c r="N43" s="72"/>
      <c r="O43" s="72"/>
      <c r="P43" s="72"/>
      <c r="Q43" s="72"/>
      <c r="R43" s="51" t="n">
        <v>3.311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v>2.86104444444444</v>
      </c>
      <c r="L44" s="73"/>
      <c r="M44" s="74"/>
      <c r="N44" s="74"/>
      <c r="O44" s="74"/>
      <c r="P44" s="74"/>
      <c r="Q44" s="74"/>
      <c r="R44" s="56" t="n">
        <v>2.861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v>2.56379166666667</v>
      </c>
      <c r="L45" s="73"/>
      <c r="M45" s="74"/>
      <c r="N45" s="74"/>
      <c r="O45" s="74"/>
      <c r="P45" s="74"/>
      <c r="Q45" s="74"/>
      <c r="R45" s="56" t="n">
        <v>2.5637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v>2.33759722222222</v>
      </c>
      <c r="L46" s="75"/>
      <c r="M46" s="76"/>
      <c r="N46" s="76"/>
      <c r="O46" s="76"/>
      <c r="P46" s="76"/>
      <c r="Q46" s="76"/>
      <c r="R46" s="62" t="n">
        <v>2.337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v>2.92965277777778</v>
      </c>
      <c r="L47" s="71"/>
      <c r="M47" s="72"/>
      <c r="N47" s="72"/>
      <c r="O47" s="72"/>
      <c r="P47" s="72"/>
      <c r="Q47" s="72"/>
      <c r="R47" s="51" t="n">
        <v>2.929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v>2.44106944444444</v>
      </c>
      <c r="L48" s="73"/>
      <c r="M48" s="74"/>
      <c r="N48" s="74"/>
      <c r="O48" s="74"/>
      <c r="P48" s="74"/>
      <c r="Q48" s="74"/>
      <c r="R48" s="56" t="n">
        <v>2.4410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v>2.08675</v>
      </c>
      <c r="L49" s="73"/>
      <c r="M49" s="74"/>
      <c r="N49" s="74"/>
      <c r="O49" s="74"/>
      <c r="P49" s="74"/>
      <c r="Q49" s="74"/>
      <c r="R49" s="56" t="n">
        <v>2.08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v>1.87551388888889</v>
      </c>
      <c r="L50" s="75"/>
      <c r="M50" s="76"/>
      <c r="N50" s="76"/>
      <c r="O50" s="76"/>
      <c r="P50" s="76"/>
      <c r="Q50" s="76"/>
      <c r="R50" s="62" t="n">
        <v>1.8755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v>2.23449444444444</v>
      </c>
      <c r="L51" s="71"/>
      <c r="M51" s="72"/>
      <c r="N51" s="72"/>
      <c r="O51" s="72"/>
      <c r="P51" s="72"/>
      <c r="Q51" s="72"/>
      <c r="R51" s="51" t="n">
        <v>2.234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v>1.89038055555556</v>
      </c>
      <c r="L52" s="73"/>
      <c r="M52" s="74"/>
      <c r="N52" s="74"/>
      <c r="O52" s="74"/>
      <c r="P52" s="74"/>
      <c r="Q52" s="74"/>
      <c r="R52" s="56" t="n">
        <v>1.8903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v>1.57128888888889</v>
      </c>
      <c r="L53" s="73"/>
      <c r="M53" s="74"/>
      <c r="N53" s="74"/>
      <c r="O53" s="74"/>
      <c r="P53" s="74"/>
      <c r="Q53" s="74"/>
      <c r="R53" s="56" t="n">
        <v>1.5712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v>1.41951666666667</v>
      </c>
      <c r="L54" s="75"/>
      <c r="M54" s="76"/>
      <c r="N54" s="76"/>
      <c r="O54" s="76"/>
      <c r="P54" s="76"/>
      <c r="Q54" s="76"/>
      <c r="R54" s="62" t="n">
        <v>1.419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v>0.734180555555556</v>
      </c>
      <c r="L55" s="71"/>
      <c r="M55" s="72"/>
      <c r="N55" s="72"/>
      <c r="O55" s="72"/>
      <c r="P55" s="72"/>
      <c r="Q55" s="72"/>
      <c r="R55" s="51" t="n">
        <v>0.814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v>0.645544444444445</v>
      </c>
      <c r="L56" s="73"/>
      <c r="M56" s="74"/>
      <c r="N56" s="74"/>
      <c r="O56" s="74"/>
      <c r="P56" s="74"/>
      <c r="Q56" s="74"/>
      <c r="R56" s="56" t="n">
        <v>0.719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v>0.553916666666667</v>
      </c>
      <c r="L57" s="73"/>
      <c r="M57" s="74"/>
      <c r="N57" s="74"/>
      <c r="O57" s="74"/>
      <c r="P57" s="74"/>
      <c r="Q57" s="74"/>
      <c r="R57" s="56" t="n">
        <v>0.621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v>0.510458333333333</v>
      </c>
      <c r="L58" s="75"/>
      <c r="M58" s="76"/>
      <c r="N58" s="76"/>
      <c r="O58" s="76"/>
      <c r="P58" s="76"/>
      <c r="Q58" s="76"/>
      <c r="R58" s="62" t="n">
        <v>0.552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v>0.815405555555556</v>
      </c>
      <c r="L59" s="71"/>
      <c r="M59" s="72"/>
      <c r="N59" s="72"/>
      <c r="O59" s="72"/>
      <c r="P59" s="72"/>
      <c r="Q59" s="72"/>
      <c r="R59" s="51" t="n">
        <v>0.890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v>0.663527777777778</v>
      </c>
      <c r="L60" s="73"/>
      <c r="M60" s="74"/>
      <c r="N60" s="74"/>
      <c r="O60" s="74"/>
      <c r="P60" s="74"/>
      <c r="Q60" s="74"/>
      <c r="R60" s="56" t="n">
        <v>0.735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v>0.564236111111111</v>
      </c>
      <c r="L61" s="73"/>
      <c r="M61" s="74"/>
      <c r="N61" s="74"/>
      <c r="O61" s="74"/>
      <c r="P61" s="74"/>
      <c r="Q61" s="74"/>
      <c r="R61" s="56" t="n">
        <v>0.6248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v>0.50435</v>
      </c>
      <c r="L62" s="75"/>
      <c r="M62" s="76"/>
      <c r="N62" s="76"/>
      <c r="O62" s="76"/>
      <c r="P62" s="76"/>
      <c r="Q62" s="76"/>
      <c r="R62" s="62" t="n">
        <v>0.561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v>0.661391666666667</v>
      </c>
      <c r="L63" s="71"/>
      <c r="M63" s="72"/>
      <c r="N63" s="72"/>
      <c r="O63" s="72"/>
      <c r="P63" s="72"/>
      <c r="Q63" s="72"/>
      <c r="R63" s="51" t="n">
        <v>0.749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v>0.550072222222222</v>
      </c>
      <c r="L64" s="73"/>
      <c r="M64" s="74"/>
      <c r="N64" s="74"/>
      <c r="O64" s="74"/>
      <c r="P64" s="74"/>
      <c r="Q64" s="74"/>
      <c r="R64" s="56" t="n">
        <v>0.6182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v>0.470352777777778</v>
      </c>
      <c r="L65" s="73"/>
      <c r="M65" s="74"/>
      <c r="N65" s="74"/>
      <c r="O65" s="74"/>
      <c r="P65" s="74"/>
      <c r="Q65" s="74"/>
      <c r="R65" s="56" t="n">
        <v>0.5345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v>0.417244444444444</v>
      </c>
      <c r="L66" s="75"/>
      <c r="M66" s="76"/>
      <c r="N66" s="76"/>
      <c r="O66" s="76"/>
      <c r="P66" s="76"/>
      <c r="Q66" s="76"/>
      <c r="R66" s="62" t="n">
        <v>0.519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v>0.511077777777778</v>
      </c>
      <c r="L67" s="71"/>
      <c r="M67" s="72"/>
      <c r="N67" s="72"/>
      <c r="O67" s="72"/>
      <c r="P67" s="72"/>
      <c r="Q67" s="72"/>
      <c r="R67" s="51" t="n">
        <v>0.573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v>0.458297222222222</v>
      </c>
      <c r="L68" s="73"/>
      <c r="M68" s="74"/>
      <c r="N68" s="74"/>
      <c r="O68" s="74"/>
      <c r="P68" s="74"/>
      <c r="Q68" s="74"/>
      <c r="R68" s="56" t="n">
        <v>0.534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v>0.3954</v>
      </c>
      <c r="L69" s="73"/>
      <c r="M69" s="74"/>
      <c r="N69" s="74"/>
      <c r="O69" s="74"/>
      <c r="P69" s="74"/>
      <c r="Q69" s="74"/>
      <c r="R69" s="56" t="n">
        <v>0.429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v>0.343766666666667</v>
      </c>
      <c r="L70" s="75"/>
      <c r="M70" s="76"/>
      <c r="N70" s="76"/>
      <c r="O70" s="76"/>
      <c r="P70" s="76"/>
      <c r="Q70" s="76"/>
      <c r="R70" s="62" t="n">
        <v>0.373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v>4.64179722222222</v>
      </c>
      <c r="L71" s="71"/>
      <c r="M71" s="72"/>
      <c r="N71" s="72"/>
      <c r="O71" s="72"/>
      <c r="P71" s="72"/>
      <c r="Q71" s="72"/>
      <c r="R71" s="51" t="n">
        <v>4.641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v>4.11794166666667</v>
      </c>
      <c r="L72" s="73"/>
      <c r="M72" s="74"/>
      <c r="N72" s="74"/>
      <c r="O72" s="74"/>
      <c r="P72" s="74"/>
      <c r="Q72" s="74"/>
      <c r="R72" s="56" t="n">
        <v>4.1179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v>3.99928055555556</v>
      </c>
      <c r="L73" s="73"/>
      <c r="M73" s="74"/>
      <c r="N73" s="74"/>
      <c r="O73" s="74"/>
      <c r="P73" s="74"/>
      <c r="Q73" s="74"/>
      <c r="R73" s="56" t="n">
        <v>3.9992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v>3.85468611111111</v>
      </c>
      <c r="L74" s="75"/>
      <c r="M74" s="76"/>
      <c r="N74" s="76"/>
      <c r="O74" s="76"/>
      <c r="P74" s="76"/>
      <c r="Q74" s="76"/>
      <c r="R74" s="62" t="n">
        <v>3.854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v>4.64678333333333</v>
      </c>
      <c r="L75" s="71"/>
      <c r="M75" s="72"/>
      <c r="N75" s="72"/>
      <c r="O75" s="72"/>
      <c r="P75" s="72"/>
      <c r="Q75" s="72"/>
      <c r="R75" s="51" t="n">
        <v>4.646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v>4.17299444444445</v>
      </c>
      <c r="L76" s="73"/>
      <c r="M76" s="74"/>
      <c r="N76" s="74"/>
      <c r="O76" s="74"/>
      <c r="P76" s="74"/>
      <c r="Q76" s="74"/>
      <c r="R76" s="56" t="n">
        <v>4.1729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v>4.04136944444444</v>
      </c>
      <c r="L77" s="73"/>
      <c r="M77" s="74"/>
      <c r="N77" s="74"/>
      <c r="O77" s="74"/>
      <c r="P77" s="74"/>
      <c r="Q77" s="74"/>
      <c r="R77" s="56" t="n">
        <v>4.0413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v>3.79671666666667</v>
      </c>
      <c r="L78" s="75"/>
      <c r="M78" s="76"/>
      <c r="N78" s="76"/>
      <c r="O78" s="76"/>
      <c r="P78" s="76"/>
      <c r="Q78" s="76"/>
      <c r="R78" s="62" t="n">
        <v>3.7967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v>4.64980277777778</v>
      </c>
      <c r="L79" s="71"/>
      <c r="M79" s="72"/>
      <c r="N79" s="72"/>
      <c r="O79" s="72"/>
      <c r="P79" s="72"/>
      <c r="Q79" s="72"/>
      <c r="R79" s="51" t="n">
        <v>4.649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v>4.26009166666667</v>
      </c>
      <c r="L80" s="73"/>
      <c r="M80" s="74"/>
      <c r="N80" s="74"/>
      <c r="O80" s="74"/>
      <c r="P80" s="74"/>
      <c r="Q80" s="74"/>
      <c r="R80" s="56" t="n">
        <v>4.2600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v>3.93813611111111</v>
      </c>
      <c r="L81" s="73"/>
      <c r="M81" s="74"/>
      <c r="N81" s="74"/>
      <c r="O81" s="74"/>
      <c r="P81" s="74"/>
      <c r="Q81" s="74"/>
      <c r="R81" s="56" t="n">
        <v>3.938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v>3.77031666666667</v>
      </c>
      <c r="L82" s="75"/>
      <c r="M82" s="76"/>
      <c r="N82" s="76"/>
      <c r="O82" s="76"/>
      <c r="P82" s="76"/>
      <c r="Q82" s="76"/>
      <c r="R82" s="62" t="n">
        <v>3.770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v>2.55318333333333</v>
      </c>
      <c r="L83" s="71"/>
      <c r="M83" s="72"/>
      <c r="N83" s="72"/>
      <c r="O83" s="72"/>
      <c r="P83" s="72"/>
      <c r="Q83" s="72"/>
      <c r="R83" s="51" t="n">
        <v>2.553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v>2.28486111111111</v>
      </c>
      <c r="L84" s="73"/>
      <c r="M84" s="74"/>
      <c r="N84" s="74"/>
      <c r="O84" s="74"/>
      <c r="P84" s="74"/>
      <c r="Q84" s="74"/>
      <c r="R84" s="56" t="n">
        <v>2.284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v>2.01280277777778</v>
      </c>
      <c r="L85" s="73"/>
      <c r="M85" s="74"/>
      <c r="N85" s="74"/>
      <c r="O85" s="74"/>
      <c r="P85" s="74"/>
      <c r="Q85" s="74"/>
      <c r="R85" s="56" t="n">
        <v>2.0128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v>1.82291388888889</v>
      </c>
      <c r="L86" s="75"/>
      <c r="M86" s="76"/>
      <c r="N86" s="76"/>
      <c r="O86" s="76"/>
      <c r="P86" s="76"/>
      <c r="Q86" s="76"/>
      <c r="R86" s="62" t="n">
        <v>1.8229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v>5.56491944444444</v>
      </c>
      <c r="L87" s="71"/>
      <c r="M87" s="72"/>
      <c r="N87" s="72"/>
      <c r="O87" s="72"/>
      <c r="P87" s="72"/>
      <c r="Q87" s="72"/>
      <c r="R87" s="51" t="n">
        <v>5.564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v>4.85451666666667</v>
      </c>
      <c r="L88" s="73"/>
      <c r="M88" s="74"/>
      <c r="N88" s="74"/>
      <c r="O88" s="74"/>
      <c r="P88" s="74"/>
      <c r="Q88" s="74"/>
      <c r="R88" s="56" t="n">
        <v>4.854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v>4.32253333333333</v>
      </c>
      <c r="L89" s="73"/>
      <c r="M89" s="74"/>
      <c r="N89" s="74"/>
      <c r="O89" s="74"/>
      <c r="P89" s="74"/>
      <c r="Q89" s="74"/>
      <c r="R89" s="56" t="n">
        <v>4.322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v>3.77006944444444</v>
      </c>
      <c r="L90" s="75"/>
      <c r="M90" s="76"/>
      <c r="N90" s="76"/>
      <c r="O90" s="76"/>
      <c r="P90" s="76"/>
      <c r="Q90" s="76"/>
      <c r="R90" s="62" t="n">
        <v>3.7700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v>1.873825</v>
      </c>
      <c r="L91" s="71"/>
      <c r="M91" s="72"/>
      <c r="N91" s="72"/>
      <c r="O91" s="72"/>
      <c r="P91" s="72"/>
      <c r="Q91" s="72"/>
      <c r="R91" s="51" t="n">
        <v>1.873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v>1.82596111111111</v>
      </c>
      <c r="L92" s="73"/>
      <c r="M92" s="74"/>
      <c r="N92" s="74"/>
      <c r="O92" s="74"/>
      <c r="P92" s="74"/>
      <c r="Q92" s="74"/>
      <c r="R92" s="56" t="n">
        <v>1.8259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v>1.79005277777778</v>
      </c>
      <c r="L93" s="73"/>
      <c r="M93" s="74"/>
      <c r="N93" s="74"/>
      <c r="O93" s="74"/>
      <c r="P93" s="74"/>
      <c r="Q93" s="74"/>
      <c r="R93" s="56" t="n">
        <v>1.790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v>1.75086388888889</v>
      </c>
      <c r="L94" s="75"/>
      <c r="M94" s="76"/>
      <c r="N94" s="76"/>
      <c r="O94" s="76"/>
      <c r="P94" s="76"/>
      <c r="Q94" s="76"/>
      <c r="R94" s="62" t="n">
        <v>1.750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v>3.73115555555556</v>
      </c>
      <c r="L95" s="71"/>
      <c r="M95" s="72"/>
      <c r="N95" s="72"/>
      <c r="O95" s="72"/>
      <c r="P95" s="72"/>
      <c r="Q95" s="72"/>
      <c r="R95" s="51" t="n">
        <v>3.731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v>3.55911944444444</v>
      </c>
      <c r="L96" s="73"/>
      <c r="M96" s="74"/>
      <c r="N96" s="74"/>
      <c r="O96" s="74"/>
      <c r="P96" s="74"/>
      <c r="Q96" s="74"/>
      <c r="R96" s="56" t="n">
        <v>3.5591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v>3.42333055555556</v>
      </c>
      <c r="L97" s="73"/>
      <c r="M97" s="74"/>
      <c r="N97" s="74"/>
      <c r="O97" s="74"/>
      <c r="P97" s="74"/>
      <c r="Q97" s="74"/>
      <c r="R97" s="56" t="n">
        <v>3.4233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v>3.25219722222222</v>
      </c>
      <c r="L98" s="75"/>
      <c r="M98" s="76"/>
      <c r="N98" s="76"/>
      <c r="O98" s="76"/>
      <c r="P98" s="76"/>
      <c r="Q98" s="76"/>
      <c r="R98" s="62" t="n">
        <v>3.2521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2.68614154305511</v>
      </c>
      <c r="Q106" s="80" t="e">
        <f aca="false">GEOMEAN(Q3:Q98)</f>
        <v>#NUM!</v>
      </c>
      <c r="R106" s="80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328.646027777778</v>
      </c>
      <c r="Q108" s="80" t="n">
        <f aca="false">SUM(Q3:Q98)/3600</f>
        <v>0</v>
      </c>
      <c r="R108" s="80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v>5.00452222222222</v>
      </c>
      <c r="L19" s="71"/>
      <c r="M19" s="72"/>
      <c r="N19" s="72"/>
      <c r="O19" s="72"/>
      <c r="P19" s="72"/>
      <c r="Q19" s="72"/>
      <c r="R19" s="51" t="n">
        <v>5.004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v>4.22442222222222</v>
      </c>
      <c r="L20" s="73"/>
      <c r="M20" s="74"/>
      <c r="N20" s="74"/>
      <c r="O20" s="74"/>
      <c r="P20" s="74"/>
      <c r="Q20" s="74"/>
      <c r="R20" s="56" t="n">
        <v>4.224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v>3.49631388888889</v>
      </c>
      <c r="L21" s="73"/>
      <c r="M21" s="74"/>
      <c r="N21" s="74"/>
      <c r="O21" s="74"/>
      <c r="P21" s="74"/>
      <c r="Q21" s="74"/>
      <c r="R21" s="56" t="n">
        <v>3.496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v>3.07396944444444</v>
      </c>
      <c r="L22" s="75"/>
      <c r="M22" s="76"/>
      <c r="N22" s="76"/>
      <c r="O22" s="76"/>
      <c r="P22" s="76"/>
      <c r="Q22" s="76"/>
      <c r="R22" s="62" t="n">
        <v>3.0739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v>4.53513611111111</v>
      </c>
      <c r="L23" s="71"/>
      <c r="M23" s="72"/>
      <c r="N23" s="72"/>
      <c r="O23" s="72"/>
      <c r="P23" s="72"/>
      <c r="Q23" s="72"/>
      <c r="R23" s="51" t="n">
        <v>4.5351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v>3.63328611111111</v>
      </c>
      <c r="L24" s="73"/>
      <c r="M24" s="74"/>
      <c r="N24" s="74"/>
      <c r="O24" s="74"/>
      <c r="P24" s="74"/>
      <c r="Q24" s="74"/>
      <c r="R24" s="56" t="n">
        <v>3.6332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v>3.08006111111111</v>
      </c>
      <c r="L25" s="73"/>
      <c r="M25" s="74"/>
      <c r="N25" s="74"/>
      <c r="O25" s="74"/>
      <c r="P25" s="74"/>
      <c r="Q25" s="74"/>
      <c r="R25" s="56" t="n">
        <v>3.080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v>2.72604722222222</v>
      </c>
      <c r="L26" s="75"/>
      <c r="M26" s="76"/>
      <c r="N26" s="76"/>
      <c r="O26" s="76"/>
      <c r="P26" s="76"/>
      <c r="Q26" s="76"/>
      <c r="R26" s="62" t="n">
        <v>2.726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v>9.26639722222222</v>
      </c>
      <c r="L27" s="71"/>
      <c r="M27" s="72"/>
      <c r="N27" s="72"/>
      <c r="O27" s="72"/>
      <c r="P27" s="72"/>
      <c r="Q27" s="72"/>
      <c r="R27" s="51" t="n">
        <v>9.266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v>7.27580833333333</v>
      </c>
      <c r="L28" s="73"/>
      <c r="M28" s="74"/>
      <c r="N28" s="74"/>
      <c r="O28" s="74"/>
      <c r="P28" s="74"/>
      <c r="Q28" s="74"/>
      <c r="R28" s="56" t="n">
        <v>7.275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v>6.10019722222222</v>
      </c>
      <c r="L29" s="73"/>
      <c r="M29" s="74"/>
      <c r="N29" s="74"/>
      <c r="O29" s="74"/>
      <c r="P29" s="74"/>
      <c r="Q29" s="74"/>
      <c r="R29" s="56" t="n">
        <v>6.1001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v>5.58273333333333</v>
      </c>
      <c r="L30" s="75"/>
      <c r="M30" s="76"/>
      <c r="N30" s="76"/>
      <c r="O30" s="76"/>
      <c r="P30" s="76"/>
      <c r="Q30" s="76"/>
      <c r="R30" s="62" t="n">
        <v>5.582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v>12.1659111111111</v>
      </c>
      <c r="L31" s="71"/>
      <c r="M31" s="72"/>
      <c r="N31" s="72"/>
      <c r="O31" s="72"/>
      <c r="P31" s="72"/>
      <c r="Q31" s="72"/>
      <c r="R31" s="51" t="n">
        <v>12.165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v>9.62947777777778</v>
      </c>
      <c r="L32" s="73"/>
      <c r="M32" s="74"/>
      <c r="N32" s="74"/>
      <c r="O32" s="74"/>
      <c r="P32" s="74"/>
      <c r="Q32" s="74"/>
      <c r="R32" s="56" t="n">
        <v>9.6294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v>8.093275</v>
      </c>
      <c r="L33" s="73"/>
      <c r="M33" s="74"/>
      <c r="N33" s="74"/>
      <c r="O33" s="74"/>
      <c r="P33" s="74"/>
      <c r="Q33" s="74"/>
      <c r="R33" s="56" t="n">
        <v>8.093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v>6.85282222222222</v>
      </c>
      <c r="L34" s="75"/>
      <c r="M34" s="76"/>
      <c r="N34" s="76"/>
      <c r="O34" s="76"/>
      <c r="P34" s="76"/>
      <c r="Q34" s="76"/>
      <c r="R34" s="62" t="n">
        <v>6.8528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v>13.5193694444444</v>
      </c>
      <c r="L35" s="71"/>
      <c r="M35" s="72"/>
      <c r="N35" s="72"/>
      <c r="O35" s="72"/>
      <c r="P35" s="72"/>
      <c r="Q35" s="72"/>
      <c r="R35" s="51" t="n">
        <v>13.5193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v>9.09320833333333</v>
      </c>
      <c r="L36" s="73"/>
      <c r="M36" s="74"/>
      <c r="N36" s="74"/>
      <c r="O36" s="74"/>
      <c r="P36" s="74"/>
      <c r="Q36" s="74"/>
      <c r="R36" s="56" t="n">
        <v>9.0932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v>7.159325</v>
      </c>
      <c r="L37" s="73"/>
      <c r="M37" s="74"/>
      <c r="N37" s="74"/>
      <c r="O37" s="74"/>
      <c r="P37" s="74"/>
      <c r="Q37" s="74"/>
      <c r="R37" s="56" t="n">
        <v>7.159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v>6.57636666666667</v>
      </c>
      <c r="L38" s="75"/>
      <c r="M38" s="76"/>
      <c r="N38" s="76"/>
      <c r="O38" s="76"/>
      <c r="P38" s="76"/>
      <c r="Q38" s="76"/>
      <c r="R38" s="62" t="n">
        <v>6.5763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v>1.93954722222222</v>
      </c>
      <c r="L39" s="71"/>
      <c r="M39" s="72"/>
      <c r="N39" s="72"/>
      <c r="O39" s="72"/>
      <c r="P39" s="72"/>
      <c r="Q39" s="72"/>
      <c r="R39" s="51" t="n">
        <v>1.939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v>1.62734722222222</v>
      </c>
      <c r="L40" s="73"/>
      <c r="M40" s="74"/>
      <c r="N40" s="74"/>
      <c r="O40" s="74"/>
      <c r="P40" s="74"/>
      <c r="Q40" s="74"/>
      <c r="R40" s="56" t="n">
        <v>1.6273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v>1.33325833333333</v>
      </c>
      <c r="L41" s="73"/>
      <c r="M41" s="74"/>
      <c r="N41" s="74"/>
      <c r="O41" s="74"/>
      <c r="P41" s="74"/>
      <c r="Q41" s="74"/>
      <c r="R41" s="56" t="n">
        <v>1.333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v>1.20516111111111</v>
      </c>
      <c r="L42" s="75"/>
      <c r="M42" s="76"/>
      <c r="N42" s="76"/>
      <c r="O42" s="76"/>
      <c r="P42" s="76"/>
      <c r="Q42" s="76"/>
      <c r="R42" s="62" t="n">
        <v>1.205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v>2.42718888888889</v>
      </c>
      <c r="L43" s="71"/>
      <c r="M43" s="72"/>
      <c r="N43" s="72"/>
      <c r="O43" s="72"/>
      <c r="P43" s="72"/>
      <c r="Q43" s="72"/>
      <c r="R43" s="51" t="n">
        <v>2.427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v>2.08280555555556</v>
      </c>
      <c r="L44" s="73"/>
      <c r="M44" s="74"/>
      <c r="N44" s="74"/>
      <c r="O44" s="74"/>
      <c r="P44" s="74"/>
      <c r="Q44" s="74"/>
      <c r="R44" s="56" t="n">
        <v>2.082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v>1.73390555555556</v>
      </c>
      <c r="L45" s="73"/>
      <c r="M45" s="74"/>
      <c r="N45" s="74"/>
      <c r="O45" s="74"/>
      <c r="P45" s="74"/>
      <c r="Q45" s="74"/>
      <c r="R45" s="56" t="n">
        <v>1.733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v>1.59288055555556</v>
      </c>
      <c r="L46" s="75"/>
      <c r="M46" s="76"/>
      <c r="N46" s="76"/>
      <c r="O46" s="76"/>
      <c r="P46" s="76"/>
      <c r="Q46" s="76"/>
      <c r="R46" s="62" t="n">
        <v>1.5928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v>2.28329166666667</v>
      </c>
      <c r="L47" s="71"/>
      <c r="M47" s="72"/>
      <c r="N47" s="72"/>
      <c r="O47" s="72"/>
      <c r="P47" s="72"/>
      <c r="Q47" s="72"/>
      <c r="R47" s="51" t="n">
        <v>2.2832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v>1.70616666666667</v>
      </c>
      <c r="L48" s="73"/>
      <c r="M48" s="74"/>
      <c r="N48" s="74"/>
      <c r="O48" s="74"/>
      <c r="P48" s="74"/>
      <c r="Q48" s="74"/>
      <c r="R48" s="56" t="n">
        <v>1.706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v>1.42371111111111</v>
      </c>
      <c r="L49" s="73"/>
      <c r="M49" s="74"/>
      <c r="N49" s="74"/>
      <c r="O49" s="74"/>
      <c r="P49" s="74"/>
      <c r="Q49" s="74"/>
      <c r="R49" s="56" t="n">
        <v>1.423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v>1.20063333333333</v>
      </c>
      <c r="L50" s="75"/>
      <c r="M50" s="76"/>
      <c r="N50" s="76"/>
      <c r="O50" s="76"/>
      <c r="P50" s="76"/>
      <c r="Q50" s="76"/>
      <c r="R50" s="62" t="n">
        <v>1.2006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v>1.80345277777778</v>
      </c>
      <c r="L51" s="71"/>
      <c r="M51" s="72"/>
      <c r="N51" s="72"/>
      <c r="O51" s="72"/>
      <c r="P51" s="72"/>
      <c r="Q51" s="72"/>
      <c r="R51" s="51" t="n">
        <v>1.803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v>1.40425</v>
      </c>
      <c r="L52" s="73"/>
      <c r="M52" s="74"/>
      <c r="N52" s="74"/>
      <c r="O52" s="74"/>
      <c r="P52" s="74"/>
      <c r="Q52" s="74"/>
      <c r="R52" s="56" t="n">
        <v>1.40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v>1.20759444444444</v>
      </c>
      <c r="L53" s="73"/>
      <c r="M53" s="74"/>
      <c r="N53" s="74"/>
      <c r="O53" s="74"/>
      <c r="P53" s="74"/>
      <c r="Q53" s="74"/>
      <c r="R53" s="56" t="n">
        <v>1.2075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v>0.973833333333333</v>
      </c>
      <c r="L54" s="75"/>
      <c r="M54" s="76"/>
      <c r="N54" s="76"/>
      <c r="O54" s="76"/>
      <c r="P54" s="76"/>
      <c r="Q54" s="76"/>
      <c r="R54" s="62" t="n">
        <v>0.9738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v>0.537972222222222</v>
      </c>
      <c r="L55" s="71"/>
      <c r="M55" s="72"/>
      <c r="N55" s="72"/>
      <c r="O55" s="72"/>
      <c r="P55" s="72"/>
      <c r="Q55" s="72"/>
      <c r="R55" s="51" t="n">
        <v>0.633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v>0.478422222222222</v>
      </c>
      <c r="L56" s="73"/>
      <c r="M56" s="74"/>
      <c r="N56" s="74"/>
      <c r="O56" s="74"/>
      <c r="P56" s="74"/>
      <c r="Q56" s="74"/>
      <c r="R56" s="56" t="n">
        <v>0.526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v>0.405566666666667</v>
      </c>
      <c r="L57" s="73"/>
      <c r="M57" s="74"/>
      <c r="N57" s="74"/>
      <c r="O57" s="74"/>
      <c r="P57" s="74"/>
      <c r="Q57" s="74"/>
      <c r="R57" s="56" t="n">
        <v>0.4445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v>0.351188888888889</v>
      </c>
      <c r="L58" s="75"/>
      <c r="M58" s="76"/>
      <c r="N58" s="76"/>
      <c r="O58" s="76"/>
      <c r="P58" s="76"/>
      <c r="Q58" s="76"/>
      <c r="R58" s="62" t="n">
        <v>0.395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v>0.608419444444444</v>
      </c>
      <c r="L59" s="71"/>
      <c r="M59" s="72"/>
      <c r="N59" s="72"/>
      <c r="O59" s="72"/>
      <c r="P59" s="72"/>
      <c r="Q59" s="72"/>
      <c r="R59" s="51" t="n">
        <v>0.684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v>0.457358333333333</v>
      </c>
      <c r="L60" s="73"/>
      <c r="M60" s="74"/>
      <c r="N60" s="74"/>
      <c r="O60" s="74"/>
      <c r="P60" s="74"/>
      <c r="Q60" s="74"/>
      <c r="R60" s="56" t="n">
        <v>0.511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v>0.365405555555556</v>
      </c>
      <c r="L61" s="73"/>
      <c r="M61" s="74"/>
      <c r="N61" s="74"/>
      <c r="O61" s="74"/>
      <c r="P61" s="74"/>
      <c r="Q61" s="74"/>
      <c r="R61" s="56" t="n">
        <v>0.412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v>0.312861111111111</v>
      </c>
      <c r="L62" s="75"/>
      <c r="M62" s="76"/>
      <c r="N62" s="76"/>
      <c r="O62" s="76"/>
      <c r="P62" s="76"/>
      <c r="Q62" s="76"/>
      <c r="R62" s="62" t="n">
        <v>0.350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v>0.500222222222222</v>
      </c>
      <c r="L63" s="71"/>
      <c r="M63" s="72"/>
      <c r="N63" s="72"/>
      <c r="O63" s="72"/>
      <c r="P63" s="72"/>
      <c r="Q63" s="72"/>
      <c r="R63" s="51" t="n">
        <v>0.568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v>0.374116666666667</v>
      </c>
      <c r="L64" s="73"/>
      <c r="M64" s="74"/>
      <c r="N64" s="74"/>
      <c r="O64" s="74"/>
      <c r="P64" s="74"/>
      <c r="Q64" s="74"/>
      <c r="R64" s="56" t="n">
        <v>0.469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v>0.304527777777778</v>
      </c>
      <c r="L65" s="73"/>
      <c r="M65" s="74"/>
      <c r="N65" s="74"/>
      <c r="O65" s="74"/>
      <c r="P65" s="74"/>
      <c r="Q65" s="74"/>
      <c r="R65" s="56" t="n">
        <v>0.360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v>0.265386111111111</v>
      </c>
      <c r="L66" s="75"/>
      <c r="M66" s="76"/>
      <c r="N66" s="76"/>
      <c r="O66" s="76"/>
      <c r="P66" s="76"/>
      <c r="Q66" s="76"/>
      <c r="R66" s="62" t="n">
        <v>0.303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v>0.420783333333333</v>
      </c>
      <c r="L67" s="71"/>
      <c r="M67" s="72"/>
      <c r="N67" s="72"/>
      <c r="O67" s="72"/>
      <c r="P67" s="72"/>
      <c r="Q67" s="72"/>
      <c r="R67" s="51" t="n">
        <v>0.457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v>0.335444444444444</v>
      </c>
      <c r="L68" s="73"/>
      <c r="M68" s="74"/>
      <c r="N68" s="74"/>
      <c r="O68" s="74"/>
      <c r="P68" s="74"/>
      <c r="Q68" s="74"/>
      <c r="R68" s="56" t="n">
        <v>0.3953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v>0.279027777777778</v>
      </c>
      <c r="L69" s="73"/>
      <c r="M69" s="74"/>
      <c r="N69" s="74"/>
      <c r="O69" s="74"/>
      <c r="P69" s="74"/>
      <c r="Q69" s="74"/>
      <c r="R69" s="56" t="n">
        <v>0.326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v>0.2423</v>
      </c>
      <c r="L70" s="75"/>
      <c r="M70" s="76"/>
      <c r="N70" s="76"/>
      <c r="O70" s="76"/>
      <c r="P70" s="76"/>
      <c r="Q70" s="76"/>
      <c r="R70" s="62" t="n">
        <v>0.2722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v>2.9</v>
      </c>
      <c r="L71" s="71"/>
      <c r="M71" s="72"/>
      <c r="N71" s="72"/>
      <c r="O71" s="72"/>
      <c r="P71" s="72"/>
      <c r="Q71" s="72"/>
      <c r="R71" s="51" t="n">
        <v>2.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v>2.5672</v>
      </c>
      <c r="L72" s="73"/>
      <c r="M72" s="74"/>
      <c r="N72" s="74"/>
      <c r="O72" s="74"/>
      <c r="P72" s="74"/>
      <c r="Q72" s="74"/>
      <c r="R72" s="56" t="n">
        <v>2.56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v>2.3376</v>
      </c>
      <c r="L73" s="73"/>
      <c r="M73" s="74"/>
      <c r="N73" s="74"/>
      <c r="O73" s="74"/>
      <c r="P73" s="74"/>
      <c r="Q73" s="74"/>
      <c r="R73" s="56" t="n">
        <v>2.337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v>2.25110833333333</v>
      </c>
      <c r="L74" s="75"/>
      <c r="M74" s="76"/>
      <c r="N74" s="76"/>
      <c r="O74" s="76"/>
      <c r="P74" s="76"/>
      <c r="Q74" s="76"/>
      <c r="R74" s="62" t="n">
        <v>2.2511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v>3.03885</v>
      </c>
      <c r="L75" s="71"/>
      <c r="M75" s="72"/>
      <c r="N75" s="72"/>
      <c r="O75" s="72"/>
      <c r="P75" s="72"/>
      <c r="Q75" s="72"/>
      <c r="R75" s="51" t="n">
        <v>3.038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v>2.56024166666667</v>
      </c>
      <c r="L76" s="73"/>
      <c r="M76" s="74"/>
      <c r="N76" s="74"/>
      <c r="O76" s="74"/>
      <c r="P76" s="74"/>
      <c r="Q76" s="74"/>
      <c r="R76" s="56" t="n">
        <v>2.5602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v>2.40237777777778</v>
      </c>
      <c r="L77" s="73"/>
      <c r="M77" s="74"/>
      <c r="N77" s="74"/>
      <c r="O77" s="74"/>
      <c r="P77" s="74"/>
      <c r="Q77" s="74"/>
      <c r="R77" s="56" t="n">
        <v>2.402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v>2.23654444444444</v>
      </c>
      <c r="L78" s="75"/>
      <c r="M78" s="76"/>
      <c r="N78" s="76"/>
      <c r="O78" s="76"/>
      <c r="P78" s="76"/>
      <c r="Q78" s="76"/>
      <c r="R78" s="62" t="n">
        <v>2.2365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v>3.07461388888889</v>
      </c>
      <c r="L79" s="71"/>
      <c r="M79" s="72"/>
      <c r="N79" s="72"/>
      <c r="O79" s="72"/>
      <c r="P79" s="72"/>
      <c r="Q79" s="72"/>
      <c r="R79" s="51" t="n">
        <v>3.074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v>2.58904444444444</v>
      </c>
      <c r="L80" s="73"/>
      <c r="M80" s="74"/>
      <c r="N80" s="74"/>
      <c r="O80" s="74"/>
      <c r="P80" s="74"/>
      <c r="Q80" s="74"/>
      <c r="R80" s="56" t="n">
        <v>2.589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v>2.43065833333333</v>
      </c>
      <c r="L81" s="73"/>
      <c r="M81" s="74"/>
      <c r="N81" s="74"/>
      <c r="O81" s="74"/>
      <c r="P81" s="74"/>
      <c r="Q81" s="74"/>
      <c r="R81" s="56" t="n">
        <v>2.4306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v>2.28821944444444</v>
      </c>
      <c r="L82" s="75"/>
      <c r="M82" s="76"/>
      <c r="N82" s="76"/>
      <c r="O82" s="76"/>
      <c r="P82" s="76"/>
      <c r="Q82" s="76"/>
      <c r="R82" s="62" t="n">
        <v>2.2882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v>1.9288</v>
      </c>
      <c r="L83" s="71"/>
      <c r="M83" s="72"/>
      <c r="N83" s="72"/>
      <c r="O83" s="72"/>
      <c r="P83" s="72"/>
      <c r="Q83" s="72"/>
      <c r="R83" s="51" t="n">
        <v>1.928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v>1.55646944444444</v>
      </c>
      <c r="L84" s="73"/>
      <c r="M84" s="74"/>
      <c r="N84" s="74"/>
      <c r="O84" s="74"/>
      <c r="P84" s="74"/>
      <c r="Q84" s="74"/>
      <c r="R84" s="56" t="n">
        <v>1.556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v>1.31431388888889</v>
      </c>
      <c r="L85" s="73"/>
      <c r="M85" s="74"/>
      <c r="N85" s="74"/>
      <c r="O85" s="74"/>
      <c r="P85" s="74"/>
      <c r="Q85" s="74"/>
      <c r="R85" s="56" t="n">
        <v>1.3143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v>1.15290277777778</v>
      </c>
      <c r="L86" s="75"/>
      <c r="M86" s="76"/>
      <c r="N86" s="76"/>
      <c r="O86" s="76"/>
      <c r="P86" s="76"/>
      <c r="Q86" s="76"/>
      <c r="R86" s="62" t="n">
        <v>1.152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v>4.24240833333333</v>
      </c>
      <c r="L87" s="71"/>
      <c r="M87" s="72"/>
      <c r="N87" s="72"/>
      <c r="O87" s="72"/>
      <c r="P87" s="72"/>
      <c r="Q87" s="72"/>
      <c r="R87" s="51" t="n">
        <v>4.242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v>3.70485555555556</v>
      </c>
      <c r="L88" s="73"/>
      <c r="M88" s="74"/>
      <c r="N88" s="74"/>
      <c r="O88" s="74"/>
      <c r="P88" s="74"/>
      <c r="Q88" s="74"/>
      <c r="R88" s="56" t="n">
        <v>3.704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v>3.02149722222222</v>
      </c>
      <c r="L89" s="73"/>
      <c r="M89" s="74"/>
      <c r="N89" s="74"/>
      <c r="O89" s="74"/>
      <c r="P89" s="74"/>
      <c r="Q89" s="74"/>
      <c r="R89" s="56" t="n">
        <v>3.021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v>2.43507777777778</v>
      </c>
      <c r="L90" s="75"/>
      <c r="M90" s="76"/>
      <c r="N90" s="76"/>
      <c r="O90" s="76"/>
      <c r="P90" s="76"/>
      <c r="Q90" s="76"/>
      <c r="R90" s="62" t="n">
        <v>2.4350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v>1.142075</v>
      </c>
      <c r="L91" s="71"/>
      <c r="M91" s="72"/>
      <c r="N91" s="72"/>
      <c r="O91" s="72"/>
      <c r="P91" s="72"/>
      <c r="Q91" s="72"/>
      <c r="R91" s="51" t="n">
        <v>1.142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v>1.12143611111111</v>
      </c>
      <c r="L92" s="73"/>
      <c r="M92" s="74"/>
      <c r="N92" s="74"/>
      <c r="O92" s="74"/>
      <c r="P92" s="74"/>
      <c r="Q92" s="74"/>
      <c r="R92" s="56" t="n">
        <v>1.1214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v>1.09190555555556</v>
      </c>
      <c r="L93" s="73"/>
      <c r="M93" s="74"/>
      <c r="N93" s="74"/>
      <c r="O93" s="74"/>
      <c r="P93" s="74"/>
      <c r="Q93" s="74"/>
      <c r="R93" s="56" t="n">
        <v>1.0919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v>1.0661</v>
      </c>
      <c r="L94" s="75"/>
      <c r="M94" s="76"/>
      <c r="N94" s="76"/>
      <c r="O94" s="76"/>
      <c r="P94" s="76"/>
      <c r="Q94" s="76"/>
      <c r="R94" s="62" t="n">
        <v>1.066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v>2.39543888888889</v>
      </c>
      <c r="L95" s="71"/>
      <c r="M95" s="72"/>
      <c r="N95" s="72"/>
      <c r="O95" s="72"/>
      <c r="P95" s="72"/>
      <c r="Q95" s="72"/>
      <c r="R95" s="51" t="n">
        <v>2.395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v>2.28150277777778</v>
      </c>
      <c r="L96" s="73"/>
      <c r="M96" s="74"/>
      <c r="N96" s="74"/>
      <c r="O96" s="74"/>
      <c r="P96" s="74"/>
      <c r="Q96" s="74"/>
      <c r="R96" s="56" t="n">
        <v>2.2815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v>2.10242222222222</v>
      </c>
      <c r="L97" s="73"/>
      <c r="M97" s="74"/>
      <c r="N97" s="74"/>
      <c r="O97" s="74"/>
      <c r="P97" s="74"/>
      <c r="Q97" s="74"/>
      <c r="R97" s="56" t="n">
        <v>2.102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v>2.05182222222222</v>
      </c>
      <c r="L98" s="75"/>
      <c r="M98" s="76"/>
      <c r="N98" s="76"/>
      <c r="O98" s="76"/>
      <c r="P98" s="76"/>
      <c r="Q98" s="76"/>
      <c r="R98" s="62" t="n">
        <v>2.051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1.82676456977187</v>
      </c>
      <c r="Q106" s="80" t="e">
        <f aca="false">GEOMEAN(Q3:Q98)</f>
        <v>#NUM!</v>
      </c>
      <c r="R106" s="80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226.558166666667</v>
      </c>
      <c r="Q108" s="80" t="n">
        <f aca="false">SUM(Q3:Q98)/3600</f>
        <v>0</v>
      </c>
      <c r="R108" s="80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n">
        <f aca="false">'RA-HE10'!R107</f>
        <v>1.0190386405557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248619555552</v>
      </c>
      <c r="D26" s="24"/>
      <c r="E26" s="24"/>
      <c r="F26" s="24" t="n">
        <f aca="false">'RA-LC'!Q107</f>
        <v>0.997253528959355</v>
      </c>
      <c r="G26" s="24"/>
      <c r="H26" s="24"/>
      <c r="I26" s="24" t="n">
        <f aca="false">'RA-HE10'!Q107</f>
        <v>0.9982005230222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8495405882271</v>
      </c>
      <c r="D38" s="23"/>
      <c r="E38" s="23"/>
      <c r="F38" s="23" t="n">
        <f aca="false">'LB-LC'!R107</f>
        <v>1.00080563992452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1563516506416</v>
      </c>
      <c r="D39" s="24"/>
      <c r="E39" s="24"/>
      <c r="F39" s="24" t="n">
        <f aca="false">'LB-LC'!Q107</f>
        <v>0.99447985547019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1.9888</v>
      </c>
      <c r="M3" s="50" t="n">
        <v>41.7774</v>
      </c>
      <c r="N3" s="50" t="n">
        <v>41.5547</v>
      </c>
      <c r="O3" s="50" t="n">
        <v>44.2336</v>
      </c>
      <c r="P3" s="50" t="n">
        <v>16559.76</v>
      </c>
      <c r="Q3" s="50" t="n">
        <v>32.12</v>
      </c>
      <c r="R3" s="52" t="n">
        <f aca="false">P3/3600</f>
        <v>4.5999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1.8272</v>
      </c>
      <c r="M4" s="55" t="n">
        <v>39.3008</v>
      </c>
      <c r="N4" s="55" t="n">
        <v>39.8962</v>
      </c>
      <c r="O4" s="55" t="n">
        <v>42.3486</v>
      </c>
      <c r="P4" s="55" t="n">
        <v>15067.88</v>
      </c>
      <c r="Q4" s="55" t="n">
        <v>28.85</v>
      </c>
      <c r="R4" s="57" t="n">
        <f aca="false">P4/3600</f>
        <v>4.1855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6.2176</v>
      </c>
      <c r="M5" s="55" t="n">
        <v>36.7674</v>
      </c>
      <c r="N5" s="55" t="n">
        <v>38.6366</v>
      </c>
      <c r="O5" s="55" t="n">
        <v>40.8639</v>
      </c>
      <c r="P5" s="55" t="n">
        <v>13366.6</v>
      </c>
      <c r="Q5" s="55" t="n">
        <v>24.59</v>
      </c>
      <c r="R5" s="57" t="n">
        <f aca="false">P5/3600</f>
        <v>3.712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8.9872</v>
      </c>
      <c r="M6" s="61" t="n">
        <v>34.1204</v>
      </c>
      <c r="N6" s="61" t="n">
        <v>37.6838</v>
      </c>
      <c r="O6" s="61" t="n">
        <v>39.8111</v>
      </c>
      <c r="P6" s="61" t="n">
        <v>12658.32</v>
      </c>
      <c r="Q6" s="61" t="n">
        <v>23</v>
      </c>
      <c r="R6" s="63" t="n">
        <f aca="false">P6/3600</f>
        <v>3.516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17.6704</v>
      </c>
      <c r="M7" s="50" t="n">
        <v>40.4105</v>
      </c>
      <c r="N7" s="50" t="n">
        <v>45.0386</v>
      </c>
      <c r="O7" s="50" t="n">
        <v>44.6982</v>
      </c>
      <c r="P7" s="50" t="n">
        <v>26296.13</v>
      </c>
      <c r="Q7" s="50" t="n">
        <v>56.73</v>
      </c>
      <c r="R7" s="52" t="n">
        <f aca="false">P7/3600</f>
        <v>7.3044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34.664</v>
      </c>
      <c r="M8" s="55" t="n">
        <v>37.45</v>
      </c>
      <c r="N8" s="55" t="n">
        <v>43.1891</v>
      </c>
      <c r="O8" s="55" t="n">
        <v>43.3685</v>
      </c>
      <c r="P8" s="55" t="n">
        <v>20767.71</v>
      </c>
      <c r="Q8" s="55" t="n">
        <v>44.79</v>
      </c>
      <c r="R8" s="57" t="n">
        <f aca="false">P8/3600</f>
        <v>5.768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4.272</v>
      </c>
      <c r="M9" s="55" t="n">
        <v>34.5189</v>
      </c>
      <c r="N9" s="55" t="n">
        <v>41.5974</v>
      </c>
      <c r="O9" s="55" t="n">
        <v>42.1135</v>
      </c>
      <c r="P9" s="55" t="n">
        <v>18775.33</v>
      </c>
      <c r="Q9" s="55" t="n">
        <v>37.69</v>
      </c>
      <c r="R9" s="57" t="n">
        <f aca="false">P9/3600</f>
        <v>5.2153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8.5728</v>
      </c>
      <c r="M10" s="61" t="n">
        <v>31.747</v>
      </c>
      <c r="N10" s="61" t="n">
        <v>40.3595</v>
      </c>
      <c r="O10" s="61" t="n">
        <v>41.0834</v>
      </c>
      <c r="P10" s="61" t="n">
        <v>18611.01</v>
      </c>
      <c r="Q10" s="61" t="n">
        <v>37.43</v>
      </c>
      <c r="R10" s="63" t="n">
        <f aca="false">P10/3600</f>
        <v>5.169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8152</v>
      </c>
      <c r="M19" s="72" t="n">
        <v>41.734</v>
      </c>
      <c r="N19" s="72" t="n">
        <v>43.583</v>
      </c>
      <c r="O19" s="72" t="n">
        <v>45.2961</v>
      </c>
      <c r="P19" s="72" t="n">
        <v>16053.27</v>
      </c>
      <c r="Q19" s="72" t="n">
        <v>30.99</v>
      </c>
      <c r="R19" s="51" t="n">
        <f aca="false">P19/3600</f>
        <v>4.459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0904</v>
      </c>
      <c r="M20" s="74" t="n">
        <v>39.8871</v>
      </c>
      <c r="N20" s="74" t="n">
        <v>42.2808</v>
      </c>
      <c r="O20" s="74" t="n">
        <v>43.462</v>
      </c>
      <c r="P20" s="74" t="n">
        <v>13583.57</v>
      </c>
      <c r="Q20" s="74" t="n">
        <v>25.31</v>
      </c>
      <c r="R20" s="56" t="n">
        <f aca="false">P20/3600</f>
        <v>3.773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0696</v>
      </c>
      <c r="M21" s="74" t="n">
        <v>37.5736</v>
      </c>
      <c r="N21" s="74" t="n">
        <v>41.1755</v>
      </c>
      <c r="O21" s="74" t="n">
        <v>42.1492</v>
      </c>
      <c r="P21" s="74" t="n">
        <v>12355.89</v>
      </c>
      <c r="Q21" s="74" t="n">
        <v>22.83</v>
      </c>
      <c r="R21" s="56" t="n">
        <f aca="false">P21/3600</f>
        <v>3.4321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5856</v>
      </c>
      <c r="M22" s="76" t="n">
        <v>35.1763</v>
      </c>
      <c r="N22" s="76" t="n">
        <v>40.3386</v>
      </c>
      <c r="O22" s="76" t="n">
        <v>41.3311</v>
      </c>
      <c r="P22" s="76" t="n">
        <v>11409.41</v>
      </c>
      <c r="Q22" s="76" t="n">
        <v>20.78</v>
      </c>
      <c r="R22" s="62" t="n">
        <f aca="false">P22/3600</f>
        <v>3.1692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9.34</v>
      </c>
      <c r="M23" s="72" t="n">
        <v>40.1545</v>
      </c>
      <c r="N23" s="72" t="n">
        <v>42.5138</v>
      </c>
      <c r="O23" s="72" t="n">
        <v>43.8337</v>
      </c>
      <c r="P23" s="72" t="n">
        <v>14256.11</v>
      </c>
      <c r="Q23" s="72" t="n">
        <v>30.84</v>
      </c>
      <c r="R23" s="51" t="n">
        <f aca="false">P23/3600</f>
        <v>3.960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69.9496</v>
      </c>
      <c r="M24" s="74" t="n">
        <v>37.6564</v>
      </c>
      <c r="N24" s="74" t="n">
        <v>40.7602</v>
      </c>
      <c r="O24" s="74" t="n">
        <v>41.5669</v>
      </c>
      <c r="P24" s="74" t="n">
        <v>12265.35</v>
      </c>
      <c r="Q24" s="74" t="n">
        <v>24.44</v>
      </c>
      <c r="R24" s="56" t="n">
        <f aca="false">P24/3600</f>
        <v>3.407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5.648</v>
      </c>
      <c r="M25" s="74" t="n">
        <v>35.0635</v>
      </c>
      <c r="N25" s="74" t="n">
        <v>39.2678</v>
      </c>
      <c r="O25" s="74" t="n">
        <v>40.0158</v>
      </c>
      <c r="P25" s="74" t="n">
        <v>11202.27</v>
      </c>
      <c r="Q25" s="74" t="n">
        <v>20.75</v>
      </c>
      <c r="R25" s="56" t="n">
        <f aca="false">P25/3600</f>
        <v>3.111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5.532</v>
      </c>
      <c r="M26" s="76" t="n">
        <v>32.5416</v>
      </c>
      <c r="N26" s="76" t="n">
        <v>38.1569</v>
      </c>
      <c r="O26" s="76" t="n">
        <v>39.1521</v>
      </c>
      <c r="P26" s="76" t="n">
        <v>10634.43</v>
      </c>
      <c r="Q26" s="76" t="n">
        <v>18.96</v>
      </c>
      <c r="R26" s="62" t="n">
        <f aca="false">P26/3600</f>
        <v>2.954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5</v>
      </c>
      <c r="M27" s="72" t="n">
        <v>38.5627</v>
      </c>
      <c r="N27" s="72" t="n">
        <v>40.1191</v>
      </c>
      <c r="O27" s="72" t="n">
        <v>43.6409</v>
      </c>
      <c r="P27" s="72" t="n">
        <v>33298.44</v>
      </c>
      <c r="Q27" s="72" t="n">
        <v>61</v>
      </c>
      <c r="R27" s="51" t="n">
        <f aca="false">P27/3600</f>
        <v>9.2495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8.356</v>
      </c>
      <c r="M28" s="74" t="n">
        <v>36.9595</v>
      </c>
      <c r="N28" s="74" t="n">
        <v>39.1705</v>
      </c>
      <c r="O28" s="74" t="n">
        <v>41.9888</v>
      </c>
      <c r="P28" s="74" t="n">
        <v>29263.51</v>
      </c>
      <c r="Q28" s="74" t="n">
        <v>50.38</v>
      </c>
      <c r="R28" s="56" t="n">
        <f aca="false">P28/3600</f>
        <v>8.1287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18.7592</v>
      </c>
      <c r="M29" s="74" t="n">
        <v>35.0779</v>
      </c>
      <c r="N29" s="74" t="n">
        <v>38.3708</v>
      </c>
      <c r="O29" s="74" t="n">
        <v>40.5063</v>
      </c>
      <c r="P29" s="74" t="n">
        <v>24030.89</v>
      </c>
      <c r="Q29" s="74" t="n">
        <v>41.39</v>
      </c>
      <c r="R29" s="56" t="n">
        <f aca="false">P29/3600</f>
        <v>6.6752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9864</v>
      </c>
      <c r="M30" s="76" t="n">
        <v>32.919</v>
      </c>
      <c r="N30" s="76" t="n">
        <v>37.687</v>
      </c>
      <c r="O30" s="76" t="n">
        <v>39.3857</v>
      </c>
      <c r="P30" s="76" t="n">
        <v>23477.6</v>
      </c>
      <c r="Q30" s="76" t="n">
        <v>40.04</v>
      </c>
      <c r="R30" s="62" t="n">
        <f aca="false">P30/3600</f>
        <v>6.5215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85.0008</v>
      </c>
      <c r="M31" s="72" t="n">
        <v>39.2482</v>
      </c>
      <c r="N31" s="72" t="n">
        <v>43.8617</v>
      </c>
      <c r="O31" s="72" t="n">
        <v>45.1462</v>
      </c>
      <c r="P31" s="72" t="n">
        <v>38244.91</v>
      </c>
      <c r="Q31" s="72" t="n">
        <v>68.8</v>
      </c>
      <c r="R31" s="51" t="n">
        <f aca="false">P31/3600</f>
        <v>10.6235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5.2776</v>
      </c>
      <c r="M32" s="74" t="n">
        <v>37.5948</v>
      </c>
      <c r="N32" s="74" t="n">
        <v>42.664</v>
      </c>
      <c r="O32" s="74" t="n">
        <v>43.2623</v>
      </c>
      <c r="P32" s="74" t="n">
        <v>32116.52</v>
      </c>
      <c r="Q32" s="74" t="n">
        <v>57.2</v>
      </c>
      <c r="R32" s="56" t="n">
        <f aca="false">P32/3600</f>
        <v>8.9212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3.6208</v>
      </c>
      <c r="M33" s="74" t="n">
        <v>35.7836</v>
      </c>
      <c r="N33" s="74" t="n">
        <v>41.4903</v>
      </c>
      <c r="O33" s="74" t="n">
        <v>41.5028</v>
      </c>
      <c r="P33" s="74" t="n">
        <v>28932.96</v>
      </c>
      <c r="Q33" s="74" t="n">
        <v>52.41</v>
      </c>
      <c r="R33" s="56" t="n">
        <f aca="false">P33/3600</f>
        <v>8.0369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044</v>
      </c>
      <c r="M34" s="76" t="n">
        <v>33.8262</v>
      </c>
      <c r="N34" s="76" t="n">
        <v>40.5572</v>
      </c>
      <c r="O34" s="76" t="n">
        <v>40.2054</v>
      </c>
      <c r="P34" s="76" t="n">
        <v>26744.69</v>
      </c>
      <c r="Q34" s="76" t="n">
        <v>49.65</v>
      </c>
      <c r="R34" s="62" t="n">
        <f aca="false">P34/3600</f>
        <v>7.4290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74.7392</v>
      </c>
      <c r="M35" s="72" t="n">
        <v>37.5156</v>
      </c>
      <c r="N35" s="72" t="n">
        <v>42.1588</v>
      </c>
      <c r="O35" s="72" t="n">
        <v>44.2946</v>
      </c>
      <c r="P35" s="72" t="n">
        <v>44560.48</v>
      </c>
      <c r="Q35" s="72" t="n">
        <v>96.97</v>
      </c>
      <c r="R35" s="51" t="n">
        <f aca="false">P35/3600</f>
        <v>12.377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1.6072</v>
      </c>
      <c r="M36" s="74" t="n">
        <v>35.399</v>
      </c>
      <c r="N36" s="74" t="n">
        <v>40.9158</v>
      </c>
      <c r="O36" s="74" t="n">
        <v>43.1687</v>
      </c>
      <c r="P36" s="74" t="n">
        <v>32329.35</v>
      </c>
      <c r="Q36" s="74" t="n">
        <v>59.34</v>
      </c>
      <c r="R36" s="56" t="n">
        <f aca="false">P36/3600</f>
        <v>8.980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5.8336</v>
      </c>
      <c r="M37" s="74" t="n">
        <v>33.9847</v>
      </c>
      <c r="N37" s="74" t="n">
        <v>39.7127</v>
      </c>
      <c r="O37" s="74" t="n">
        <v>42.1767</v>
      </c>
      <c r="P37" s="74" t="n">
        <v>28359.98</v>
      </c>
      <c r="Q37" s="74" t="n">
        <v>50.35</v>
      </c>
      <c r="R37" s="56" t="n">
        <f aca="false">P37/3600</f>
        <v>7.877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6.7768</v>
      </c>
      <c r="M38" s="76" t="n">
        <v>32.2119</v>
      </c>
      <c r="N38" s="76" t="n">
        <v>38.8019</v>
      </c>
      <c r="O38" s="76" t="n">
        <v>41.4031</v>
      </c>
      <c r="P38" s="76" t="n">
        <v>26986.68</v>
      </c>
      <c r="Q38" s="76" t="n">
        <v>47.81</v>
      </c>
      <c r="R38" s="62" t="n">
        <f aca="false">P38/3600</f>
        <v>7.496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2.288</v>
      </c>
      <c r="M39" s="72" t="n">
        <v>40.5414</v>
      </c>
      <c r="N39" s="72" t="n">
        <v>43.1518</v>
      </c>
      <c r="O39" s="72" t="n">
        <v>43.7793</v>
      </c>
      <c r="P39" s="72" t="n">
        <v>6777.68</v>
      </c>
      <c r="Q39" s="72" t="n">
        <v>12.03</v>
      </c>
      <c r="R39" s="51" t="n">
        <f aca="false">P39/3600</f>
        <v>1.882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5.0696</v>
      </c>
      <c r="M40" s="74" t="n">
        <v>37.4694</v>
      </c>
      <c r="N40" s="74" t="n">
        <v>40.896</v>
      </c>
      <c r="O40" s="74" t="n">
        <v>41.2087</v>
      </c>
      <c r="P40" s="74" t="n">
        <v>5918.25</v>
      </c>
      <c r="Q40" s="74" t="n">
        <v>10</v>
      </c>
      <c r="R40" s="56" t="n">
        <f aca="false">P40/3600</f>
        <v>1.6439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5.7544</v>
      </c>
      <c r="M41" s="74" t="n">
        <v>34.5898</v>
      </c>
      <c r="N41" s="74" t="n">
        <v>39.0426</v>
      </c>
      <c r="O41" s="74" t="n">
        <v>39.124</v>
      </c>
      <c r="P41" s="74" t="n">
        <v>5252.68</v>
      </c>
      <c r="Q41" s="74" t="n">
        <v>8.44</v>
      </c>
      <c r="R41" s="56" t="n">
        <f aca="false">P41/3600</f>
        <v>1.459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8744</v>
      </c>
      <c r="M42" s="76" t="n">
        <v>32.1175</v>
      </c>
      <c r="N42" s="76" t="n">
        <v>37.7087</v>
      </c>
      <c r="O42" s="76" t="n">
        <v>37.5863</v>
      </c>
      <c r="P42" s="76" t="n">
        <v>5194.66</v>
      </c>
      <c r="Q42" s="76" t="n">
        <v>7.79</v>
      </c>
      <c r="R42" s="62" t="n">
        <f aca="false">P42/3600</f>
        <v>1.442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3.5536</v>
      </c>
      <c r="M43" s="72" t="n">
        <v>40.2996</v>
      </c>
      <c r="N43" s="72" t="n">
        <v>43.6217</v>
      </c>
      <c r="O43" s="72" t="n">
        <v>45.1506</v>
      </c>
      <c r="P43" s="72" t="n">
        <v>8229.86</v>
      </c>
      <c r="Q43" s="72" t="n">
        <v>14.35</v>
      </c>
      <c r="R43" s="51" t="n">
        <f aca="false">P43/3600</f>
        <v>2.286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6.236</v>
      </c>
      <c r="M44" s="74" t="n">
        <v>37.8296</v>
      </c>
      <c r="N44" s="74" t="n">
        <v>41.7456</v>
      </c>
      <c r="O44" s="74" t="n">
        <v>42.9476</v>
      </c>
      <c r="P44" s="74" t="n">
        <v>6909.02</v>
      </c>
      <c r="Q44" s="74" t="n">
        <v>11.67</v>
      </c>
      <c r="R44" s="56" t="n">
        <f aca="false">P44/3600</f>
        <v>1.919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9.1064</v>
      </c>
      <c r="M45" s="74" t="n">
        <v>35.1054</v>
      </c>
      <c r="N45" s="74" t="n">
        <v>40.1361</v>
      </c>
      <c r="O45" s="74" t="n">
        <v>41.103</v>
      </c>
      <c r="P45" s="74" t="n">
        <v>6309.34</v>
      </c>
      <c r="Q45" s="74" t="n">
        <v>10.15</v>
      </c>
      <c r="R45" s="56" t="n">
        <f aca="false">P45/3600</f>
        <v>1.7525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7712</v>
      </c>
      <c r="M46" s="76" t="n">
        <v>32.3639</v>
      </c>
      <c r="N46" s="76" t="n">
        <v>38.8283</v>
      </c>
      <c r="O46" s="76" t="n">
        <v>39.7139</v>
      </c>
      <c r="P46" s="76" t="n">
        <v>5691.37</v>
      </c>
      <c r="Q46" s="76" t="n">
        <v>8.57</v>
      </c>
      <c r="R46" s="62" t="n">
        <f aca="false">P46/3600</f>
        <v>1.580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74.2584</v>
      </c>
      <c r="M47" s="72" t="n">
        <v>38.4737</v>
      </c>
      <c r="N47" s="72" t="n">
        <v>41.523</v>
      </c>
      <c r="O47" s="72" t="n">
        <v>42.5716</v>
      </c>
      <c r="P47" s="72" t="n">
        <v>7327.84</v>
      </c>
      <c r="Q47" s="72" t="n">
        <v>15.45</v>
      </c>
      <c r="R47" s="51" t="n">
        <f aca="false">P47/3600</f>
        <v>2.035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5.724</v>
      </c>
      <c r="M48" s="74" t="n">
        <v>34.9929</v>
      </c>
      <c r="N48" s="74" t="n">
        <v>39.0029</v>
      </c>
      <c r="O48" s="74" t="n">
        <v>39.9463</v>
      </c>
      <c r="P48" s="74" t="n">
        <v>6209.28</v>
      </c>
      <c r="Q48" s="74" t="n">
        <v>12.37</v>
      </c>
      <c r="R48" s="56" t="n">
        <f aca="false">P48/3600</f>
        <v>1.724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0.0248</v>
      </c>
      <c r="M49" s="74" t="n">
        <v>31.7953</v>
      </c>
      <c r="N49" s="74" t="n">
        <v>37.1689</v>
      </c>
      <c r="O49" s="74" t="n">
        <v>38.0271</v>
      </c>
      <c r="P49" s="74" t="n">
        <v>5448.69</v>
      </c>
      <c r="Q49" s="74" t="n">
        <v>10.32</v>
      </c>
      <c r="R49" s="56" t="n">
        <f aca="false">P49/3600</f>
        <v>1.513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4.3264</v>
      </c>
      <c r="M50" s="76" t="n">
        <v>28.8288</v>
      </c>
      <c r="N50" s="76" t="n">
        <v>35.9096</v>
      </c>
      <c r="O50" s="76" t="n">
        <v>36.6547</v>
      </c>
      <c r="P50" s="76" t="n">
        <v>4940.33</v>
      </c>
      <c r="Q50" s="76" t="n">
        <v>9.08</v>
      </c>
      <c r="R50" s="62" t="n">
        <f aca="false">P50/3600</f>
        <v>1.372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67.9176</v>
      </c>
      <c r="M51" s="72" t="n">
        <v>39.1548</v>
      </c>
      <c r="N51" s="72" t="n">
        <v>41.5436</v>
      </c>
      <c r="O51" s="72" t="n">
        <v>42.9996</v>
      </c>
      <c r="P51" s="72" t="n">
        <v>5900.26</v>
      </c>
      <c r="Q51" s="72" t="n">
        <v>12.01</v>
      </c>
      <c r="R51" s="51" t="n">
        <f aca="false">P51/3600</f>
        <v>1.638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1.612</v>
      </c>
      <c r="M52" s="74" t="n">
        <v>35.9483</v>
      </c>
      <c r="N52" s="74" t="n">
        <v>39.2948</v>
      </c>
      <c r="O52" s="74" t="n">
        <v>40.8948</v>
      </c>
      <c r="P52" s="74" t="n">
        <v>4573.47</v>
      </c>
      <c r="Q52" s="74" t="n">
        <v>8.69</v>
      </c>
      <c r="R52" s="56" t="n">
        <f aca="false">P52/3600</f>
        <v>1.2704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6888</v>
      </c>
      <c r="M53" s="74" t="n">
        <v>33.0999</v>
      </c>
      <c r="N53" s="74" t="n">
        <v>37.4643</v>
      </c>
      <c r="O53" s="74" t="n">
        <v>39.2161</v>
      </c>
      <c r="P53" s="74" t="n">
        <v>3957.42</v>
      </c>
      <c r="Q53" s="74" t="n">
        <v>7</v>
      </c>
      <c r="R53" s="56" t="n">
        <f aca="false">P53/3600</f>
        <v>1.0992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3544</v>
      </c>
      <c r="M54" s="76" t="n">
        <v>30.4505</v>
      </c>
      <c r="N54" s="76" t="n">
        <v>36.1634</v>
      </c>
      <c r="O54" s="76" t="n">
        <v>37.9341</v>
      </c>
      <c r="P54" s="76" t="n">
        <v>3528.95</v>
      </c>
      <c r="Q54" s="76" t="n">
        <v>5.62</v>
      </c>
      <c r="R54" s="62" t="n">
        <f aca="false">P54/3600</f>
        <v>0.9802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6.3384</v>
      </c>
      <c r="M55" s="72" t="n">
        <v>40.81</v>
      </c>
      <c r="N55" s="72" t="n">
        <v>44.0969</v>
      </c>
      <c r="O55" s="72" t="n">
        <v>43.2703</v>
      </c>
      <c r="P55" s="72" t="n">
        <v>1840.92</v>
      </c>
      <c r="Q55" s="72" t="n">
        <v>3.69</v>
      </c>
      <c r="R55" s="51" t="n">
        <f aca="false">P55/3600</f>
        <v>0.511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4.0328</v>
      </c>
      <c r="M56" s="74" t="n">
        <v>37.0593</v>
      </c>
      <c r="N56" s="74" t="n">
        <v>41.5458</v>
      </c>
      <c r="O56" s="74" t="n">
        <v>40.332</v>
      </c>
      <c r="P56" s="74" t="n">
        <v>1626.27</v>
      </c>
      <c r="Q56" s="74" t="n">
        <v>3.08</v>
      </c>
      <c r="R56" s="56" t="n">
        <f aca="false">P56/3600</f>
        <v>0.451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8.8832</v>
      </c>
      <c r="M57" s="74" t="n">
        <v>33.7009</v>
      </c>
      <c r="N57" s="74" t="n">
        <v>39.5612</v>
      </c>
      <c r="O57" s="74" t="n">
        <v>38.04</v>
      </c>
      <c r="P57" s="74" t="n">
        <v>1441.27</v>
      </c>
      <c r="Q57" s="74" t="n">
        <v>2.46</v>
      </c>
      <c r="R57" s="56" t="n">
        <f aca="false">P57/3600</f>
        <v>0.400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6.8688</v>
      </c>
      <c r="M58" s="76" t="n">
        <v>30.892</v>
      </c>
      <c r="N58" s="76" t="n">
        <v>38.1362</v>
      </c>
      <c r="O58" s="76" t="n">
        <v>36.4355</v>
      </c>
      <c r="P58" s="76" t="n">
        <v>1300.19</v>
      </c>
      <c r="Q58" s="76" t="n">
        <v>2</v>
      </c>
      <c r="R58" s="62" t="n">
        <f aca="false">P58/3600</f>
        <v>0.361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4952</v>
      </c>
      <c r="M59" s="72" t="n">
        <v>38.2873</v>
      </c>
      <c r="N59" s="72" t="n">
        <v>43.1924</v>
      </c>
      <c r="O59" s="72" t="n">
        <v>44.2645</v>
      </c>
      <c r="P59" s="72" t="n">
        <v>1978.46</v>
      </c>
      <c r="Q59" s="72" t="n">
        <v>4.32</v>
      </c>
      <c r="R59" s="51" t="n">
        <f aca="false">P59/3600</f>
        <v>0.549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1.7864</v>
      </c>
      <c r="M60" s="74" t="n">
        <v>35.1137</v>
      </c>
      <c r="N60" s="74" t="n">
        <v>41.0507</v>
      </c>
      <c r="O60" s="74" t="n">
        <v>42.1023</v>
      </c>
      <c r="P60" s="74" t="n">
        <v>1631.31</v>
      </c>
      <c r="Q60" s="74" t="n">
        <v>3.27</v>
      </c>
      <c r="R60" s="56" t="n">
        <f aca="false">P60/3600</f>
        <v>0.453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5152</v>
      </c>
      <c r="M61" s="74" t="n">
        <v>32.2464</v>
      </c>
      <c r="N61" s="74" t="n">
        <v>39.5872</v>
      </c>
      <c r="O61" s="74" t="n">
        <v>40.5287</v>
      </c>
      <c r="P61" s="74" t="n">
        <v>1436.68</v>
      </c>
      <c r="Q61" s="74" t="n">
        <v>2.83</v>
      </c>
      <c r="R61" s="56" t="n">
        <f aca="false">P61/3600</f>
        <v>0.399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3.6032</v>
      </c>
      <c r="M62" s="76" t="n">
        <v>29.4787</v>
      </c>
      <c r="N62" s="76" t="n">
        <v>38.5067</v>
      </c>
      <c r="O62" s="76" t="n">
        <v>39.4254</v>
      </c>
      <c r="P62" s="76" t="n">
        <v>1337.77</v>
      </c>
      <c r="Q62" s="76" t="n">
        <v>2.49</v>
      </c>
      <c r="R62" s="62" t="n">
        <f aca="false">P62/3600</f>
        <v>0.371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3.6416</v>
      </c>
      <c r="M63" s="72" t="n">
        <v>38.3865</v>
      </c>
      <c r="N63" s="72" t="n">
        <v>41.3633</v>
      </c>
      <c r="O63" s="72" t="n">
        <v>42.3108</v>
      </c>
      <c r="P63" s="72" t="n">
        <v>1666.03</v>
      </c>
      <c r="Q63" s="72" t="n">
        <v>3.61</v>
      </c>
      <c r="R63" s="51" t="n">
        <f aca="false">P63/3600</f>
        <v>0.462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4.6384</v>
      </c>
      <c r="M64" s="74" t="n">
        <v>35.0154</v>
      </c>
      <c r="N64" s="74" t="n">
        <v>38.8103</v>
      </c>
      <c r="O64" s="74" t="n">
        <v>39.5598</v>
      </c>
      <c r="P64" s="74" t="n">
        <v>1410.34</v>
      </c>
      <c r="Q64" s="74" t="n">
        <v>2.89</v>
      </c>
      <c r="R64" s="56" t="n">
        <f aca="false">P64/3600</f>
        <v>0.391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4032</v>
      </c>
      <c r="M65" s="74" t="n">
        <v>31.782</v>
      </c>
      <c r="N65" s="74" t="n">
        <v>36.8701</v>
      </c>
      <c r="O65" s="74" t="n">
        <v>37.5436</v>
      </c>
      <c r="P65" s="74" t="n">
        <v>1228.83</v>
      </c>
      <c r="Q65" s="74" t="n">
        <v>2.23</v>
      </c>
      <c r="R65" s="56" t="n">
        <f aca="false">P65/3600</f>
        <v>0.341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8168</v>
      </c>
      <c r="M66" s="76" t="n">
        <v>28.8407</v>
      </c>
      <c r="N66" s="76" t="n">
        <v>35.5082</v>
      </c>
      <c r="O66" s="76" t="n">
        <v>36.1252</v>
      </c>
      <c r="P66" s="76" t="n">
        <v>1111.47</v>
      </c>
      <c r="Q66" s="76" t="n">
        <v>1.77</v>
      </c>
      <c r="R66" s="62" t="n">
        <f aca="false">P66/3600</f>
        <v>0.308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261.16</v>
      </c>
      <c r="Q67" s="72" t="n">
        <v>2.73</v>
      </c>
      <c r="R67" s="51" t="n">
        <f aca="false">P67/3600</f>
        <v>0.350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8.22</v>
      </c>
      <c r="M68" s="74" t="n">
        <v>35.8723</v>
      </c>
      <c r="N68" s="74" t="n">
        <v>39.029</v>
      </c>
      <c r="O68" s="74" t="n">
        <v>40.2487</v>
      </c>
      <c r="P68" s="74" t="n">
        <v>1078.27</v>
      </c>
      <c r="Q68" s="74" t="n">
        <v>2.16</v>
      </c>
      <c r="R68" s="56" t="n">
        <f aca="false">P68/3600</f>
        <v>0.2995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0.7816</v>
      </c>
      <c r="M69" s="74" t="n">
        <v>32.4578</v>
      </c>
      <c r="N69" s="74" t="n">
        <v>37.0865</v>
      </c>
      <c r="O69" s="74" t="n">
        <v>38.2953</v>
      </c>
      <c r="P69" s="74" t="n">
        <v>978.79</v>
      </c>
      <c r="Q69" s="74" t="n">
        <v>1.74</v>
      </c>
      <c r="R69" s="56" t="n">
        <f aca="false">P69/3600</f>
        <v>0.271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0704</v>
      </c>
      <c r="M70" s="76" t="n">
        <v>29.64</v>
      </c>
      <c r="N70" s="76" t="n">
        <v>35.6892</v>
      </c>
      <c r="O70" s="76" t="n">
        <v>36.7687</v>
      </c>
      <c r="P70" s="76" t="n">
        <v>865.16</v>
      </c>
      <c r="Q70" s="76" t="n">
        <v>1.36</v>
      </c>
      <c r="R70" s="62" t="n">
        <f aca="false">P70/3600</f>
        <v>0.240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5.7496</v>
      </c>
      <c r="M83" s="72" t="n">
        <v>40.6762</v>
      </c>
      <c r="N83" s="72" t="n">
        <v>43.1065</v>
      </c>
      <c r="O83" s="72" t="n">
        <v>43.6791</v>
      </c>
      <c r="P83" s="72" t="n">
        <v>7407.91</v>
      </c>
      <c r="Q83" s="72" t="n">
        <v>13.07</v>
      </c>
      <c r="R83" s="51" t="n">
        <f aca="false">P83/3600</f>
        <v>2.057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2.5</v>
      </c>
      <c r="M84" s="74" t="n">
        <v>37.5276</v>
      </c>
      <c r="N84" s="74" t="n">
        <v>40.6219</v>
      </c>
      <c r="O84" s="74" t="n">
        <v>40.8912</v>
      </c>
      <c r="P84" s="74" t="n">
        <v>6112.78</v>
      </c>
      <c r="Q84" s="74" t="n">
        <v>10.67</v>
      </c>
      <c r="R84" s="56" t="n">
        <f aca="false">P84/3600</f>
        <v>1.697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4968</v>
      </c>
      <c r="M85" s="74" t="n">
        <v>34.5496</v>
      </c>
      <c r="N85" s="74" t="n">
        <v>38.531</v>
      </c>
      <c r="O85" s="74" t="n">
        <v>38.5764</v>
      </c>
      <c r="P85" s="74" t="n">
        <v>5216.83</v>
      </c>
      <c r="Q85" s="74" t="n">
        <v>8.68</v>
      </c>
      <c r="R85" s="56" t="n">
        <f aca="false">P85/3600</f>
        <v>1.4491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4968</v>
      </c>
      <c r="M86" s="76" t="n">
        <v>31.9223</v>
      </c>
      <c r="N86" s="76" t="n">
        <v>36.9708</v>
      </c>
      <c r="O86" s="76" t="n">
        <v>36.924</v>
      </c>
      <c r="P86" s="76" t="n">
        <v>4973.17</v>
      </c>
      <c r="Q86" s="76" t="n">
        <v>7.88</v>
      </c>
      <c r="R86" s="62" t="n">
        <f aca="false">P86/3600</f>
        <v>1.381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7.8002</v>
      </c>
      <c r="M87" s="72" t="n">
        <v>42.4454</v>
      </c>
      <c r="N87" s="72" t="n">
        <v>45.8767</v>
      </c>
      <c r="O87" s="72" t="n">
        <v>45.9427</v>
      </c>
      <c r="P87" s="72" t="n">
        <v>15225.86</v>
      </c>
      <c r="Q87" s="72" t="n">
        <v>24.31</v>
      </c>
      <c r="R87" s="51" t="n">
        <f aca="false">P87/3600</f>
        <v>4.2294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6.163</v>
      </c>
      <c r="M88" s="74" t="n">
        <v>38.461</v>
      </c>
      <c r="N88" s="74" t="n">
        <v>43.1724</v>
      </c>
      <c r="O88" s="74" t="n">
        <v>43.2203</v>
      </c>
      <c r="P88" s="74" t="n">
        <v>12354.74</v>
      </c>
      <c r="Q88" s="74" t="n">
        <v>21.36</v>
      </c>
      <c r="R88" s="56" t="n">
        <f aca="false">P88/3600</f>
        <v>3.4318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1616</v>
      </c>
      <c r="M89" s="74" t="n">
        <v>34.8074</v>
      </c>
      <c r="N89" s="74" t="n">
        <v>41.0821</v>
      </c>
      <c r="O89" s="74" t="n">
        <v>40.8689</v>
      </c>
      <c r="P89" s="74" t="n">
        <v>10560.17</v>
      </c>
      <c r="Q89" s="74" t="n">
        <v>18.19</v>
      </c>
      <c r="R89" s="56" t="n">
        <f aca="false">P89/3600</f>
        <v>2.933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7526</v>
      </c>
      <c r="M90" s="76" t="n">
        <v>31.7745</v>
      </c>
      <c r="N90" s="76" t="n">
        <v>39.6132</v>
      </c>
      <c r="O90" s="76" t="n">
        <v>38.9374</v>
      </c>
      <c r="P90" s="76" t="n">
        <v>9373.16</v>
      </c>
      <c r="Q90" s="76" t="n">
        <v>15.46</v>
      </c>
      <c r="R90" s="62" t="n">
        <f aca="false">P90/3600</f>
        <v>2.603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2.3968</v>
      </c>
      <c r="M91" s="72" t="n">
        <v>47.6792</v>
      </c>
      <c r="N91" s="72" t="n">
        <v>45.644</v>
      </c>
      <c r="O91" s="72" t="n">
        <v>45.7415</v>
      </c>
      <c r="P91" s="72" t="n">
        <v>5283.46</v>
      </c>
      <c r="Q91" s="72" t="n">
        <v>8.64</v>
      </c>
      <c r="R91" s="51" t="n">
        <f aca="false">P91/3600</f>
        <v>1.467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6.7368</v>
      </c>
      <c r="M92" s="74" t="n">
        <v>43.6762</v>
      </c>
      <c r="N92" s="74" t="n">
        <v>41.6795</v>
      </c>
      <c r="O92" s="74" t="n">
        <v>41.9505</v>
      </c>
      <c r="P92" s="74" t="n">
        <v>5094.57</v>
      </c>
      <c r="Q92" s="74" t="n">
        <v>7.88</v>
      </c>
      <c r="R92" s="56" t="n">
        <f aca="false">P92/3600</f>
        <v>1.415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3.6104</v>
      </c>
      <c r="M93" s="74" t="n">
        <v>39.1177</v>
      </c>
      <c r="N93" s="74" t="n">
        <v>39.5465</v>
      </c>
      <c r="O93" s="74" t="n">
        <v>39.9816</v>
      </c>
      <c r="P93" s="74" t="n">
        <v>4918.65</v>
      </c>
      <c r="Q93" s="74" t="n">
        <v>7.11</v>
      </c>
      <c r="R93" s="56" t="n">
        <f aca="false">P93/3600</f>
        <v>1.3662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20.5256</v>
      </c>
      <c r="M94" s="76" t="n">
        <v>34.3598</v>
      </c>
      <c r="N94" s="76" t="n">
        <v>38.3617</v>
      </c>
      <c r="O94" s="76" t="n">
        <v>38.6858</v>
      </c>
      <c r="P94" s="76" t="n">
        <v>4905.62</v>
      </c>
      <c r="Q94" s="76" t="n">
        <v>7.06</v>
      </c>
      <c r="R94" s="62" t="n">
        <f aca="false">P94/3600</f>
        <v>1.362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1.7699</v>
      </c>
      <c r="M95" s="72" t="n">
        <v>50.2519</v>
      </c>
      <c r="N95" s="72" t="n">
        <v>53.5605</v>
      </c>
      <c r="O95" s="72" t="n">
        <v>54.5309</v>
      </c>
      <c r="P95" s="72" t="n">
        <v>9326.69</v>
      </c>
      <c r="Q95" s="72" t="n">
        <v>15.96</v>
      </c>
      <c r="R95" s="51" t="n">
        <f aca="false">P95/3600</f>
        <v>2.5907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9.2912</v>
      </c>
      <c r="M96" s="74" t="n">
        <v>46.6512</v>
      </c>
      <c r="N96" s="74" t="n">
        <v>50.5102</v>
      </c>
      <c r="O96" s="74" t="n">
        <v>51.6787</v>
      </c>
      <c r="P96" s="74" t="n">
        <v>8608.5</v>
      </c>
      <c r="Q96" s="74" t="n">
        <v>15.83</v>
      </c>
      <c r="R96" s="56" t="n">
        <f aca="false">P96/3600</f>
        <v>2.39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2682</v>
      </c>
      <c r="M97" s="74" t="n">
        <v>43.1487</v>
      </c>
      <c r="N97" s="74" t="n">
        <v>48.1781</v>
      </c>
      <c r="O97" s="74" t="n">
        <v>49.3608</v>
      </c>
      <c r="P97" s="74" t="n">
        <v>8236.91</v>
      </c>
      <c r="Q97" s="74" t="n">
        <v>15.55</v>
      </c>
      <c r="R97" s="56" t="n">
        <f aca="false">P97/3600</f>
        <v>2.288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1.1235</v>
      </c>
      <c r="M98" s="76" t="n">
        <v>39.6079</v>
      </c>
      <c r="N98" s="76" t="n">
        <v>46.4531</v>
      </c>
      <c r="O98" s="76" t="n">
        <v>47.7684</v>
      </c>
      <c r="P98" s="76" t="n">
        <v>8119.77</v>
      </c>
      <c r="Q98" s="76" t="n">
        <v>15.19</v>
      </c>
      <c r="R98" s="62" t="n">
        <f aca="false">P98/3600</f>
        <v>2.255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66606934652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4861955555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7347222222222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866027515913</v>
      </c>
      <c r="R113" s="80" t="n">
        <f aca="false">GEOMEAN(R3:R10,R19:R82)</f>
        <v>1.936246781022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43025404891</v>
      </c>
      <c r="R114" s="81" t="n">
        <f aca="false">R113/J113</f>
        <v>1.006921305925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 t="s">
        <v>100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 t="s">
        <v>100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 t="s">
        <v>100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 t="s">
        <v>100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 t="s">
        <v>100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 t="s">
        <v>100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 t="s">
        <v>100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 t="s">
        <v>100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 t="s">
        <v>100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 t="s">
        <v>100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 t="s">
        <v>100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 t="s">
        <v>100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 t="s">
        <v>100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 t="s">
        <v>100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 t="s">
        <v>100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 t="s">
        <v>100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22931.43</v>
      </c>
      <c r="Q19" s="72" t="n">
        <v>31.9</v>
      </c>
      <c r="R19" s="51" t="n">
        <f aca="false">P19/3600</f>
        <v>6.3698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2.3336</v>
      </c>
      <c r="M20" s="74" t="n">
        <v>39.8001</v>
      </c>
      <c r="N20" s="74" t="n">
        <v>41.7413</v>
      </c>
      <c r="O20" s="74" t="n">
        <v>42.8256</v>
      </c>
      <c r="P20" s="74" t="n">
        <v>20224.01</v>
      </c>
      <c r="Q20" s="74" t="n">
        <v>27.75</v>
      </c>
      <c r="R20" s="56" t="n">
        <f aca="false">P20/3600</f>
        <v>5.617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18159.1</v>
      </c>
      <c r="Q21" s="74" t="n">
        <v>23.86</v>
      </c>
      <c r="R21" s="56" t="n">
        <f aca="false">P21/3600</f>
        <v>5.044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16553.53</v>
      </c>
      <c r="Q22" s="76" t="n">
        <v>21.07</v>
      </c>
      <c r="R22" s="62" t="n">
        <f aca="false">P22/3600</f>
        <v>4.598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9.1184</v>
      </c>
      <c r="M23" s="72" t="n">
        <v>39.9592</v>
      </c>
      <c r="N23" s="72" t="n">
        <v>41.9788</v>
      </c>
      <c r="O23" s="72" t="n">
        <v>43.0619</v>
      </c>
      <c r="P23" s="72" t="n">
        <v>23558.64</v>
      </c>
      <c r="Q23" s="72" t="n">
        <v>34.73</v>
      </c>
      <c r="R23" s="51" t="n">
        <f aca="false">P23/3600</f>
        <v>6.544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8.6872</v>
      </c>
      <c r="M24" s="74" t="n">
        <v>37.0653</v>
      </c>
      <c r="N24" s="74" t="n">
        <v>39.8601</v>
      </c>
      <c r="O24" s="74" t="n">
        <v>40.8226</v>
      </c>
      <c r="P24" s="74" t="n">
        <v>19015.26</v>
      </c>
      <c r="Q24" s="74" t="n">
        <v>27.45</v>
      </c>
      <c r="R24" s="56" t="n">
        <f aca="false">P24/3600</f>
        <v>5.2820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7.144</v>
      </c>
      <c r="M25" s="74" t="n">
        <v>34.2799</v>
      </c>
      <c r="N25" s="74" t="n">
        <v>38.2669</v>
      </c>
      <c r="O25" s="74" t="n">
        <v>39.4597</v>
      </c>
      <c r="P25" s="74" t="n">
        <v>16425.01</v>
      </c>
      <c r="Q25" s="74" t="n">
        <v>23.01</v>
      </c>
      <c r="R25" s="56" t="n">
        <f aca="false">P25/3600</f>
        <v>4.562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3.0544</v>
      </c>
      <c r="M26" s="76" t="n">
        <v>31.6949</v>
      </c>
      <c r="N26" s="76" t="n">
        <v>37.1708</v>
      </c>
      <c r="O26" s="76" t="n">
        <v>38.6951</v>
      </c>
      <c r="P26" s="76" t="n">
        <v>15147.67</v>
      </c>
      <c r="Q26" s="76" t="n">
        <v>19.86</v>
      </c>
      <c r="R26" s="62" t="n">
        <f aca="false">P26/3600</f>
        <v>4.2076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20017.8328</v>
      </c>
      <c r="M27" s="72" t="n">
        <v>38.7372</v>
      </c>
      <c r="N27" s="72" t="n">
        <v>40.1301</v>
      </c>
      <c r="O27" s="72" t="n">
        <v>43.3497</v>
      </c>
      <c r="P27" s="72" t="n">
        <v>49628.03</v>
      </c>
      <c r="Q27" s="72" t="n">
        <v>72.9</v>
      </c>
      <c r="R27" s="51" t="n">
        <f aca="false">P27/3600</f>
        <v>13.785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25.5336</v>
      </c>
      <c r="M28" s="74" t="n">
        <v>36.7922</v>
      </c>
      <c r="N28" s="74" t="n">
        <v>38.9349</v>
      </c>
      <c r="O28" s="74" t="n">
        <v>41.4773</v>
      </c>
      <c r="P28" s="74" t="n">
        <v>36631.08</v>
      </c>
      <c r="Q28" s="74" t="n">
        <v>50.31</v>
      </c>
      <c r="R28" s="56" t="n">
        <f aca="false">P28/3600</f>
        <v>10.175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20.5144</v>
      </c>
      <c r="M29" s="74" t="n">
        <v>34.68</v>
      </c>
      <c r="N29" s="74" t="n">
        <v>38.0309</v>
      </c>
      <c r="O29" s="74" t="n">
        <v>39.8803</v>
      </c>
      <c r="P29" s="74" t="n">
        <v>32973.44</v>
      </c>
      <c r="Q29" s="74" t="n">
        <v>43.4</v>
      </c>
      <c r="R29" s="56" t="n">
        <f aca="false">P29/3600</f>
        <v>9.1592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6.1656</v>
      </c>
      <c r="M30" s="76" t="n">
        <v>32.4147</v>
      </c>
      <c r="N30" s="76" t="n">
        <v>37.2734</v>
      </c>
      <c r="O30" s="76" t="n">
        <v>38.7093</v>
      </c>
      <c r="P30" s="76" t="n">
        <v>30558.93</v>
      </c>
      <c r="Q30" s="76" t="n">
        <v>38.25</v>
      </c>
      <c r="R30" s="62" t="n">
        <f aca="false">P30/3600</f>
        <v>8.488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95.5296</v>
      </c>
      <c r="M31" s="72" t="n">
        <v>39.4647</v>
      </c>
      <c r="N31" s="72" t="n">
        <v>43.7148</v>
      </c>
      <c r="O31" s="72" t="n">
        <v>44.9748</v>
      </c>
      <c r="P31" s="72" t="n">
        <v>53616.15</v>
      </c>
      <c r="Q31" s="72" t="n">
        <v>69.88</v>
      </c>
      <c r="R31" s="51" t="n">
        <f aca="false">P31/3600</f>
        <v>14.893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24.0832</v>
      </c>
      <c r="M32" s="74" t="n">
        <v>37.5967</v>
      </c>
      <c r="N32" s="74" t="n">
        <v>42.3664</v>
      </c>
      <c r="O32" s="74" t="n">
        <v>42.9312</v>
      </c>
      <c r="P32" s="74" t="n">
        <v>46652.43</v>
      </c>
      <c r="Q32" s="74" t="n">
        <v>61.88</v>
      </c>
      <c r="R32" s="56" t="n">
        <f aca="false">P32/3600</f>
        <v>12.9590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50.0112</v>
      </c>
      <c r="M33" s="74" t="n">
        <v>35.669</v>
      </c>
      <c r="N33" s="74" t="n">
        <v>41.0867</v>
      </c>
      <c r="O33" s="74" t="n">
        <v>41.1154</v>
      </c>
      <c r="P33" s="74" t="n">
        <v>39756.87</v>
      </c>
      <c r="Q33" s="74" t="n">
        <v>54.6</v>
      </c>
      <c r="R33" s="56" t="n">
        <f aca="false">P33/3600</f>
        <v>11.043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36197</v>
      </c>
      <c r="Q34" s="76" t="n">
        <v>52.06</v>
      </c>
      <c r="R34" s="62" t="n">
        <f aca="false">P34/3600</f>
        <v>10.05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3026.8048</v>
      </c>
      <c r="M35" s="72" t="n">
        <v>38.2716</v>
      </c>
      <c r="N35" s="72" t="n">
        <v>41.9481</v>
      </c>
      <c r="O35" s="72" t="n">
        <v>44.0542</v>
      </c>
      <c r="P35" s="72" t="n">
        <v>60387.48</v>
      </c>
      <c r="Q35" s="72" t="n">
        <v>106.64</v>
      </c>
      <c r="R35" s="51" t="n">
        <f aca="false">P35/3600</f>
        <v>16.774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13.4232</v>
      </c>
      <c r="M36" s="74" t="n">
        <v>35.463</v>
      </c>
      <c r="N36" s="74" t="n">
        <v>40.5296</v>
      </c>
      <c r="O36" s="74" t="n">
        <v>42.8658</v>
      </c>
      <c r="P36" s="74" t="n">
        <v>47689.55</v>
      </c>
      <c r="Q36" s="74" t="n">
        <v>68.13</v>
      </c>
      <c r="R36" s="56" t="n">
        <f aca="false">P36/3600</f>
        <v>13.2470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7.0848</v>
      </c>
      <c r="M37" s="74" t="n">
        <v>33.7093</v>
      </c>
      <c r="N37" s="74" t="n">
        <v>39.296</v>
      </c>
      <c r="O37" s="74" t="n">
        <v>41.8894</v>
      </c>
      <c r="P37" s="74" t="n">
        <v>37590.65</v>
      </c>
      <c r="Q37" s="74" t="n">
        <v>48.78</v>
      </c>
      <c r="R37" s="56" t="n">
        <f aca="false">P37/3600</f>
        <v>10.4418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6.628</v>
      </c>
      <c r="M38" s="76" t="n">
        <v>31.6652</v>
      </c>
      <c r="N38" s="76" t="n">
        <v>38.428</v>
      </c>
      <c r="O38" s="76" t="n">
        <v>41.1152</v>
      </c>
      <c r="P38" s="76" t="n">
        <v>35267.11</v>
      </c>
      <c r="Q38" s="76" t="n">
        <v>43.57</v>
      </c>
      <c r="R38" s="62" t="n">
        <f aca="false">P38/3600</f>
        <v>9.796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10008.57</v>
      </c>
      <c r="Q39" s="72" t="n">
        <v>14.3</v>
      </c>
      <c r="R39" s="51" t="n">
        <f aca="false">P39/3600</f>
        <v>2.780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43.9072</v>
      </c>
      <c r="M40" s="74" t="n">
        <v>37.1652</v>
      </c>
      <c r="N40" s="74" t="n">
        <v>40.2537</v>
      </c>
      <c r="O40" s="74" t="n">
        <v>40.657</v>
      </c>
      <c r="P40" s="74" t="n">
        <v>8789.36</v>
      </c>
      <c r="Q40" s="74" t="n">
        <v>11.98</v>
      </c>
      <c r="R40" s="56" t="n">
        <f aca="false">P40/3600</f>
        <v>2.441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2.9864</v>
      </c>
      <c r="M41" s="74" t="n">
        <v>34.3556</v>
      </c>
      <c r="N41" s="74" t="n">
        <v>38.2959</v>
      </c>
      <c r="O41" s="74" t="n">
        <v>38.5587</v>
      </c>
      <c r="P41" s="74" t="n">
        <v>7199.11</v>
      </c>
      <c r="Q41" s="74" t="n">
        <v>9.24</v>
      </c>
      <c r="R41" s="56" t="n">
        <f aca="false">P41/3600</f>
        <v>1.999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30.1936</v>
      </c>
      <c r="M42" s="76" t="n">
        <v>31.9648</v>
      </c>
      <c r="N42" s="76" t="n">
        <v>36.9225</v>
      </c>
      <c r="O42" s="76" t="n">
        <v>37.0381</v>
      </c>
      <c r="P42" s="76" t="n">
        <v>6474.85</v>
      </c>
      <c r="Q42" s="76" t="n">
        <v>7.76</v>
      </c>
      <c r="R42" s="62" t="n">
        <f aca="false">P42/3600</f>
        <v>1.7985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7.1088</v>
      </c>
      <c r="M43" s="72" t="n">
        <v>40.1819</v>
      </c>
      <c r="N43" s="72" t="n">
        <v>43.1024</v>
      </c>
      <c r="O43" s="72" t="n">
        <v>44.4838</v>
      </c>
      <c r="P43" s="72" t="n">
        <v>10558</v>
      </c>
      <c r="Q43" s="72" t="n">
        <v>14.78</v>
      </c>
      <c r="R43" s="51" t="n">
        <f aca="false">P43/3600</f>
        <v>2.932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6.6656</v>
      </c>
      <c r="M44" s="74" t="n">
        <v>37.3793</v>
      </c>
      <c r="N44" s="74" t="n">
        <v>41.047</v>
      </c>
      <c r="O44" s="74" t="n">
        <v>42.1331</v>
      </c>
      <c r="P44" s="74" t="n">
        <v>9221.66</v>
      </c>
      <c r="Q44" s="74" t="n">
        <v>12.38</v>
      </c>
      <c r="R44" s="56" t="n">
        <f aca="false">P44/3600</f>
        <v>2.561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2.496</v>
      </c>
      <c r="M45" s="74" t="n">
        <v>34.4764</v>
      </c>
      <c r="N45" s="74" t="n">
        <v>39.3299</v>
      </c>
      <c r="O45" s="74" t="n">
        <v>40.3188</v>
      </c>
      <c r="P45" s="74" t="n">
        <v>8314.62</v>
      </c>
      <c r="Q45" s="74" t="n">
        <v>10.51</v>
      </c>
      <c r="R45" s="56" t="n">
        <f aca="false">P45/3600</f>
        <v>2.309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6.6136</v>
      </c>
      <c r="M46" s="76" t="n">
        <v>31.6288</v>
      </c>
      <c r="N46" s="76" t="n">
        <v>38.0604</v>
      </c>
      <c r="O46" s="76" t="n">
        <v>38.9077</v>
      </c>
      <c r="P46" s="76" t="n">
        <v>7665.45</v>
      </c>
      <c r="Q46" s="76" t="n">
        <v>8.93</v>
      </c>
      <c r="R46" s="62" t="n">
        <f aca="false">P46/3600</f>
        <v>2.129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70.628</v>
      </c>
      <c r="M47" s="72" t="n">
        <v>38.4273</v>
      </c>
      <c r="N47" s="72" t="n">
        <v>41.0021</v>
      </c>
      <c r="O47" s="72" t="n">
        <v>41.9142</v>
      </c>
      <c r="P47" s="72" t="n">
        <v>10363.9</v>
      </c>
      <c r="Q47" s="72" t="n">
        <v>17.36</v>
      </c>
      <c r="R47" s="51" t="n">
        <f aca="false">P47/3600</f>
        <v>2.878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9.8088</v>
      </c>
      <c r="M48" s="74" t="n">
        <v>34.6161</v>
      </c>
      <c r="N48" s="74" t="n">
        <v>38.3182</v>
      </c>
      <c r="O48" s="74" t="n">
        <v>39.1372</v>
      </c>
      <c r="P48" s="74" t="n">
        <v>8775.5</v>
      </c>
      <c r="Q48" s="74" t="n">
        <v>13.44</v>
      </c>
      <c r="R48" s="56" t="n">
        <f aca="false">P48/3600</f>
        <v>2.437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499.6832</v>
      </c>
      <c r="M49" s="74" t="n">
        <v>31.1546</v>
      </c>
      <c r="N49" s="74" t="n">
        <v>36.3969</v>
      </c>
      <c r="O49" s="74" t="n">
        <v>37.1677</v>
      </c>
      <c r="P49" s="74" t="n">
        <v>7608.87</v>
      </c>
      <c r="Q49" s="74" t="n">
        <v>10.92</v>
      </c>
      <c r="R49" s="56" t="n">
        <f aca="false">P49/3600</f>
        <v>2.113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4.3</v>
      </c>
      <c r="M50" s="76" t="n">
        <v>27.9738</v>
      </c>
      <c r="N50" s="76" t="n">
        <v>35.066</v>
      </c>
      <c r="O50" s="76" t="n">
        <v>35.7918</v>
      </c>
      <c r="P50" s="76" t="n">
        <v>6722.05</v>
      </c>
      <c r="Q50" s="76" t="n">
        <v>8.87</v>
      </c>
      <c r="R50" s="62" t="n">
        <f aca="false">P50/3600</f>
        <v>1.867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7682.27</v>
      </c>
      <c r="Q51" s="72" t="n">
        <v>11.94</v>
      </c>
      <c r="R51" s="51" t="n">
        <f aca="false">P51/3600</f>
        <v>2.133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1192</v>
      </c>
      <c r="M52" s="74" t="n">
        <v>36.3007</v>
      </c>
      <c r="N52" s="74" t="n">
        <v>38.9081</v>
      </c>
      <c r="O52" s="74" t="n">
        <v>40.5051</v>
      </c>
      <c r="P52" s="74" t="n">
        <v>6568.59</v>
      </c>
      <c r="Q52" s="74" t="n">
        <v>9.49</v>
      </c>
      <c r="R52" s="56" t="n">
        <f aca="false">P52/3600</f>
        <v>1.824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8.1264</v>
      </c>
      <c r="M53" s="74" t="n">
        <v>33.1336</v>
      </c>
      <c r="N53" s="74" t="n">
        <v>37.0203</v>
      </c>
      <c r="O53" s="74" t="n">
        <v>38.767</v>
      </c>
      <c r="P53" s="74" t="n">
        <v>5710.94</v>
      </c>
      <c r="Q53" s="74" t="n">
        <v>7.92</v>
      </c>
      <c r="R53" s="56" t="n">
        <f aca="false">P53/3600</f>
        <v>1.586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8104</v>
      </c>
      <c r="M54" s="76" t="n">
        <v>30.2701</v>
      </c>
      <c r="N54" s="76" t="n">
        <v>35.7401</v>
      </c>
      <c r="O54" s="76" t="n">
        <v>37.4838</v>
      </c>
      <c r="P54" s="76" t="n">
        <v>4998.66</v>
      </c>
      <c r="Q54" s="76" t="n">
        <v>6.35</v>
      </c>
      <c r="R54" s="62" t="n">
        <f aca="false">P54/3600</f>
        <v>1.388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60.1688</v>
      </c>
      <c r="M55" s="72" t="n">
        <v>40.9826</v>
      </c>
      <c r="N55" s="72" t="n">
        <v>43.6159</v>
      </c>
      <c r="O55" s="72" t="n">
        <v>43.0446</v>
      </c>
      <c r="P55" s="72" t="n">
        <v>2504.27</v>
      </c>
      <c r="Q55" s="72" t="n">
        <v>3.88</v>
      </c>
      <c r="R55" s="51" t="n">
        <f aca="false">P55/3600</f>
        <v>0.6956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245.8</v>
      </c>
      <c r="Q56" s="74" t="n">
        <v>3.31</v>
      </c>
      <c r="R56" s="56" t="n">
        <f aca="false">P56/3600</f>
        <v>0.623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8688</v>
      </c>
      <c r="M57" s="74" t="n">
        <v>33.656</v>
      </c>
      <c r="N57" s="74" t="n">
        <v>38.8785</v>
      </c>
      <c r="O57" s="74" t="n">
        <v>37.5755</v>
      </c>
      <c r="P57" s="74" t="n">
        <v>1997.26</v>
      </c>
      <c r="Q57" s="74" t="n">
        <v>2.71</v>
      </c>
      <c r="R57" s="56" t="n">
        <f aca="false">P57/3600</f>
        <v>0.5547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1788.18</v>
      </c>
      <c r="Q58" s="76" t="n">
        <v>2.24</v>
      </c>
      <c r="R58" s="62" t="n">
        <f aca="false">P58/3600</f>
        <v>0.4967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8.3472</v>
      </c>
      <c r="M59" s="72" t="n">
        <v>38.3984</v>
      </c>
      <c r="N59" s="72" t="n">
        <v>42.5745</v>
      </c>
      <c r="O59" s="72" t="n">
        <v>43.5596</v>
      </c>
      <c r="P59" s="72" t="n">
        <v>2800.45</v>
      </c>
      <c r="Q59" s="72" t="n">
        <v>5.09</v>
      </c>
      <c r="R59" s="51" t="n">
        <f aca="false">P59/3600</f>
        <v>0.777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61.4488</v>
      </c>
      <c r="M60" s="74" t="n">
        <v>34.6715</v>
      </c>
      <c r="N60" s="74" t="n">
        <v>40.598</v>
      </c>
      <c r="O60" s="74" t="n">
        <v>41.5345</v>
      </c>
      <c r="P60" s="74" t="n">
        <v>2335.18</v>
      </c>
      <c r="Q60" s="74" t="n">
        <v>3.72</v>
      </c>
      <c r="R60" s="56" t="n">
        <f aca="false">P60/3600</f>
        <v>0.648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299.5552</v>
      </c>
      <c r="M61" s="74" t="n">
        <v>31.4964</v>
      </c>
      <c r="N61" s="74" t="n">
        <v>39.2148</v>
      </c>
      <c r="O61" s="74" t="n">
        <v>40.0982</v>
      </c>
      <c r="P61" s="74" t="n">
        <v>2017.37</v>
      </c>
      <c r="Q61" s="74" t="n">
        <v>2.97</v>
      </c>
      <c r="R61" s="56" t="n">
        <f aca="false">P61/3600</f>
        <v>0.560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1808.54</v>
      </c>
      <c r="Q62" s="76" t="n">
        <v>2.5</v>
      </c>
      <c r="R62" s="62" t="n">
        <f aca="false">P62/3600</f>
        <v>0.502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44.3832</v>
      </c>
      <c r="M63" s="72" t="n">
        <v>38.1031</v>
      </c>
      <c r="N63" s="72" t="n">
        <v>40.6666</v>
      </c>
      <c r="O63" s="72" t="n">
        <v>41.3646</v>
      </c>
      <c r="P63" s="72" t="n">
        <v>2368.61</v>
      </c>
      <c r="Q63" s="72" t="n">
        <v>4.11</v>
      </c>
      <c r="R63" s="51" t="n">
        <f aca="false">P63/3600</f>
        <v>0.657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5.8592</v>
      </c>
      <c r="M64" s="74" t="n">
        <v>34.3535</v>
      </c>
      <c r="N64" s="74" t="n">
        <v>38.0112</v>
      </c>
      <c r="O64" s="74" t="n">
        <v>38.5648</v>
      </c>
      <c r="P64" s="74" t="n">
        <v>1988.62</v>
      </c>
      <c r="Q64" s="74" t="n">
        <v>3.07</v>
      </c>
      <c r="R64" s="56" t="n">
        <f aca="false">P64/3600</f>
        <v>0.5523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4.0048</v>
      </c>
      <c r="M65" s="74" t="n">
        <v>30.9246</v>
      </c>
      <c r="N65" s="74" t="n">
        <v>36.0731</v>
      </c>
      <c r="O65" s="74" t="n">
        <v>36.5945</v>
      </c>
      <c r="P65" s="74" t="n">
        <v>1712.96</v>
      </c>
      <c r="Q65" s="74" t="n">
        <v>2.27</v>
      </c>
      <c r="R65" s="56" t="n">
        <f aca="false">P65/3600</f>
        <v>0.475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488</v>
      </c>
      <c r="M66" s="76" t="n">
        <v>27.9137</v>
      </c>
      <c r="N66" s="76" t="n">
        <v>34.6619</v>
      </c>
      <c r="O66" s="76" t="n">
        <v>35.1602</v>
      </c>
      <c r="P66" s="76" t="n">
        <v>1516.65</v>
      </c>
      <c r="Q66" s="76" t="n">
        <v>1.83</v>
      </c>
      <c r="R66" s="62" t="n">
        <f aca="false">P66/3600</f>
        <v>0.421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1866.04</v>
      </c>
      <c r="Q67" s="72" t="n">
        <v>3.13</v>
      </c>
      <c r="R67" s="51" t="n">
        <f aca="false">P67/3600</f>
        <v>0.5183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7648</v>
      </c>
      <c r="M68" s="74" t="n">
        <v>35.9245</v>
      </c>
      <c r="N68" s="74" t="n">
        <v>38.4579</v>
      </c>
      <c r="O68" s="74" t="n">
        <v>39.6558</v>
      </c>
      <c r="P68" s="74" t="n">
        <v>1583.08</v>
      </c>
      <c r="Q68" s="74" t="n">
        <v>2.49</v>
      </c>
      <c r="R68" s="56" t="n">
        <f aca="false">P68/3600</f>
        <v>0.439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370.47</v>
      </c>
      <c r="Q69" s="74" t="n">
        <v>1.92</v>
      </c>
      <c r="R69" s="56" t="n">
        <f aca="false">P69/3600</f>
        <v>0.380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1416</v>
      </c>
      <c r="M70" s="76" t="n">
        <v>29.4564</v>
      </c>
      <c r="N70" s="76" t="n">
        <v>35.0665</v>
      </c>
      <c r="O70" s="76" t="n">
        <v>36.1439</v>
      </c>
      <c r="P70" s="76" t="n">
        <v>1201.12</v>
      </c>
      <c r="Q70" s="76" t="n">
        <v>1.46</v>
      </c>
      <c r="R70" s="62" t="n">
        <f aca="false">P70/3600</f>
        <v>0.3336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1.312</v>
      </c>
      <c r="M71" s="72" t="n">
        <v>43.4889</v>
      </c>
      <c r="N71" s="72" t="n">
        <v>46.7377</v>
      </c>
      <c r="O71" s="72" t="n">
        <v>47.6945</v>
      </c>
      <c r="P71" s="72" t="n">
        <v>16686.27</v>
      </c>
      <c r="Q71" s="72" t="n">
        <v>22.75</v>
      </c>
      <c r="R71" s="51" t="n">
        <f aca="false">P71/3600</f>
        <v>4.635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15163.72</v>
      </c>
      <c r="Q72" s="74" t="n">
        <v>18.35</v>
      </c>
      <c r="R72" s="56" t="n">
        <f aca="false">P72/3600</f>
        <v>4.2121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9.1312</v>
      </c>
      <c r="M73" s="74" t="n">
        <v>38.8262</v>
      </c>
      <c r="N73" s="74" t="n">
        <v>44.0557</v>
      </c>
      <c r="O73" s="74" t="n">
        <v>44.4789</v>
      </c>
      <c r="P73" s="74" t="n">
        <v>14400.8</v>
      </c>
      <c r="Q73" s="74" t="n">
        <v>16.3</v>
      </c>
      <c r="R73" s="56" t="n">
        <f aca="false">P73/3600</f>
        <v>4.000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89.9432</v>
      </c>
      <c r="M74" s="76" t="n">
        <v>36.1142</v>
      </c>
      <c r="N74" s="76" t="n">
        <v>43.0798</v>
      </c>
      <c r="O74" s="76" t="n">
        <v>43.301</v>
      </c>
      <c r="P74" s="76" t="n">
        <v>14008.24</v>
      </c>
      <c r="Q74" s="76" t="n">
        <v>14.73</v>
      </c>
      <c r="R74" s="62" t="n">
        <f aca="false">P74/3600</f>
        <v>3.891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16971.94</v>
      </c>
      <c r="Q75" s="72" t="n">
        <v>23.65</v>
      </c>
      <c r="R75" s="51" t="n">
        <f aca="false">P75/3600</f>
        <v>4.7144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0.8264</v>
      </c>
      <c r="M76" s="74" t="n">
        <v>41.0857</v>
      </c>
      <c r="N76" s="74" t="n">
        <v>46.9342</v>
      </c>
      <c r="O76" s="74" t="n">
        <v>46.0018</v>
      </c>
      <c r="P76" s="74" t="n">
        <v>15358.78</v>
      </c>
      <c r="Q76" s="74" t="n">
        <v>19.25</v>
      </c>
      <c r="R76" s="56" t="n">
        <f aca="false">P76/3600</f>
        <v>4.2663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1472</v>
      </c>
      <c r="M77" s="74" t="n">
        <v>38.5858</v>
      </c>
      <c r="N77" s="74" t="n">
        <v>45.7334</v>
      </c>
      <c r="O77" s="74" t="n">
        <v>44.2092</v>
      </c>
      <c r="P77" s="74" t="n">
        <v>14541.2</v>
      </c>
      <c r="Q77" s="74" t="n">
        <v>17.49</v>
      </c>
      <c r="R77" s="56" t="n">
        <f aca="false">P77/3600</f>
        <v>4.039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2.22</v>
      </c>
      <c r="M78" s="76" t="n">
        <v>35.6811</v>
      </c>
      <c r="N78" s="76" t="n">
        <v>44.8627</v>
      </c>
      <c r="O78" s="76" t="n">
        <v>42.8683</v>
      </c>
      <c r="P78" s="76" t="n">
        <v>14055.14</v>
      </c>
      <c r="Q78" s="76" t="n">
        <v>16.02</v>
      </c>
      <c r="R78" s="62" t="n">
        <f aca="false">P78/3600</f>
        <v>3.9042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6.7624</v>
      </c>
      <c r="M79" s="72" t="n">
        <v>43.2432</v>
      </c>
      <c r="N79" s="72" t="n">
        <v>48.1152</v>
      </c>
      <c r="O79" s="72" t="n">
        <v>48.3496</v>
      </c>
      <c r="P79" s="72" t="n">
        <v>18233.2</v>
      </c>
      <c r="Q79" s="72" t="n">
        <v>22.35</v>
      </c>
      <c r="R79" s="51" t="n">
        <f aca="false">P79/3600</f>
        <v>5.064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1.0168</v>
      </c>
      <c r="M80" s="74" t="n">
        <v>40.885</v>
      </c>
      <c r="N80" s="74" t="n">
        <v>46.3901</v>
      </c>
      <c r="O80" s="74" t="n">
        <v>46.5142</v>
      </c>
      <c r="P80" s="74" t="n">
        <v>15960.29</v>
      </c>
      <c r="Q80" s="74" t="n">
        <v>19.85</v>
      </c>
      <c r="R80" s="56" t="n">
        <f aca="false">P80/3600</f>
        <v>4.433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14517.29</v>
      </c>
      <c r="Q81" s="74" t="n">
        <v>17.07</v>
      </c>
      <c r="R81" s="56" t="n">
        <f aca="false">P81/3600</f>
        <v>4.0325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3996.42</v>
      </c>
      <c r="Q82" s="76" t="n">
        <v>14.75</v>
      </c>
      <c r="R82" s="62" t="n">
        <f aca="false">P82/3600</f>
        <v>3.887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9126.33</v>
      </c>
      <c r="Q83" s="72" t="n">
        <v>12.95</v>
      </c>
      <c r="R83" s="51" t="n">
        <f aca="false">P83/3600</f>
        <v>2.535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8025.72</v>
      </c>
      <c r="Q84" s="74" t="n">
        <v>11.17</v>
      </c>
      <c r="R84" s="56" t="n">
        <f aca="false">P84/3600</f>
        <v>2.229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5.3904</v>
      </c>
      <c r="M85" s="74" t="n">
        <v>34.2529</v>
      </c>
      <c r="N85" s="74" t="n">
        <v>37.7031</v>
      </c>
      <c r="O85" s="74" t="n">
        <v>37.9323</v>
      </c>
      <c r="P85" s="74" t="n">
        <v>7109.91</v>
      </c>
      <c r="Q85" s="74" t="n">
        <v>9.27</v>
      </c>
      <c r="R85" s="56" t="n">
        <f aca="false">P85/3600</f>
        <v>1.974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3</v>
      </c>
      <c r="M86" s="76" t="n">
        <v>31.6463</v>
      </c>
      <c r="N86" s="76" t="n">
        <v>36.1276</v>
      </c>
      <c r="O86" s="76" t="n">
        <v>36.2704</v>
      </c>
      <c r="P86" s="76" t="n">
        <v>6450.73</v>
      </c>
      <c r="Q86" s="76" t="n">
        <v>7.64</v>
      </c>
      <c r="R86" s="62" t="n">
        <f aca="false">P86/3600</f>
        <v>1.791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24.405</v>
      </c>
      <c r="M87" s="72" t="n">
        <v>42.8778</v>
      </c>
      <c r="N87" s="72" t="n">
        <v>45.5097</v>
      </c>
      <c r="O87" s="72" t="n">
        <v>45.8168</v>
      </c>
      <c r="P87" s="72" t="n">
        <v>19878.51</v>
      </c>
      <c r="Q87" s="72" t="n">
        <v>24.99</v>
      </c>
      <c r="R87" s="51" t="n">
        <f aca="false">P87/3600</f>
        <v>5.521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92.7661</v>
      </c>
      <c r="M88" s="74" t="n">
        <v>38.8917</v>
      </c>
      <c r="N88" s="74" t="n">
        <v>42.639</v>
      </c>
      <c r="O88" s="74" t="n">
        <v>42.8877</v>
      </c>
      <c r="P88" s="74" t="n">
        <v>17255.93</v>
      </c>
      <c r="Q88" s="74" t="n">
        <v>21.29</v>
      </c>
      <c r="R88" s="56" t="n">
        <f aca="false">P88/3600</f>
        <v>4.793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14937.15</v>
      </c>
      <c r="Q89" s="74" t="n">
        <v>18.07</v>
      </c>
      <c r="R89" s="56" t="n">
        <f aca="false">P89/3600</f>
        <v>4.149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30.2069</v>
      </c>
      <c r="M90" s="76" t="n">
        <v>31.8855</v>
      </c>
      <c r="N90" s="76" t="n">
        <v>38.9331</v>
      </c>
      <c r="O90" s="76" t="n">
        <v>38.2709</v>
      </c>
      <c r="P90" s="76" t="n">
        <v>13262.3</v>
      </c>
      <c r="Q90" s="76" t="n">
        <v>14.91</v>
      </c>
      <c r="R90" s="62" t="n">
        <f aca="false">P90/3600</f>
        <v>3.683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0.4936</v>
      </c>
      <c r="M91" s="72" t="n">
        <v>46.6035</v>
      </c>
      <c r="N91" s="72" t="n">
        <v>44.7338</v>
      </c>
      <c r="O91" s="72" t="n">
        <v>44.7726</v>
      </c>
      <c r="P91" s="72" t="n">
        <v>7583.5</v>
      </c>
      <c r="Q91" s="72" t="n">
        <v>6.8</v>
      </c>
      <c r="R91" s="51" t="n">
        <f aca="false">P91/3600</f>
        <v>2.106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8.5304</v>
      </c>
      <c r="M92" s="74" t="n">
        <v>42.4912</v>
      </c>
      <c r="N92" s="74" t="n">
        <v>41.0203</v>
      </c>
      <c r="O92" s="74" t="n">
        <v>41.1695</v>
      </c>
      <c r="P92" s="74" t="n">
        <v>7093.86</v>
      </c>
      <c r="Q92" s="74" t="n">
        <v>6.76</v>
      </c>
      <c r="R92" s="56" t="n">
        <f aca="false">P92/3600</f>
        <v>1.970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9.1632</v>
      </c>
      <c r="M93" s="74" t="n">
        <v>38.0362</v>
      </c>
      <c r="N93" s="74" t="n">
        <v>39.0203</v>
      </c>
      <c r="O93" s="74" t="n">
        <v>39.2196</v>
      </c>
      <c r="P93" s="74" t="n">
        <v>6879.65</v>
      </c>
      <c r="Q93" s="74" t="n">
        <v>6.73</v>
      </c>
      <c r="R93" s="56" t="n">
        <f aca="false">P93/3600</f>
        <v>1.9110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4.9192</v>
      </c>
      <c r="M94" s="76" t="n">
        <v>33.3705</v>
      </c>
      <c r="N94" s="76" t="n">
        <v>37.8741</v>
      </c>
      <c r="O94" s="76" t="n">
        <v>37.9681</v>
      </c>
      <c r="P94" s="76" t="n">
        <v>6769.83</v>
      </c>
      <c r="Q94" s="76" t="n">
        <v>6.68</v>
      </c>
      <c r="R94" s="62" t="n">
        <f aca="false">P94/3600</f>
        <v>1.8805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5.8544</v>
      </c>
      <c r="M95" s="72" t="n">
        <v>48.8556</v>
      </c>
      <c r="N95" s="72" t="n">
        <v>52.1293</v>
      </c>
      <c r="O95" s="72" t="n">
        <v>53.1928</v>
      </c>
      <c r="P95" s="72" t="n">
        <v>13359.03</v>
      </c>
      <c r="Q95" s="72" t="n">
        <v>15.33</v>
      </c>
      <c r="R95" s="51" t="n">
        <f aca="false">P95/3600</f>
        <v>3.710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5.7962</v>
      </c>
      <c r="M96" s="74" t="n">
        <v>45.1992</v>
      </c>
      <c r="N96" s="74" t="n">
        <v>48.9902</v>
      </c>
      <c r="O96" s="74" t="n">
        <v>50.2448</v>
      </c>
      <c r="P96" s="74" t="n">
        <v>12899.04</v>
      </c>
      <c r="Q96" s="74" t="n">
        <v>15.25</v>
      </c>
      <c r="R96" s="56" t="n">
        <f aca="false">P96/3600</f>
        <v>3.5830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5.7904</v>
      </c>
      <c r="M97" s="74" t="n">
        <v>41.5176</v>
      </c>
      <c r="N97" s="74" t="n">
        <v>46.6169</v>
      </c>
      <c r="O97" s="74" t="n">
        <v>47.9545</v>
      </c>
      <c r="P97" s="74" t="n">
        <v>12457.23</v>
      </c>
      <c r="Q97" s="74" t="n">
        <v>14.99</v>
      </c>
      <c r="R97" s="56" t="n">
        <f aca="false">P97/3600</f>
        <v>3.4603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2611</v>
      </c>
      <c r="M98" s="76" t="n">
        <v>37.9468</v>
      </c>
      <c r="N98" s="76" t="n">
        <v>44.8166</v>
      </c>
      <c r="O98" s="76" t="n">
        <v>46.2737</v>
      </c>
      <c r="P98" s="76" t="n">
        <v>12109.45</v>
      </c>
      <c r="Q98" s="76" t="n">
        <v>14.64</v>
      </c>
      <c r="R98" s="62" t="n">
        <f aca="false">P98/3600</f>
        <v>3.3637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6729119347203</v>
      </c>
      <c r="R106" s="80" t="n">
        <f aca="false">GEOMEAN(R3:R98)</f>
        <v>2.6725070422178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563516506416</v>
      </c>
      <c r="R107" s="81" t="n">
        <f aca="false">R106/J106</f>
        <v>0.99849540588227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6925</v>
      </c>
      <c r="R108" s="80" t="n">
        <f aca="false">SUM(R3:R98)</f>
        <v>326.6171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8814933913224</v>
      </c>
      <c r="R113" s="80" t="n">
        <f aca="false">GEOMEAN(R3:R10,R19:R82)</f>
        <v>2.630467872329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79374416689</v>
      </c>
      <c r="R114" s="81" t="n">
        <f aca="false">R113/J113</f>
        <v>0.998534551072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69.92</v>
      </c>
      <c r="M3" s="50" t="n">
        <v>41.3873</v>
      </c>
      <c r="N3" s="50" t="n">
        <v>41.2714</v>
      </c>
      <c r="O3" s="50" t="n">
        <v>43.8917</v>
      </c>
      <c r="P3" s="50" t="n">
        <v>11519.72</v>
      </c>
      <c r="Q3" s="50" t="n">
        <v>27.5</v>
      </c>
      <c r="R3" s="52" t="n">
        <f aca="false">P3/3600</f>
        <v>3.1999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4.3648</v>
      </c>
      <c r="M4" s="55" t="n">
        <v>38.9241</v>
      </c>
      <c r="N4" s="55" t="n">
        <v>39.6375</v>
      </c>
      <c r="O4" s="55" t="n">
        <v>42.0925</v>
      </c>
      <c r="P4" s="55" t="n">
        <v>10318.51</v>
      </c>
      <c r="Q4" s="55" t="n">
        <v>20.92</v>
      </c>
      <c r="R4" s="57" t="n">
        <f aca="false">P4/3600</f>
        <v>2.8662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3.2544</v>
      </c>
      <c r="M5" s="55" t="n">
        <v>36.4048</v>
      </c>
      <c r="N5" s="55" t="n">
        <v>38.3672</v>
      </c>
      <c r="O5" s="55" t="n">
        <v>40.6516</v>
      </c>
      <c r="P5" s="55" t="n">
        <v>9784.61</v>
      </c>
      <c r="Q5" s="55" t="n">
        <v>18.2</v>
      </c>
      <c r="R5" s="57" t="n">
        <f aca="false">P5/3600</f>
        <v>2.7179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1.0528</v>
      </c>
      <c r="M6" s="61" t="n">
        <v>33.8015</v>
      </c>
      <c r="N6" s="61" t="n">
        <v>37.3492</v>
      </c>
      <c r="O6" s="61" t="n">
        <v>39.5966</v>
      </c>
      <c r="P6" s="61" t="n">
        <v>9497.16</v>
      </c>
      <c r="Q6" s="61" t="n">
        <v>16.64</v>
      </c>
      <c r="R6" s="63" t="n">
        <f aca="false">P6/3600</f>
        <v>2.63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92.8144</v>
      </c>
      <c r="M7" s="50" t="n">
        <v>39.7977</v>
      </c>
      <c r="N7" s="50" t="n">
        <v>44.6167</v>
      </c>
      <c r="O7" s="50" t="n">
        <v>44.4396</v>
      </c>
      <c r="P7" s="50" t="n">
        <v>15043.39</v>
      </c>
      <c r="Q7" s="50" t="n">
        <v>41.51</v>
      </c>
      <c r="R7" s="52" t="n">
        <f aca="false">P7/3600</f>
        <v>4.1787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78.5424</v>
      </c>
      <c r="M8" s="55" t="n">
        <v>36.9198</v>
      </c>
      <c r="N8" s="55" t="n">
        <v>42.7161</v>
      </c>
      <c r="O8" s="55" t="n">
        <v>43.042</v>
      </c>
      <c r="P8" s="55" t="n">
        <v>14102.33</v>
      </c>
      <c r="Q8" s="55" t="n">
        <v>34.01</v>
      </c>
      <c r="R8" s="57" t="n">
        <f aca="false">P8/3600</f>
        <v>3.9173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72.76</v>
      </c>
      <c r="M9" s="55" t="n">
        <v>34.0259</v>
      </c>
      <c r="N9" s="55" t="n">
        <v>41.0941</v>
      </c>
      <c r="O9" s="55" t="n">
        <v>41.6832</v>
      </c>
      <c r="P9" s="55" t="n">
        <v>12550.42</v>
      </c>
      <c r="Q9" s="55" t="n">
        <v>27.23</v>
      </c>
      <c r="R9" s="57" t="n">
        <f aca="false">P9/3600</f>
        <v>3.4862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3.7936</v>
      </c>
      <c r="M10" s="61" t="n">
        <v>31.308</v>
      </c>
      <c r="N10" s="61" t="n">
        <v>39.8551</v>
      </c>
      <c r="O10" s="61" t="n">
        <v>40.6384</v>
      </c>
      <c r="P10" s="61" t="n">
        <v>11862.25</v>
      </c>
      <c r="Q10" s="61" t="n">
        <v>23.54</v>
      </c>
      <c r="R10" s="63" t="n">
        <f aca="false">P10/3600</f>
        <v>3.2950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7.576</v>
      </c>
      <c r="M19" s="72" t="n">
        <v>41.4061</v>
      </c>
      <c r="N19" s="72" t="n">
        <v>43.2715</v>
      </c>
      <c r="O19" s="72" t="n">
        <v>44.9863</v>
      </c>
      <c r="P19" s="72" t="n">
        <v>10460.56</v>
      </c>
      <c r="Q19" s="72" t="n">
        <v>22.22</v>
      </c>
      <c r="R19" s="51" t="n">
        <f aca="false">P19/3600</f>
        <v>2.905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5.7296</v>
      </c>
      <c r="M20" s="74" t="n">
        <v>39.5636</v>
      </c>
      <c r="N20" s="74" t="n">
        <v>41.975</v>
      </c>
      <c r="O20" s="74" t="n">
        <v>43.2695</v>
      </c>
      <c r="P20" s="74" t="n">
        <v>10014.03</v>
      </c>
      <c r="Q20" s="74" t="n">
        <v>18.31</v>
      </c>
      <c r="R20" s="56" t="n">
        <f aca="false">P20/3600</f>
        <v>2.781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9.376</v>
      </c>
      <c r="M21" s="74" t="n">
        <v>37.2607</v>
      </c>
      <c r="N21" s="74" t="n">
        <v>40.8254</v>
      </c>
      <c r="O21" s="74" t="n">
        <v>41.9952</v>
      </c>
      <c r="P21" s="74" t="n">
        <v>9699.48</v>
      </c>
      <c r="Q21" s="74" t="n">
        <v>17.48</v>
      </c>
      <c r="R21" s="56" t="n">
        <f aca="false">P21/3600</f>
        <v>2.694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8580.77</v>
      </c>
      <c r="Q22" s="76" t="n">
        <v>14.58</v>
      </c>
      <c r="R22" s="62" t="n">
        <f aca="false">P22/3600</f>
        <v>2.383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1.5368</v>
      </c>
      <c r="M23" s="72" t="n">
        <v>39.8009</v>
      </c>
      <c r="N23" s="72" t="n">
        <v>42.102</v>
      </c>
      <c r="O23" s="72" t="n">
        <v>43.4595</v>
      </c>
      <c r="P23" s="72" t="n">
        <v>9478.06</v>
      </c>
      <c r="Q23" s="72" t="n">
        <v>24.55</v>
      </c>
      <c r="R23" s="51" t="n">
        <f aca="false">P23/3600</f>
        <v>2.632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1.6536</v>
      </c>
      <c r="M24" s="74" t="n">
        <v>37.3517</v>
      </c>
      <c r="N24" s="74" t="n">
        <v>40.3195</v>
      </c>
      <c r="O24" s="74" t="n">
        <v>41.3943</v>
      </c>
      <c r="P24" s="74" t="n">
        <v>8720.4</v>
      </c>
      <c r="Q24" s="74" t="n">
        <v>19.05</v>
      </c>
      <c r="R24" s="56" t="n">
        <f aca="false">P24/3600</f>
        <v>2.422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0472</v>
      </c>
      <c r="M25" s="74" t="n">
        <v>34.8119</v>
      </c>
      <c r="N25" s="74" t="n">
        <v>38.7857</v>
      </c>
      <c r="O25" s="74" t="n">
        <v>39.8926</v>
      </c>
      <c r="P25" s="74" t="n">
        <v>8262.4</v>
      </c>
      <c r="Q25" s="74" t="n">
        <v>16.23</v>
      </c>
      <c r="R25" s="56" t="n">
        <f aca="false">P25/3600</f>
        <v>2.295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9304</v>
      </c>
      <c r="M26" s="76" t="n">
        <v>32.3436</v>
      </c>
      <c r="N26" s="76" t="n">
        <v>37.6304</v>
      </c>
      <c r="O26" s="76" t="n">
        <v>38.9736</v>
      </c>
      <c r="P26" s="76" t="n">
        <v>7948.56</v>
      </c>
      <c r="Q26" s="76" t="n">
        <v>14.31</v>
      </c>
      <c r="R26" s="62" t="n">
        <f aca="false">P26/3600</f>
        <v>2.2079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4.9688</v>
      </c>
      <c r="M27" s="72" t="n">
        <v>38.2741</v>
      </c>
      <c r="N27" s="72" t="n">
        <v>39.846</v>
      </c>
      <c r="O27" s="72" t="n">
        <v>43.26</v>
      </c>
      <c r="P27" s="72" t="n">
        <v>21876.32</v>
      </c>
      <c r="Q27" s="72" t="n">
        <v>51.48</v>
      </c>
      <c r="R27" s="51" t="n">
        <f aca="false">P27/3600</f>
        <v>6.076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91.0536</v>
      </c>
      <c r="M28" s="74" t="n">
        <v>36.6737</v>
      </c>
      <c r="N28" s="74" t="n">
        <v>38.9134</v>
      </c>
      <c r="O28" s="74" t="n">
        <v>41.5926</v>
      </c>
      <c r="P28" s="74" t="n">
        <v>19024.95</v>
      </c>
      <c r="Q28" s="74" t="n">
        <v>36.57</v>
      </c>
      <c r="R28" s="56" t="n">
        <f aca="false">P28/3600</f>
        <v>5.284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6.2904</v>
      </c>
      <c r="M29" s="74" t="n">
        <v>34.7707</v>
      </c>
      <c r="N29" s="74" t="n">
        <v>38.1194</v>
      </c>
      <c r="O29" s="74" t="n">
        <v>40.0877</v>
      </c>
      <c r="P29" s="74" t="n">
        <v>17686.59</v>
      </c>
      <c r="Q29" s="74" t="n">
        <v>31.95</v>
      </c>
      <c r="R29" s="56" t="n">
        <f aca="false">P29/3600</f>
        <v>4.912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4.6576</v>
      </c>
      <c r="M30" s="76" t="n">
        <v>32.602</v>
      </c>
      <c r="N30" s="76" t="n">
        <v>37.4251</v>
      </c>
      <c r="O30" s="76" t="n">
        <v>38.9247</v>
      </c>
      <c r="P30" s="76" t="n">
        <v>16939.04</v>
      </c>
      <c r="Q30" s="76" t="n">
        <v>29.15</v>
      </c>
      <c r="R30" s="62" t="n">
        <f aca="false">P30/3600</f>
        <v>4.7052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7.7144</v>
      </c>
      <c r="M31" s="72" t="n">
        <v>38.9332</v>
      </c>
      <c r="N31" s="72" t="n">
        <v>43.5631</v>
      </c>
      <c r="O31" s="72" t="n">
        <v>44.6688</v>
      </c>
      <c r="P31" s="72" t="n">
        <v>26637.29</v>
      </c>
      <c r="Q31" s="72" t="n">
        <v>54.97</v>
      </c>
      <c r="R31" s="51" t="n">
        <f aca="false">P31/3600</f>
        <v>7.3992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3.632</v>
      </c>
      <c r="M32" s="74" t="n">
        <v>37.3416</v>
      </c>
      <c r="N32" s="74" t="n">
        <v>42.3213</v>
      </c>
      <c r="O32" s="74" t="n">
        <v>42.7849</v>
      </c>
      <c r="P32" s="74" t="n">
        <v>22993.43</v>
      </c>
      <c r="Q32" s="74" t="n">
        <v>40.42</v>
      </c>
      <c r="R32" s="56" t="n">
        <f aca="false">P32/3600</f>
        <v>6.3870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356</v>
      </c>
      <c r="M33" s="74" t="n">
        <v>35.4941</v>
      </c>
      <c r="N33" s="74" t="n">
        <v>41.122</v>
      </c>
      <c r="O33" s="74" t="n">
        <v>41.0405</v>
      </c>
      <c r="P33" s="74" t="n">
        <v>21165.08</v>
      </c>
      <c r="Q33" s="74" t="n">
        <v>34.41</v>
      </c>
      <c r="R33" s="56" t="n">
        <f aca="false">P33/3600</f>
        <v>5.8791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8.1456</v>
      </c>
      <c r="M34" s="76" t="n">
        <v>33.5016</v>
      </c>
      <c r="N34" s="76" t="n">
        <v>40.1375</v>
      </c>
      <c r="O34" s="76" t="n">
        <v>39.716</v>
      </c>
      <c r="P34" s="76" t="n">
        <v>19869.49</v>
      </c>
      <c r="Q34" s="76" t="n">
        <v>31.55</v>
      </c>
      <c r="R34" s="62" t="n">
        <f aca="false">P34/3600</f>
        <v>5.519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401.756</v>
      </c>
      <c r="M35" s="72" t="n">
        <v>36.98</v>
      </c>
      <c r="N35" s="72" t="n">
        <v>41.9037</v>
      </c>
      <c r="O35" s="72" t="n">
        <v>44.0644</v>
      </c>
      <c r="P35" s="72" t="n">
        <v>27629.11</v>
      </c>
      <c r="Q35" s="72" t="n">
        <v>77.54</v>
      </c>
      <c r="R35" s="51" t="n">
        <f aca="false">P35/3600</f>
        <v>7.6747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28.8696</v>
      </c>
      <c r="M36" s="74" t="n">
        <v>35.1107</v>
      </c>
      <c r="N36" s="74" t="n">
        <v>40.648</v>
      </c>
      <c r="O36" s="74" t="n">
        <v>42.9559</v>
      </c>
      <c r="P36" s="74" t="n">
        <v>23393.21</v>
      </c>
      <c r="Q36" s="74" t="n">
        <v>45.3</v>
      </c>
      <c r="R36" s="56" t="n">
        <f aca="false">P36/3600</f>
        <v>6.4981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1.268</v>
      </c>
      <c r="M37" s="74" t="n">
        <v>33.6772</v>
      </c>
      <c r="N37" s="74" t="n">
        <v>39.4976</v>
      </c>
      <c r="O37" s="74" t="n">
        <v>41.8876</v>
      </c>
      <c r="P37" s="74" t="n">
        <v>21249.39</v>
      </c>
      <c r="Q37" s="74" t="n">
        <v>36.13</v>
      </c>
      <c r="R37" s="56" t="n">
        <f aca="false">P37/3600</f>
        <v>5.902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2.8432</v>
      </c>
      <c r="M38" s="76" t="n">
        <v>31.8311</v>
      </c>
      <c r="N38" s="76" t="n">
        <v>38.5954</v>
      </c>
      <c r="O38" s="76" t="n">
        <v>41.037</v>
      </c>
      <c r="P38" s="76" t="n">
        <v>21114.5</v>
      </c>
      <c r="Q38" s="76" t="n">
        <v>33.73</v>
      </c>
      <c r="R38" s="62" t="n">
        <f aca="false">P38/3600</f>
        <v>5.865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4.1088</v>
      </c>
      <c r="M39" s="72" t="n">
        <v>40.126</v>
      </c>
      <c r="N39" s="72" t="n">
        <v>42.5505</v>
      </c>
      <c r="O39" s="72" t="n">
        <v>42.9923</v>
      </c>
      <c r="P39" s="72" t="n">
        <v>4440.82</v>
      </c>
      <c r="Q39" s="72" t="n">
        <v>10.15</v>
      </c>
      <c r="R39" s="51" t="n">
        <f aca="false">P39/3600</f>
        <v>1.2335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4.8448</v>
      </c>
      <c r="M40" s="74" t="n">
        <v>37.1245</v>
      </c>
      <c r="N40" s="74" t="n">
        <v>40.2655</v>
      </c>
      <c r="O40" s="74" t="n">
        <v>40.3698</v>
      </c>
      <c r="P40" s="74" t="n">
        <v>4036.41</v>
      </c>
      <c r="Q40" s="74" t="n">
        <v>8.21</v>
      </c>
      <c r="R40" s="56" t="n">
        <f aca="false">P40/3600</f>
        <v>1.1212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132</v>
      </c>
      <c r="M41" s="74" t="n">
        <v>34.2594</v>
      </c>
      <c r="N41" s="74" t="n">
        <v>38.3646</v>
      </c>
      <c r="O41" s="74" t="n">
        <v>38.2033</v>
      </c>
      <c r="P41" s="74" t="n">
        <v>3751.06</v>
      </c>
      <c r="Q41" s="74" t="n">
        <v>6.88</v>
      </c>
      <c r="R41" s="56" t="n">
        <f aca="false">P41/3600</f>
        <v>1.041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5064</v>
      </c>
      <c r="M42" s="76" t="n">
        <v>31.7523</v>
      </c>
      <c r="N42" s="76" t="n">
        <v>36.9198</v>
      </c>
      <c r="O42" s="76" t="n">
        <v>36.595</v>
      </c>
      <c r="P42" s="76" t="n">
        <v>3497.25</v>
      </c>
      <c r="Q42" s="76" t="n">
        <v>5.92</v>
      </c>
      <c r="R42" s="62" t="n">
        <f aca="false">P42/3600</f>
        <v>0.9714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2.0576</v>
      </c>
      <c r="M43" s="72" t="n">
        <v>39.8596</v>
      </c>
      <c r="N43" s="72" t="n">
        <v>43.1595</v>
      </c>
      <c r="O43" s="72" t="n">
        <v>44.5501</v>
      </c>
      <c r="P43" s="72" t="n">
        <v>5210.84</v>
      </c>
      <c r="Q43" s="72" t="n">
        <v>11.58</v>
      </c>
      <c r="R43" s="51" t="n">
        <f aca="false">P43/3600</f>
        <v>1.4474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9.744</v>
      </c>
      <c r="M44" s="74" t="n">
        <v>37.3562</v>
      </c>
      <c r="N44" s="74" t="n">
        <v>41.2858</v>
      </c>
      <c r="O44" s="74" t="n">
        <v>42.3431</v>
      </c>
      <c r="P44" s="74" t="n">
        <v>4980.84</v>
      </c>
      <c r="Q44" s="74" t="n">
        <v>9.92</v>
      </c>
      <c r="R44" s="56" t="n">
        <f aca="false">P44/3600</f>
        <v>1.383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0728</v>
      </c>
      <c r="M45" s="74" t="n">
        <v>34.6409</v>
      </c>
      <c r="N45" s="74" t="n">
        <v>39.6168</v>
      </c>
      <c r="O45" s="74" t="n">
        <v>40.4852</v>
      </c>
      <c r="P45" s="74" t="n">
        <v>4326.03</v>
      </c>
      <c r="Q45" s="74" t="n">
        <v>7.77</v>
      </c>
      <c r="R45" s="56" t="n">
        <f aca="false">P45/3600</f>
        <v>1.201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5864</v>
      </c>
      <c r="M46" s="76" t="n">
        <v>31.9378</v>
      </c>
      <c r="N46" s="76" t="n">
        <v>38.3731</v>
      </c>
      <c r="O46" s="76" t="n">
        <v>39.1056</v>
      </c>
      <c r="P46" s="76" t="n">
        <v>4307.92</v>
      </c>
      <c r="Q46" s="76" t="n">
        <v>7.06</v>
      </c>
      <c r="R46" s="62" t="n">
        <f aca="false">P46/3600</f>
        <v>1.196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40.2608</v>
      </c>
      <c r="M47" s="72" t="n">
        <v>37.7863</v>
      </c>
      <c r="N47" s="72" t="n">
        <v>40.8738</v>
      </c>
      <c r="O47" s="72" t="n">
        <v>41.8714</v>
      </c>
      <c r="P47" s="72" t="n">
        <v>4549.73</v>
      </c>
      <c r="Q47" s="72" t="n">
        <v>12.82</v>
      </c>
      <c r="R47" s="51" t="n">
        <f aca="false">P47/3600</f>
        <v>1.263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7.744</v>
      </c>
      <c r="M48" s="74" t="n">
        <v>34.3896</v>
      </c>
      <c r="N48" s="74" t="n">
        <v>38.5073</v>
      </c>
      <c r="O48" s="74" t="n">
        <v>39.4038</v>
      </c>
      <c r="P48" s="74" t="n">
        <v>4008.35</v>
      </c>
      <c r="Q48" s="74" t="n">
        <v>9.57</v>
      </c>
      <c r="R48" s="56" t="n">
        <f aca="false">P48/3600</f>
        <v>1.113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1.4488</v>
      </c>
      <c r="M49" s="74" t="n">
        <v>31.3171</v>
      </c>
      <c r="N49" s="74" t="n">
        <v>36.7413</v>
      </c>
      <c r="O49" s="74" t="n">
        <v>37.5319</v>
      </c>
      <c r="P49" s="74" t="n">
        <v>3675.82</v>
      </c>
      <c r="Q49" s="74" t="n">
        <v>7.67</v>
      </c>
      <c r="R49" s="56" t="n">
        <f aca="false">P49/3600</f>
        <v>1.0210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89.7424</v>
      </c>
      <c r="M50" s="76" t="n">
        <v>28.4947</v>
      </c>
      <c r="N50" s="76" t="n">
        <v>35.4855</v>
      </c>
      <c r="O50" s="76" t="n">
        <v>36.1807</v>
      </c>
      <c r="P50" s="76" t="n">
        <v>3461.35</v>
      </c>
      <c r="Q50" s="76" t="n">
        <v>6.42</v>
      </c>
      <c r="R50" s="62" t="n">
        <f aca="false">P50/3600</f>
        <v>0.9614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5.724</v>
      </c>
      <c r="M51" s="72" t="n">
        <v>38.6166</v>
      </c>
      <c r="N51" s="72" t="n">
        <v>41.017</v>
      </c>
      <c r="O51" s="72" t="n">
        <v>42.4651</v>
      </c>
      <c r="P51" s="72" t="n">
        <v>3435.51</v>
      </c>
      <c r="Q51" s="72" t="n">
        <v>8.7</v>
      </c>
      <c r="R51" s="51" t="n">
        <f aca="false">P51/3600</f>
        <v>0.954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2.8</v>
      </c>
      <c r="M52" s="74" t="n">
        <v>35.573</v>
      </c>
      <c r="N52" s="74" t="n">
        <v>38.8146</v>
      </c>
      <c r="O52" s="74" t="n">
        <v>40.4032</v>
      </c>
      <c r="P52" s="74" t="n">
        <v>3028.85</v>
      </c>
      <c r="Q52" s="74" t="n">
        <v>6.39</v>
      </c>
      <c r="R52" s="56" t="n">
        <f aca="false">P52/3600</f>
        <v>0.8413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7256</v>
      </c>
      <c r="M53" s="74" t="n">
        <v>32.7285</v>
      </c>
      <c r="N53" s="74" t="n">
        <v>37.0335</v>
      </c>
      <c r="O53" s="74" t="n">
        <v>38.6992</v>
      </c>
      <c r="P53" s="74" t="n">
        <v>2707.6</v>
      </c>
      <c r="Q53" s="74" t="n">
        <v>5.03</v>
      </c>
      <c r="R53" s="56" t="n">
        <f aca="false">P53/3600</f>
        <v>0.7521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7.9272</v>
      </c>
      <c r="M54" s="76" t="n">
        <v>30.1539</v>
      </c>
      <c r="N54" s="76" t="n">
        <v>35.7326</v>
      </c>
      <c r="O54" s="76" t="n">
        <v>37.3648</v>
      </c>
      <c r="P54" s="76" t="n">
        <v>2577.58</v>
      </c>
      <c r="Q54" s="76" t="n">
        <v>4.35</v>
      </c>
      <c r="R54" s="62" t="n">
        <f aca="false">P54/3600</f>
        <v>0.715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1.74</v>
      </c>
      <c r="M55" s="72" t="n">
        <v>40.1903</v>
      </c>
      <c r="N55" s="72" t="n">
        <v>43.347</v>
      </c>
      <c r="O55" s="72" t="n">
        <v>42.4734</v>
      </c>
      <c r="P55" s="72" t="n">
        <v>1179.57</v>
      </c>
      <c r="Q55" s="72" t="n">
        <v>3.07</v>
      </c>
      <c r="R55" s="51" t="n">
        <f aca="false">P55/3600</f>
        <v>0.327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075.17</v>
      </c>
      <c r="Q56" s="74" t="n">
        <v>2.5</v>
      </c>
      <c r="R56" s="56" t="n">
        <f aca="false">P56/3600</f>
        <v>0.2986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0176</v>
      </c>
      <c r="M57" s="74" t="n">
        <v>33.351</v>
      </c>
      <c r="N57" s="74" t="n">
        <v>38.9513</v>
      </c>
      <c r="O57" s="74" t="n">
        <v>37.4675</v>
      </c>
      <c r="P57" s="74" t="n">
        <v>983.69</v>
      </c>
      <c r="Q57" s="74" t="n">
        <v>2.06</v>
      </c>
      <c r="R57" s="56" t="n">
        <f aca="false">P57/3600</f>
        <v>0.273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4424</v>
      </c>
      <c r="M58" s="76" t="n">
        <v>30.6046</v>
      </c>
      <c r="N58" s="76" t="n">
        <v>37.5135</v>
      </c>
      <c r="O58" s="76" t="n">
        <v>35.8734</v>
      </c>
      <c r="P58" s="76" t="n">
        <v>916.69</v>
      </c>
      <c r="Q58" s="76" t="n">
        <v>1.76</v>
      </c>
      <c r="R58" s="62" t="n">
        <f aca="false">P58/3600</f>
        <v>0.254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3.2432</v>
      </c>
      <c r="M59" s="72" t="n">
        <v>37.4582</v>
      </c>
      <c r="N59" s="72" t="n">
        <v>42.7626</v>
      </c>
      <c r="O59" s="72" t="n">
        <v>43.7588</v>
      </c>
      <c r="P59" s="72" t="n">
        <v>1225.35</v>
      </c>
      <c r="Q59" s="72" t="n">
        <v>3.62</v>
      </c>
      <c r="R59" s="51" t="n">
        <f aca="false">P59/3600</f>
        <v>0.340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7.6576</v>
      </c>
      <c r="M60" s="74" t="n">
        <v>34.204</v>
      </c>
      <c r="N60" s="74" t="n">
        <v>40.8565</v>
      </c>
      <c r="O60" s="74" t="n">
        <v>41.7151</v>
      </c>
      <c r="P60" s="74" t="n">
        <v>1067.85</v>
      </c>
      <c r="Q60" s="74" t="n">
        <v>2.5</v>
      </c>
      <c r="R60" s="56" t="n">
        <f aca="false">P60/3600</f>
        <v>0.2966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3.088</v>
      </c>
      <c r="M61" s="74" t="n">
        <v>31.4755</v>
      </c>
      <c r="N61" s="74" t="n">
        <v>39.3271</v>
      </c>
      <c r="O61" s="74" t="n">
        <v>40.2001</v>
      </c>
      <c r="P61" s="74" t="n">
        <v>1033.25</v>
      </c>
      <c r="Q61" s="74" t="n">
        <v>2.07</v>
      </c>
      <c r="R61" s="56" t="n">
        <f aca="false">P61/3600</f>
        <v>0.2870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991.55</v>
      </c>
      <c r="Q62" s="76" t="n">
        <v>1.86</v>
      </c>
      <c r="R62" s="62" t="n">
        <f aca="false">P62/3600</f>
        <v>0.275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8.028</v>
      </c>
      <c r="M63" s="72" t="n">
        <v>37.7164</v>
      </c>
      <c r="N63" s="72" t="n">
        <v>40.7102</v>
      </c>
      <c r="O63" s="72" t="n">
        <v>41.5781</v>
      </c>
      <c r="P63" s="72" t="n">
        <v>1019.08</v>
      </c>
      <c r="Q63" s="72" t="n">
        <v>3.06</v>
      </c>
      <c r="R63" s="51" t="n">
        <f aca="false">P63/3600</f>
        <v>0.283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895.7</v>
      </c>
      <c r="Q64" s="74" t="n">
        <v>2.31</v>
      </c>
      <c r="R64" s="56" t="n">
        <f aca="false">P64/3600</f>
        <v>0.248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372</v>
      </c>
      <c r="M65" s="74" t="n">
        <v>31.3914</v>
      </c>
      <c r="N65" s="74" t="n">
        <v>36.431</v>
      </c>
      <c r="O65" s="74" t="n">
        <v>37.0825</v>
      </c>
      <c r="P65" s="74" t="n">
        <v>837.1</v>
      </c>
      <c r="Q65" s="74" t="n">
        <v>1.86</v>
      </c>
      <c r="R65" s="56" t="n">
        <f aca="false">P65/3600</f>
        <v>0.232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588</v>
      </c>
      <c r="M66" s="76" t="n">
        <v>28.5987</v>
      </c>
      <c r="N66" s="76" t="n">
        <v>35.0747</v>
      </c>
      <c r="O66" s="76" t="n">
        <v>35.6226</v>
      </c>
      <c r="P66" s="76" t="n">
        <v>821.08</v>
      </c>
      <c r="Q66" s="76" t="n">
        <v>1.66</v>
      </c>
      <c r="R66" s="62" t="n">
        <f aca="false">P66/3600</f>
        <v>0.228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776.28</v>
      </c>
      <c r="Q67" s="72" t="n">
        <v>2.27</v>
      </c>
      <c r="R67" s="51" t="n">
        <f aca="false">P67/3600</f>
        <v>0.215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3.3448</v>
      </c>
      <c r="M68" s="74" t="n">
        <v>35.4165</v>
      </c>
      <c r="N68" s="74" t="n">
        <v>38.5013</v>
      </c>
      <c r="O68" s="74" t="n">
        <v>39.6647</v>
      </c>
      <c r="P68" s="74" t="n">
        <v>690.9</v>
      </c>
      <c r="Q68" s="74" t="n">
        <v>1.77</v>
      </c>
      <c r="R68" s="56" t="n">
        <f aca="false">P68/3600</f>
        <v>0.191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8.6312</v>
      </c>
      <c r="M69" s="74" t="n">
        <v>32.0992</v>
      </c>
      <c r="N69" s="74" t="n">
        <v>36.5764</v>
      </c>
      <c r="O69" s="74" t="n">
        <v>37.7195</v>
      </c>
      <c r="P69" s="74" t="n">
        <v>644.77</v>
      </c>
      <c r="Q69" s="74" t="n">
        <v>1.46</v>
      </c>
      <c r="R69" s="56" t="n">
        <f aca="false">P69/3600</f>
        <v>0.179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5</v>
      </c>
      <c r="M70" s="76" t="n">
        <v>29.3991</v>
      </c>
      <c r="N70" s="76" t="n">
        <v>35.1818</v>
      </c>
      <c r="O70" s="76" t="n">
        <v>36.2867</v>
      </c>
      <c r="P70" s="76" t="n">
        <v>566.69</v>
      </c>
      <c r="Q70" s="76" t="n">
        <v>1.13</v>
      </c>
      <c r="R70" s="62" t="n">
        <f aca="false">P70/3600</f>
        <v>0.1574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4391.14</v>
      </c>
      <c r="Q83" s="72" t="n">
        <v>10.09</v>
      </c>
      <c r="R83" s="51" t="n">
        <f aca="false">P83/3600</f>
        <v>1.219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3965.09</v>
      </c>
      <c r="Q84" s="74" t="n">
        <v>8.27</v>
      </c>
      <c r="R84" s="56" t="n">
        <f aca="false">P84/3600</f>
        <v>1.1014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3690.6</v>
      </c>
      <c r="Q85" s="74" t="n">
        <v>6.91</v>
      </c>
      <c r="R85" s="56" t="n">
        <f aca="false">P85/3600</f>
        <v>1.02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3485.18</v>
      </c>
      <c r="Q86" s="76" t="n">
        <v>6.02</v>
      </c>
      <c r="R86" s="62" t="n">
        <f aca="false">P86/3600</f>
        <v>0.9681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9752.23</v>
      </c>
      <c r="Q87" s="72" t="n">
        <v>21.51</v>
      </c>
      <c r="R87" s="51" t="n">
        <f aca="false">P87/3600</f>
        <v>2.7089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8591.93</v>
      </c>
      <c r="Q88" s="74" t="n">
        <v>17.7</v>
      </c>
      <c r="R88" s="56" t="n">
        <f aca="false">P88/3600</f>
        <v>2.3866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7590.67</v>
      </c>
      <c r="Q89" s="74" t="n">
        <v>14.5</v>
      </c>
      <c r="R89" s="56" t="n">
        <f aca="false">P89/3600</f>
        <v>2.1085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6936.99</v>
      </c>
      <c r="Q90" s="76" t="n">
        <v>12.41</v>
      </c>
      <c r="R90" s="62" t="n">
        <f aca="false">P90/3600</f>
        <v>1.926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3761.32</v>
      </c>
      <c r="Q91" s="72" t="n">
        <v>7.12</v>
      </c>
      <c r="R91" s="51" t="n">
        <f aca="false">P91/3600</f>
        <v>1.044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3727.9</v>
      </c>
      <c r="Q92" s="74" t="n">
        <v>6.96</v>
      </c>
      <c r="R92" s="56" t="n">
        <f aca="false">P92/3600</f>
        <v>1.03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3697.67</v>
      </c>
      <c r="Q93" s="74" t="n">
        <v>6.9</v>
      </c>
      <c r="R93" s="56" t="n">
        <f aca="false">P93/3600</f>
        <v>1.0271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3665.72</v>
      </c>
      <c r="Q94" s="76" t="n">
        <v>6.83</v>
      </c>
      <c r="R94" s="62" t="n">
        <f aca="false">P94/3600</f>
        <v>1.018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6937.43</v>
      </c>
      <c r="Q95" s="72" t="n">
        <v>13.54</v>
      </c>
      <c r="R95" s="51" t="n">
        <f aca="false">P95/3600</f>
        <v>1.9270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6868.58</v>
      </c>
      <c r="Q96" s="74" t="n">
        <v>12.51</v>
      </c>
      <c r="R96" s="56" t="n">
        <f aca="false">P96/3600</f>
        <v>1.907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6449.61</v>
      </c>
      <c r="Q97" s="74" t="n">
        <v>12.12</v>
      </c>
      <c r="R97" s="56" t="n">
        <f aca="false">P97/3600</f>
        <v>1.791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6321.36</v>
      </c>
      <c r="Q98" s="76" t="n">
        <v>12.01</v>
      </c>
      <c r="R98" s="62" t="n">
        <f aca="false">P98/3600</f>
        <v>1.755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L100" s="1" t="s">
        <v>10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9.99606491252287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25352895935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2855555555556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94279298746618</v>
      </c>
      <c r="R113" s="80" t="n">
        <f aca="false">GEOMEAN(R3:R10,R19:R82)</f>
        <v>1.326708219797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339468427501</v>
      </c>
      <c r="R114" s="81" t="n">
        <f aca="false">R113/J113</f>
        <v>1.001879199124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05:47Z</dcterms:modified>
  <cp:revision>0</cp:revision>
  <dc:subject/>
  <dc:title/>
</cp:coreProperties>
</file>