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JCTVC-H0214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8675378675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8725868725869"/>
          <c:w val="0.932976200212644"/>
          <c:h val="0.81964656964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804202"/>
        <c:axId val="83847362"/>
      </c:scatterChart>
      <c:valAx>
        <c:axId val="7180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362"/>
        <c:crossesAt val="0"/>
        <c:crossBetween val="midCat"/>
      </c:valAx>
      <c:valAx>
        <c:axId val="8384736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660528660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42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687576674573"/>
          <c:y val="0.782818532818533"/>
          <c:w val="0.235135356178948"/>
          <c:h val="0.075957825957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15146808668"/>
          <c:w val="0.932230457393227"/>
          <c:h val="0.81776495821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770831"/>
        <c:axId val="76695239"/>
      </c:scatterChart>
      <c:valAx>
        <c:axId val="5977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239"/>
        <c:crossesAt val="0"/>
        <c:crossBetween val="midCat"/>
      </c:valAx>
      <c:valAx>
        <c:axId val="7669523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8048960875675"/>
          <c:w val="0.238360427500921"/>
          <c:h val="0.0756600843132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204520192664"/>
          <c:w val="0.923876991114205"/>
          <c:h val="0.81778436457947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978289"/>
        <c:axId val="19318833"/>
      </c:scatterChart>
      <c:valAx>
        <c:axId val="797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856243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833"/>
        <c:crossesAt val="0"/>
        <c:crossBetween val="midCat"/>
      </c:valAx>
      <c:valAx>
        <c:axId val="1931883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772508336421"/>
          <c:w val="0.238360427500921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791774731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8636532048907"/>
          <c:w val="0.927827472123514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H021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88645"/>
        <c:axId val="9144285"/>
      </c:scatterChart>
      <c:valAx>
        <c:axId val="8878864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285"/>
        <c:crossesAt val="0"/>
        <c:crossBetween val="midCat"/>
      </c:valAx>
      <c:valAx>
        <c:axId val="914428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64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065950351982"/>
          <c:w val="0.237756810848344"/>
          <c:h val="0.07580585402000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90760"/>
        <a:ext cx="88030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95400</xdr:rowOff>
    </xdr:to>
    <xdr:graphicFrame>
      <xdr:nvGraphicFramePr>
        <xdr:cNvPr id="4" name="Chart 4"/>
        <xdr:cNvGraphicFramePr/>
      </xdr:nvGraphicFramePr>
      <xdr:xfrm>
        <a:off x="8922240" y="5533920"/>
        <a:ext cx="8791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400</xdr:rowOff>
    </xdr:to>
    <xdr:graphicFrame>
      <xdr:nvGraphicFramePr>
        <xdr:cNvPr id="6" name="Chart 7"/>
        <xdr:cNvGraphicFramePr/>
      </xdr:nvGraphicFramePr>
      <xdr:xfrm>
        <a:off x="0" y="5533920"/>
        <a:ext cx="88135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45481311851</cdr:x>
      <cdr:y>0.0882833382833383</cdr:y>
    </cdr:from>
    <cdr:to>
      <cdr:x>0.768749488836182</cdr:x>
      <cdr:y>0.138773388773389</cdr:y>
    </cdr:to>
    <cdr:sp>
      <cdr:nvSpPr>
        <cdr:cNvPr id="1" name="Text Box 4"/>
        <cdr:cNvSpPr/>
      </cdr:nvSpPr>
      <cdr:spPr>
        <a:xfrm>
          <a:off x="2251440" y="428040"/>
          <a:ext cx="451620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12809703424303</cdr:y>
    </cdr:from>
    <cdr:to>
      <cdr:x>0.758732238647066</cdr:x>
      <cdr:y>0.133274166111974</cdr:y>
    </cdr:to>
    <cdr:sp>
      <cdr:nvSpPr>
        <cdr:cNvPr id="3" name="Text Box 1"/>
        <cdr:cNvSpPr/>
      </cdr:nvSpPr>
      <cdr:spPr>
        <a:xfrm>
          <a:off x="2189160" y="395640"/>
          <a:ext cx="44812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817339755464987</cdr:y>
    </cdr:from>
    <cdr:to>
      <cdr:x>0.763482248884157</cdr:x>
      <cdr:y>0.134271952575028</cdr:y>
    </cdr:to>
    <cdr:sp>
      <cdr:nvSpPr>
        <cdr:cNvPr id="5" name="Text Box 1"/>
        <cdr:cNvSpPr/>
      </cdr:nvSpPr>
      <cdr:spPr>
        <a:xfrm>
          <a:off x="2208960" y="397080"/>
          <a:ext cx="450324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09966654316414</cdr:y>
    </cdr:from>
    <cdr:to>
      <cdr:x>0.760241800432954</cdr:x>
      <cdr:y>0.14153390144498</cdr:y>
    </cdr:to>
    <cdr:sp>
      <cdr:nvSpPr>
        <cdr:cNvPr id="7" name="Text Box 1"/>
        <cdr:cNvSpPr/>
      </cdr:nvSpPr>
      <cdr:spPr>
        <a:xfrm>
          <a:off x="2236680" y="442080"/>
          <a:ext cx="446400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e">
        <f aca="false">'AI-HE'!R114</f>
        <v>#DIV/0!</v>
      </c>
      <c r="D12" s="23"/>
      <c r="E12" s="23"/>
      <c r="F12" s="23" t="e">
        <f aca="false">'AI-LC'!R114</f>
        <v>#DIV/0!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0518349907268</v>
      </c>
      <c r="D25" s="23"/>
      <c r="E25" s="23"/>
      <c r="F25" s="23" t="n">
        <f aca="false">'RA-LC'!R114</f>
        <v>1.0026772826735</v>
      </c>
      <c r="G25" s="23"/>
      <c r="H25" s="23"/>
      <c r="I25" s="23" t="n">
        <f aca="false">'RA-HE10'!R114</f>
        <v>1.0093791642228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385458992761</v>
      </c>
      <c r="D26" s="24"/>
      <c r="E26" s="24"/>
      <c r="F26" s="24" t="n">
        <f aca="false">'RA-LC'!Q114</f>
        <v>1.00056574250647</v>
      </c>
      <c r="G26" s="24"/>
      <c r="H26" s="24"/>
      <c r="I26" s="24" t="n">
        <f aca="false">'RA-HE10'!Q114</f>
        <v>1.0053394030021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1.00044897421281</v>
      </c>
      <c r="D38" s="23"/>
      <c r="E38" s="23"/>
      <c r="F38" s="23" t="n">
        <f aca="false">'LB-LC'!R114</f>
        <v>0.994109514686291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095117512216</v>
      </c>
      <c r="D39" s="24"/>
      <c r="E39" s="24"/>
      <c r="F39" s="24" t="n">
        <f aca="false">'LB-LC'!Q114</f>
        <v>0.992991279575672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17091.01</v>
      </c>
      <c r="I19" s="72" t="n">
        <v>24.67</v>
      </c>
      <c r="J19" s="51" t="n">
        <f aca="false">H19/3600</f>
        <v>4.74750277777778</v>
      </c>
      <c r="L19" s="71" t="n">
        <v>5322.148</v>
      </c>
      <c r="M19" s="72" t="n">
        <v>41.471</v>
      </c>
      <c r="N19" s="72" t="n">
        <v>43.0529</v>
      </c>
      <c r="O19" s="72" t="n">
        <v>44.4944</v>
      </c>
      <c r="P19" s="72" t="n">
        <v>16639.97</v>
      </c>
      <c r="Q19" s="72" t="n">
        <v>24.69</v>
      </c>
      <c r="R19" s="51" t="n">
        <f aca="false">P19/3600</f>
        <v>4.6222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16691.19</v>
      </c>
      <c r="I20" s="74" t="n">
        <v>21.75</v>
      </c>
      <c r="J20" s="56" t="n">
        <f aca="false">H20/3600</f>
        <v>4.63644166666667</v>
      </c>
      <c r="L20" s="73" t="n">
        <v>2478.508</v>
      </c>
      <c r="M20" s="74" t="n">
        <v>39.4788</v>
      </c>
      <c r="N20" s="74" t="n">
        <v>41.4328</v>
      </c>
      <c r="O20" s="74" t="n">
        <v>42.6075</v>
      </c>
      <c r="P20" s="74" t="n">
        <v>16041.81</v>
      </c>
      <c r="Q20" s="74" t="n">
        <v>20.47</v>
      </c>
      <c r="R20" s="56" t="n">
        <f aca="false">P20/3600</f>
        <v>4.4560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14275.51</v>
      </c>
      <c r="I21" s="74" t="n">
        <v>16.49</v>
      </c>
      <c r="J21" s="56" t="n">
        <f aca="false">H21/3600</f>
        <v>3.96541944444444</v>
      </c>
      <c r="L21" s="73" t="n">
        <v>1182.6384</v>
      </c>
      <c r="M21" s="74" t="n">
        <v>36.9466</v>
      </c>
      <c r="N21" s="74" t="n">
        <v>40.1708</v>
      </c>
      <c r="O21" s="74" t="n">
        <v>41.3755</v>
      </c>
      <c r="P21" s="74" t="n">
        <v>14331.98</v>
      </c>
      <c r="Q21" s="74" t="n">
        <v>16.6</v>
      </c>
      <c r="R21" s="56" t="n">
        <f aca="false">P21/3600</f>
        <v>3.9811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3342.72</v>
      </c>
      <c r="I22" s="76" t="n">
        <v>14.41</v>
      </c>
      <c r="J22" s="62" t="n">
        <f aca="false">H22/3600</f>
        <v>3.70631111111111</v>
      </c>
      <c r="L22" s="75" t="n">
        <v>566.1664</v>
      </c>
      <c r="M22" s="76" t="n">
        <v>34.3353</v>
      </c>
      <c r="N22" s="76" t="n">
        <v>39.3317</v>
      </c>
      <c r="O22" s="76" t="n">
        <v>40.6193</v>
      </c>
      <c r="P22" s="76" t="n">
        <v>13426.73</v>
      </c>
      <c r="Q22" s="76" t="n">
        <v>14.58</v>
      </c>
      <c r="R22" s="62" t="n">
        <f aca="false">P22/3600</f>
        <v>3.729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14733.96</v>
      </c>
      <c r="I23" s="72" t="n">
        <v>27.83</v>
      </c>
      <c r="J23" s="51" t="n">
        <f aca="false">H23/3600</f>
        <v>4.09276666666667</v>
      </c>
      <c r="L23" s="71" t="n">
        <v>7836.748</v>
      </c>
      <c r="M23" s="72" t="n">
        <v>39.6516</v>
      </c>
      <c r="N23" s="72" t="n">
        <v>41.6695</v>
      </c>
      <c r="O23" s="72" t="n">
        <v>42.7369</v>
      </c>
      <c r="P23" s="72" t="n">
        <v>15760.78</v>
      </c>
      <c r="Q23" s="72" t="n">
        <v>28.05</v>
      </c>
      <c r="R23" s="51" t="n">
        <f aca="false">P23/3600</f>
        <v>4.3779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13535.67</v>
      </c>
      <c r="I24" s="74" t="n">
        <v>20.48</v>
      </c>
      <c r="J24" s="56" t="n">
        <f aca="false">H24/3600</f>
        <v>3.75990833333333</v>
      </c>
      <c r="L24" s="73" t="n">
        <v>3180.3072</v>
      </c>
      <c r="M24" s="74" t="n">
        <v>36.7937</v>
      </c>
      <c r="N24" s="74" t="n">
        <v>39.5834</v>
      </c>
      <c r="O24" s="74" t="n">
        <v>40.5705</v>
      </c>
      <c r="P24" s="74" t="n">
        <v>14492.15</v>
      </c>
      <c r="Q24" s="74" t="n">
        <v>21.88</v>
      </c>
      <c r="R24" s="56" t="n">
        <f aca="false">P24/3600</f>
        <v>4.0255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3508.25</v>
      </c>
      <c r="I25" s="74" t="n">
        <v>16.61</v>
      </c>
      <c r="J25" s="56" t="n">
        <f aca="false">H25/3600</f>
        <v>3.75229166666667</v>
      </c>
      <c r="L25" s="73" t="n">
        <v>1346.0016</v>
      </c>
      <c r="M25" s="74" t="n">
        <v>34.0495</v>
      </c>
      <c r="N25" s="74" t="n">
        <v>37.9888</v>
      </c>
      <c r="O25" s="74" t="n">
        <v>39.2423</v>
      </c>
      <c r="P25" s="74" t="n">
        <v>13244.67</v>
      </c>
      <c r="Q25" s="74" t="n">
        <v>16.81</v>
      </c>
      <c r="R25" s="56" t="n">
        <f aca="false">P25/3600</f>
        <v>3.6790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2737.23</v>
      </c>
      <c r="I26" s="76" t="n">
        <v>15.22</v>
      </c>
      <c r="J26" s="62" t="n">
        <f aca="false">H26/3600</f>
        <v>3.53811944444444</v>
      </c>
      <c r="L26" s="75" t="n">
        <v>579.4728</v>
      </c>
      <c r="M26" s="76" t="n">
        <v>31.5065</v>
      </c>
      <c r="N26" s="76" t="n">
        <v>36.9122</v>
      </c>
      <c r="O26" s="76" t="n">
        <v>38.5035</v>
      </c>
      <c r="P26" s="76" t="n">
        <v>12076.1</v>
      </c>
      <c r="Q26" s="76" t="n">
        <v>13.91</v>
      </c>
      <c r="R26" s="62" t="n">
        <f aca="false">P26/3600</f>
        <v>3.3544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31134.32</v>
      </c>
      <c r="I27" s="72" t="n">
        <v>58.16</v>
      </c>
      <c r="J27" s="51" t="n">
        <f aca="false">H27/3600</f>
        <v>8.64842222222222</v>
      </c>
      <c r="L27" s="71" t="n">
        <v>19726.2248</v>
      </c>
      <c r="M27" s="72" t="n">
        <v>38.542</v>
      </c>
      <c r="N27" s="72" t="n">
        <v>39.8906</v>
      </c>
      <c r="O27" s="72" t="n">
        <v>43.0116</v>
      </c>
      <c r="P27" s="72" t="n">
        <v>31212.88</v>
      </c>
      <c r="Q27" s="72" t="n">
        <v>58.22</v>
      </c>
      <c r="R27" s="51" t="n">
        <f aca="false">P27/3600</f>
        <v>8.6702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27349.34</v>
      </c>
      <c r="I28" s="74" t="n">
        <v>40.53</v>
      </c>
      <c r="J28" s="56" t="n">
        <f aca="false">H28/3600</f>
        <v>7.59703888888889</v>
      </c>
      <c r="L28" s="73" t="n">
        <v>6018.6216</v>
      </c>
      <c r="M28" s="74" t="n">
        <v>36.5984</v>
      </c>
      <c r="N28" s="74" t="n">
        <v>38.7197</v>
      </c>
      <c r="O28" s="74" t="n">
        <v>41.0781</v>
      </c>
      <c r="P28" s="74" t="n">
        <v>28369.54</v>
      </c>
      <c r="Q28" s="74" t="n">
        <v>40.03</v>
      </c>
      <c r="R28" s="56" t="n">
        <f aca="false">P28/3600</f>
        <v>7.8804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26946.68</v>
      </c>
      <c r="I29" s="74" t="n">
        <v>34.59</v>
      </c>
      <c r="J29" s="56" t="n">
        <f aca="false">H29/3600</f>
        <v>7.48518888888889</v>
      </c>
      <c r="L29" s="73" t="n">
        <v>2692.0456</v>
      </c>
      <c r="M29" s="74" t="n">
        <v>34.4303</v>
      </c>
      <c r="N29" s="74" t="n">
        <v>37.8159</v>
      </c>
      <c r="O29" s="74" t="n">
        <v>39.5538</v>
      </c>
      <c r="P29" s="74" t="n">
        <v>25532</v>
      </c>
      <c r="Q29" s="74" t="n">
        <v>34.14</v>
      </c>
      <c r="R29" s="56" t="n">
        <f aca="false">P29/3600</f>
        <v>7.09222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25579.03</v>
      </c>
      <c r="I30" s="76" t="n">
        <v>32.96</v>
      </c>
      <c r="J30" s="62" t="n">
        <f aca="false">H30/3600</f>
        <v>7.10528611111111</v>
      </c>
      <c r="L30" s="75" t="n">
        <v>1310.5216</v>
      </c>
      <c r="M30" s="76" t="n">
        <v>32.1307</v>
      </c>
      <c r="N30" s="76" t="n">
        <v>37.0836</v>
      </c>
      <c r="O30" s="76" t="n">
        <v>38.3789</v>
      </c>
      <c r="P30" s="76" t="n">
        <v>24292.65</v>
      </c>
      <c r="Q30" s="76" t="n">
        <v>30.12</v>
      </c>
      <c r="R30" s="62" t="n">
        <f aca="false">P30/3600</f>
        <v>6.747958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37804.59</v>
      </c>
      <c r="I31" s="72" t="n">
        <v>60.19</v>
      </c>
      <c r="J31" s="51" t="n">
        <f aca="false">H31/3600</f>
        <v>10.501275</v>
      </c>
      <c r="L31" s="71" t="n">
        <v>20767.2648</v>
      </c>
      <c r="M31" s="72" t="n">
        <v>39.2596</v>
      </c>
      <c r="N31" s="72" t="n">
        <v>43.3948</v>
      </c>
      <c r="O31" s="72" t="n">
        <v>44.4796</v>
      </c>
      <c r="P31" s="72" t="n">
        <v>37768.62</v>
      </c>
      <c r="Q31" s="72" t="n">
        <v>61.73</v>
      </c>
      <c r="R31" s="51" t="n">
        <f aca="false">P31/3600</f>
        <v>10.49128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37391.12</v>
      </c>
      <c r="I32" s="74" t="n">
        <v>49.68</v>
      </c>
      <c r="J32" s="56" t="n">
        <f aca="false">H32/3600</f>
        <v>10.3864222222222</v>
      </c>
      <c r="L32" s="73" t="n">
        <v>7307.552</v>
      </c>
      <c r="M32" s="74" t="n">
        <v>37.3975</v>
      </c>
      <c r="N32" s="74" t="n">
        <v>41.9824</v>
      </c>
      <c r="O32" s="74" t="n">
        <v>42.4165</v>
      </c>
      <c r="P32" s="74" t="n">
        <v>33616.2</v>
      </c>
      <c r="Q32" s="74" t="n">
        <v>44.55</v>
      </c>
      <c r="R32" s="56" t="n">
        <f aca="false">P32/3600</f>
        <v>9.3378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30729.88</v>
      </c>
      <c r="I33" s="74" t="n">
        <v>36.75</v>
      </c>
      <c r="J33" s="56" t="n">
        <f aca="false">H33/3600</f>
        <v>8.53607777777778</v>
      </c>
      <c r="L33" s="73" t="n">
        <v>3355.74</v>
      </c>
      <c r="M33" s="74" t="n">
        <v>35.4193</v>
      </c>
      <c r="N33" s="74" t="n">
        <v>40.6766</v>
      </c>
      <c r="O33" s="74" t="n">
        <v>40.5685</v>
      </c>
      <c r="P33" s="74" t="n">
        <v>30783.6</v>
      </c>
      <c r="Q33" s="74" t="n">
        <v>36.73</v>
      </c>
      <c r="R33" s="56" t="n">
        <f aca="false">P33/3600</f>
        <v>8.55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28639.84</v>
      </c>
      <c r="I34" s="76" t="n">
        <v>32.41</v>
      </c>
      <c r="J34" s="62" t="n">
        <f aca="false">H34/3600</f>
        <v>7.95551111111111</v>
      </c>
      <c r="L34" s="75" t="n">
        <v>1667.3384</v>
      </c>
      <c r="M34" s="76" t="n">
        <v>33.2456</v>
      </c>
      <c r="N34" s="76" t="n">
        <v>39.6708</v>
      </c>
      <c r="O34" s="76" t="n">
        <v>39.2112</v>
      </c>
      <c r="P34" s="76" t="n">
        <v>28642.95</v>
      </c>
      <c r="Q34" s="76" t="n">
        <v>31.71</v>
      </c>
      <c r="R34" s="62" t="n">
        <f aca="false">P34/3600</f>
        <v>7.95637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39232.04</v>
      </c>
      <c r="I35" s="72" t="n">
        <v>92.78</v>
      </c>
      <c r="J35" s="51" t="n">
        <f aca="false">H35/3600</f>
        <v>10.8977888888889</v>
      </c>
      <c r="L35" s="71" t="n">
        <v>46434.8952</v>
      </c>
      <c r="M35" s="72" t="n">
        <v>37.749</v>
      </c>
      <c r="N35" s="72" t="n">
        <v>41.7739</v>
      </c>
      <c r="O35" s="72" t="n">
        <v>43.8747</v>
      </c>
      <c r="P35" s="72" t="n">
        <v>38990.89</v>
      </c>
      <c r="Q35" s="72" t="n">
        <v>92.93</v>
      </c>
      <c r="R35" s="51" t="n">
        <f aca="false">P35/3600</f>
        <v>10.8308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35028.04</v>
      </c>
      <c r="I36" s="74" t="n">
        <v>52.84</v>
      </c>
      <c r="J36" s="56" t="n">
        <f aca="false">H36/3600</f>
        <v>9.73001111111111</v>
      </c>
      <c r="L36" s="73" t="n">
        <v>7076.6136</v>
      </c>
      <c r="M36" s="74" t="n">
        <v>35.2383</v>
      </c>
      <c r="N36" s="74" t="n">
        <v>40.2799</v>
      </c>
      <c r="O36" s="74" t="n">
        <v>42.632</v>
      </c>
      <c r="P36" s="74" t="n">
        <v>31585.12</v>
      </c>
      <c r="Q36" s="74" t="n">
        <v>48.6</v>
      </c>
      <c r="R36" s="56" t="n">
        <f aca="false">P36/3600</f>
        <v>8.7736444444444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29652.95</v>
      </c>
      <c r="I37" s="74" t="n">
        <v>37.01</v>
      </c>
      <c r="J37" s="56" t="n">
        <f aca="false">H37/3600</f>
        <v>8.23693055555556</v>
      </c>
      <c r="L37" s="73" t="n">
        <v>2011.352</v>
      </c>
      <c r="M37" s="74" t="n">
        <v>33.4389</v>
      </c>
      <c r="N37" s="74" t="n">
        <v>39.0361</v>
      </c>
      <c r="O37" s="74" t="n">
        <v>41.6055</v>
      </c>
      <c r="P37" s="74" t="n">
        <v>29748.78</v>
      </c>
      <c r="Q37" s="74" t="n">
        <v>36.94</v>
      </c>
      <c r="R37" s="56" t="n">
        <f aca="false">P37/3600</f>
        <v>8.263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28528.8</v>
      </c>
      <c r="I38" s="76" t="n">
        <v>32.08</v>
      </c>
      <c r="J38" s="62" t="n">
        <f aca="false">H38/3600</f>
        <v>7.92466666666667</v>
      </c>
      <c r="L38" s="75" t="n">
        <v>764.1648</v>
      </c>
      <c r="M38" s="76" t="n">
        <v>31.206</v>
      </c>
      <c r="N38" s="76" t="n">
        <v>38.1621</v>
      </c>
      <c r="O38" s="76" t="n">
        <v>40.8539</v>
      </c>
      <c r="P38" s="76" t="n">
        <v>29645.59</v>
      </c>
      <c r="Q38" s="76" t="n">
        <v>33.21</v>
      </c>
      <c r="R38" s="62" t="n">
        <f aca="false">P38/3600</f>
        <v>8.234886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6264.61</v>
      </c>
      <c r="I39" s="72" t="n">
        <v>11.23</v>
      </c>
      <c r="J39" s="51" t="n">
        <f aca="false">H39/3600</f>
        <v>1.74016944444444</v>
      </c>
      <c r="L39" s="71" t="n">
        <v>3791.3888</v>
      </c>
      <c r="M39" s="72" t="n">
        <v>40.0622</v>
      </c>
      <c r="N39" s="72" t="n">
        <v>42.0427</v>
      </c>
      <c r="O39" s="72" t="n">
        <v>42.451</v>
      </c>
      <c r="P39" s="72" t="n">
        <v>6279.44</v>
      </c>
      <c r="Q39" s="72" t="n">
        <v>11.24</v>
      </c>
      <c r="R39" s="51" t="n">
        <f aca="false">P39/3600</f>
        <v>1.7442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5749.93</v>
      </c>
      <c r="I40" s="74" t="n">
        <v>9.23</v>
      </c>
      <c r="J40" s="56" t="n">
        <f aca="false">H40/3600</f>
        <v>1.59720277777778</v>
      </c>
      <c r="L40" s="73" t="n">
        <v>1818.2816</v>
      </c>
      <c r="M40" s="74" t="n">
        <v>36.9136</v>
      </c>
      <c r="N40" s="74" t="n">
        <v>39.5477</v>
      </c>
      <c r="O40" s="74" t="n">
        <v>39.6764</v>
      </c>
      <c r="P40" s="74" t="n">
        <v>5756.84</v>
      </c>
      <c r="Q40" s="74" t="n">
        <v>9.14</v>
      </c>
      <c r="R40" s="56" t="n">
        <f aca="false">P40/3600</f>
        <v>1.59912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5335.37</v>
      </c>
      <c r="I41" s="74" t="n">
        <v>7.45</v>
      </c>
      <c r="J41" s="56" t="n">
        <f aca="false">H41/3600</f>
        <v>1.48204722222222</v>
      </c>
      <c r="L41" s="73" t="n">
        <v>859.4064</v>
      </c>
      <c r="M41" s="74" t="n">
        <v>33.9549</v>
      </c>
      <c r="N41" s="74" t="n">
        <v>37.7405</v>
      </c>
      <c r="O41" s="74" t="n">
        <v>37.5898</v>
      </c>
      <c r="P41" s="74" t="n">
        <v>5335.9</v>
      </c>
      <c r="Q41" s="74" t="n">
        <v>7.49</v>
      </c>
      <c r="R41" s="56" t="n">
        <f aca="false">P41/3600</f>
        <v>1.48219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4984.93</v>
      </c>
      <c r="I42" s="76" t="n">
        <v>6.36</v>
      </c>
      <c r="J42" s="62" t="n">
        <f aca="false">H42/3600</f>
        <v>1.38470277777778</v>
      </c>
      <c r="L42" s="75" t="n">
        <v>425.324</v>
      </c>
      <c r="M42" s="76" t="n">
        <v>31.3897</v>
      </c>
      <c r="N42" s="76" t="n">
        <v>36.4337</v>
      </c>
      <c r="O42" s="76" t="n">
        <v>36.1074</v>
      </c>
      <c r="P42" s="76" t="n">
        <v>5001.69</v>
      </c>
      <c r="Q42" s="76" t="n">
        <v>6.36</v>
      </c>
      <c r="R42" s="62" t="n">
        <f aca="false">P42/3600</f>
        <v>1.3893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8048.3</v>
      </c>
      <c r="I43" s="72" t="n">
        <v>14.28</v>
      </c>
      <c r="J43" s="51" t="n">
        <f aca="false">H43/3600</f>
        <v>2.23563888888889</v>
      </c>
      <c r="L43" s="71" t="n">
        <v>4227.8768</v>
      </c>
      <c r="M43" s="72" t="n">
        <v>39.8209</v>
      </c>
      <c r="N43" s="72" t="n">
        <v>42.7047</v>
      </c>
      <c r="O43" s="72" t="n">
        <v>43.9411</v>
      </c>
      <c r="P43" s="72" t="n">
        <v>7272.95</v>
      </c>
      <c r="Q43" s="72" t="n">
        <v>13.05</v>
      </c>
      <c r="R43" s="51" t="n">
        <f aca="false">P43/3600</f>
        <v>2.0202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6668.2</v>
      </c>
      <c r="I44" s="74" t="n">
        <v>10.12</v>
      </c>
      <c r="J44" s="56" t="n">
        <f aca="false">H44/3600</f>
        <v>1.85227777777778</v>
      </c>
      <c r="L44" s="73" t="n">
        <v>1913.7112</v>
      </c>
      <c r="M44" s="74" t="n">
        <v>36.9781</v>
      </c>
      <c r="N44" s="74" t="n">
        <v>40.5907</v>
      </c>
      <c r="O44" s="74" t="n">
        <v>41.5688</v>
      </c>
      <c r="P44" s="74" t="n">
        <v>6662.43</v>
      </c>
      <c r="Q44" s="74" t="n">
        <v>10.12</v>
      </c>
      <c r="R44" s="56" t="n">
        <f aca="false">P44/3600</f>
        <v>1.85067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6248.86</v>
      </c>
      <c r="I45" s="74" t="n">
        <v>8.35</v>
      </c>
      <c r="J45" s="56" t="n">
        <f aca="false">H45/3600</f>
        <v>1.73579444444444</v>
      </c>
      <c r="L45" s="73" t="n">
        <v>922.3272</v>
      </c>
      <c r="M45" s="74" t="n">
        <v>34.0299</v>
      </c>
      <c r="N45" s="74" t="n">
        <v>38.8836</v>
      </c>
      <c r="O45" s="74" t="n">
        <v>39.7025</v>
      </c>
      <c r="P45" s="74" t="n">
        <v>6225.78</v>
      </c>
      <c r="Q45" s="74" t="n">
        <v>8.33</v>
      </c>
      <c r="R45" s="56" t="n">
        <f aca="false">P45/3600</f>
        <v>1.7293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5901.32</v>
      </c>
      <c r="I46" s="76" t="n">
        <v>7.05</v>
      </c>
      <c r="J46" s="62" t="n">
        <f aca="false">H46/3600</f>
        <v>1.63925555555556</v>
      </c>
      <c r="L46" s="75" t="n">
        <v>465.9888</v>
      </c>
      <c r="M46" s="76" t="n">
        <v>31.1721</v>
      </c>
      <c r="N46" s="76" t="n">
        <v>37.6417</v>
      </c>
      <c r="O46" s="76" t="n">
        <v>38.3706</v>
      </c>
      <c r="P46" s="76" t="n">
        <v>5920.1</v>
      </c>
      <c r="Q46" s="76" t="n">
        <v>7.1</v>
      </c>
      <c r="R46" s="62" t="n">
        <f aca="false">P46/3600</f>
        <v>1.6444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6537.98</v>
      </c>
      <c r="I47" s="72" t="n">
        <v>15.43</v>
      </c>
      <c r="J47" s="51" t="n">
        <f aca="false">H47/3600</f>
        <v>1.81610555555556</v>
      </c>
      <c r="L47" s="71" t="n">
        <v>8058.3112</v>
      </c>
      <c r="M47" s="72" t="n">
        <v>37.9669</v>
      </c>
      <c r="N47" s="72" t="n">
        <v>40.4934</v>
      </c>
      <c r="O47" s="72" t="n">
        <v>41.3608</v>
      </c>
      <c r="P47" s="72" t="n">
        <v>6784.08</v>
      </c>
      <c r="Q47" s="72" t="n">
        <v>16.25</v>
      </c>
      <c r="R47" s="51" t="n">
        <f aca="false">P47/3600</f>
        <v>1.88446666666667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5764.93</v>
      </c>
      <c r="I48" s="74" t="n">
        <v>11.1</v>
      </c>
      <c r="J48" s="56" t="n">
        <f aca="false">H48/3600</f>
        <v>1.60136944444444</v>
      </c>
      <c r="L48" s="73" t="n">
        <v>3487.4184</v>
      </c>
      <c r="M48" s="74" t="n">
        <v>34.2378</v>
      </c>
      <c r="N48" s="74" t="n">
        <v>37.9238</v>
      </c>
      <c r="O48" s="74" t="n">
        <v>38.7212</v>
      </c>
      <c r="P48" s="74" t="n">
        <v>5754.69</v>
      </c>
      <c r="Q48" s="74" t="n">
        <v>11.2</v>
      </c>
      <c r="R48" s="56" t="n">
        <f aca="false">P48/3600</f>
        <v>1.59852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5300.67</v>
      </c>
      <c r="I49" s="74" t="n">
        <v>8.4</v>
      </c>
      <c r="J49" s="56" t="n">
        <f aca="false">H49/3600</f>
        <v>1.47240833333333</v>
      </c>
      <c r="L49" s="73" t="n">
        <v>1531.2128</v>
      </c>
      <c r="M49" s="74" t="n">
        <v>30.8504</v>
      </c>
      <c r="N49" s="74" t="n">
        <v>36.0506</v>
      </c>
      <c r="O49" s="74" t="n">
        <v>36.8032</v>
      </c>
      <c r="P49" s="74" t="n">
        <v>5309.68</v>
      </c>
      <c r="Q49" s="74" t="n">
        <v>8.51</v>
      </c>
      <c r="R49" s="56" t="n">
        <f aca="false">P49/3600</f>
        <v>1.4749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4932.73</v>
      </c>
      <c r="I50" s="76" t="n">
        <v>6.67</v>
      </c>
      <c r="J50" s="62" t="n">
        <f aca="false">H50/3600</f>
        <v>1.37020277777778</v>
      </c>
      <c r="L50" s="75" t="n">
        <v>646.548</v>
      </c>
      <c r="M50" s="76" t="n">
        <v>27.669</v>
      </c>
      <c r="N50" s="76" t="n">
        <v>34.749</v>
      </c>
      <c r="O50" s="76" t="n">
        <v>35.4768</v>
      </c>
      <c r="P50" s="76" t="n">
        <v>4939.88</v>
      </c>
      <c r="Q50" s="76" t="n">
        <v>6.7</v>
      </c>
      <c r="R50" s="62" t="n">
        <f aca="false">P50/3600</f>
        <v>1.37218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5097.95</v>
      </c>
      <c r="I51" s="72" t="n">
        <v>9.58</v>
      </c>
      <c r="J51" s="51" t="n">
        <f aca="false">H51/3600</f>
        <v>1.41609722222222</v>
      </c>
      <c r="L51" s="71" t="n">
        <v>5533.0568</v>
      </c>
      <c r="M51" s="72" t="n">
        <v>39.3599</v>
      </c>
      <c r="N51" s="72" t="n">
        <v>41.0884</v>
      </c>
      <c r="O51" s="72" t="n">
        <v>42.4083</v>
      </c>
      <c r="P51" s="72" t="n">
        <v>5282.13</v>
      </c>
      <c r="Q51" s="72" t="n">
        <v>9.91</v>
      </c>
      <c r="R51" s="51" t="n">
        <f aca="false">P51/3600</f>
        <v>1.46725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4552.5</v>
      </c>
      <c r="I52" s="74" t="n">
        <v>7.02</v>
      </c>
      <c r="J52" s="56" t="n">
        <f aca="false">H52/3600</f>
        <v>1.26458333333333</v>
      </c>
      <c r="L52" s="73" t="n">
        <v>2273.9784</v>
      </c>
      <c r="M52" s="74" t="n">
        <v>35.9191</v>
      </c>
      <c r="N52" s="74" t="n">
        <v>38.5481</v>
      </c>
      <c r="O52" s="74" t="n">
        <v>40.0777</v>
      </c>
      <c r="P52" s="74" t="n">
        <v>4564.37</v>
      </c>
      <c r="Q52" s="74" t="n">
        <v>7.07</v>
      </c>
      <c r="R52" s="56" t="n">
        <f aca="false">P52/3600</f>
        <v>1.26788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4541.81</v>
      </c>
      <c r="I53" s="74" t="n">
        <v>6</v>
      </c>
      <c r="J53" s="56" t="n">
        <f aca="false">H53/3600</f>
        <v>1.26161388888889</v>
      </c>
      <c r="L53" s="73" t="n">
        <v>1016.2872</v>
      </c>
      <c r="M53" s="74" t="n">
        <v>32.8048</v>
      </c>
      <c r="N53" s="74" t="n">
        <v>36.6411</v>
      </c>
      <c r="O53" s="74" t="n">
        <v>38.2662</v>
      </c>
      <c r="P53" s="74" t="n">
        <v>4264.6</v>
      </c>
      <c r="Q53" s="74" t="n">
        <v>5.64</v>
      </c>
      <c r="R53" s="56" t="n">
        <f aca="false">P53/3600</f>
        <v>1.1846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3705.81</v>
      </c>
      <c r="I54" s="76" t="n">
        <v>4.32</v>
      </c>
      <c r="J54" s="62" t="n">
        <f aca="false">H54/3600</f>
        <v>1.02939166666667</v>
      </c>
      <c r="L54" s="75" t="n">
        <v>462.2712</v>
      </c>
      <c r="M54" s="76" t="n">
        <v>29.9882</v>
      </c>
      <c r="N54" s="76" t="n">
        <v>35.3997</v>
      </c>
      <c r="O54" s="76" t="n">
        <v>37.0204</v>
      </c>
      <c r="P54" s="76" t="n">
        <v>3706.68</v>
      </c>
      <c r="Q54" s="76" t="n">
        <v>4.36</v>
      </c>
      <c r="R54" s="62" t="n">
        <f aca="false">P54/3600</f>
        <v>1.0296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1699.06</v>
      </c>
      <c r="I55" s="72" t="n">
        <v>3.39</v>
      </c>
      <c r="J55" s="51" t="n">
        <f aca="false">H55/3600</f>
        <v>0.471961111111111</v>
      </c>
      <c r="L55" s="71" t="n">
        <v>1739.4536</v>
      </c>
      <c r="M55" s="72" t="n">
        <v>40.4008</v>
      </c>
      <c r="N55" s="72" t="n">
        <v>42.9655</v>
      </c>
      <c r="O55" s="72" t="n">
        <v>42.3349</v>
      </c>
      <c r="P55" s="72" t="n">
        <v>1699.34</v>
      </c>
      <c r="Q55" s="72" t="n">
        <v>3.4</v>
      </c>
      <c r="R55" s="51" t="n">
        <f aca="false">P55/3600</f>
        <v>0.472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1552.67</v>
      </c>
      <c r="I56" s="74" t="n">
        <v>2.74</v>
      </c>
      <c r="J56" s="56" t="n">
        <f aca="false">H56/3600</f>
        <v>0.431297222222222</v>
      </c>
      <c r="L56" s="73" t="n">
        <v>886.4632</v>
      </c>
      <c r="M56" s="74" t="n">
        <v>36.7347</v>
      </c>
      <c r="N56" s="74" t="n">
        <v>40.3655</v>
      </c>
      <c r="O56" s="74" t="n">
        <v>39.3583</v>
      </c>
      <c r="P56" s="74" t="n">
        <v>1561.09</v>
      </c>
      <c r="Q56" s="74" t="n">
        <v>2.74</v>
      </c>
      <c r="R56" s="56" t="n">
        <f aca="false">P56/3600</f>
        <v>0.4336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1426.12</v>
      </c>
      <c r="I57" s="74" t="n">
        <v>2.24</v>
      </c>
      <c r="J57" s="56" t="n">
        <f aca="false">H57/3600</f>
        <v>0.396144444444444</v>
      </c>
      <c r="L57" s="73" t="n">
        <v>428.9224</v>
      </c>
      <c r="M57" s="74" t="n">
        <v>33.2841</v>
      </c>
      <c r="N57" s="74" t="n">
        <v>38.3788</v>
      </c>
      <c r="O57" s="74" t="n">
        <v>37.089</v>
      </c>
      <c r="P57" s="74" t="n">
        <v>1425.52</v>
      </c>
      <c r="Q57" s="74" t="n">
        <v>2.25</v>
      </c>
      <c r="R57" s="56" t="n">
        <f aca="false">P57/3600</f>
        <v>0.3959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316.77</v>
      </c>
      <c r="I58" s="76" t="n">
        <v>1.87</v>
      </c>
      <c r="J58" s="62" t="n">
        <f aca="false">H58/3600</f>
        <v>0.365769444444444</v>
      </c>
      <c r="L58" s="75" t="n">
        <v>212.92</v>
      </c>
      <c r="M58" s="76" t="n">
        <v>30.3777</v>
      </c>
      <c r="N58" s="76" t="n">
        <v>37.0098</v>
      </c>
      <c r="O58" s="76" t="n">
        <v>35.4627</v>
      </c>
      <c r="P58" s="76" t="n">
        <v>1315.13</v>
      </c>
      <c r="Q58" s="76" t="n">
        <v>1.85</v>
      </c>
      <c r="R58" s="62" t="n">
        <f aca="false">P58/3600</f>
        <v>0.3653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1742.57</v>
      </c>
      <c r="I59" s="72" t="n">
        <v>4.62</v>
      </c>
      <c r="J59" s="51" t="n">
        <f aca="false">H59/3600</f>
        <v>0.484047222222222</v>
      </c>
      <c r="L59" s="71" t="n">
        <v>2136.1992</v>
      </c>
      <c r="M59" s="72" t="n">
        <v>37.8381</v>
      </c>
      <c r="N59" s="72" t="n">
        <v>42.2827</v>
      </c>
      <c r="O59" s="72" t="n">
        <v>43.1564</v>
      </c>
      <c r="P59" s="72" t="n">
        <v>1749.32</v>
      </c>
      <c r="Q59" s="72" t="n">
        <v>4.58</v>
      </c>
      <c r="R59" s="51" t="n">
        <f aca="false">P59/3600</f>
        <v>0.4859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1521.05</v>
      </c>
      <c r="I60" s="74" t="n">
        <v>3.07</v>
      </c>
      <c r="J60" s="56" t="n">
        <f aca="false">H60/3600</f>
        <v>0.422513888888889</v>
      </c>
      <c r="L60" s="73" t="n">
        <v>745.4368</v>
      </c>
      <c r="M60" s="74" t="n">
        <v>34.1025</v>
      </c>
      <c r="N60" s="74" t="n">
        <v>40.3848</v>
      </c>
      <c r="O60" s="74" t="n">
        <v>41.1775</v>
      </c>
      <c r="P60" s="74" t="n">
        <v>1517.6</v>
      </c>
      <c r="Q60" s="74" t="n">
        <v>3.06</v>
      </c>
      <c r="R60" s="56" t="n">
        <f aca="false">P60/3600</f>
        <v>0.4215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1402.53</v>
      </c>
      <c r="I61" s="74" t="n">
        <v>2.24</v>
      </c>
      <c r="J61" s="56" t="n">
        <f aca="false">H61/3600</f>
        <v>0.389591666666667</v>
      </c>
      <c r="L61" s="73" t="n">
        <v>301.4456</v>
      </c>
      <c r="M61" s="74" t="n">
        <v>31.0296</v>
      </c>
      <c r="N61" s="74" t="n">
        <v>39.0444</v>
      </c>
      <c r="O61" s="74" t="n">
        <v>39.7029</v>
      </c>
      <c r="P61" s="74" t="n">
        <v>1404.52</v>
      </c>
      <c r="Q61" s="74" t="n">
        <v>2.23</v>
      </c>
      <c r="R61" s="56" t="n">
        <f aca="false">P61/3600</f>
        <v>0.3901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1334.44</v>
      </c>
      <c r="I62" s="76" t="n">
        <v>1.78</v>
      </c>
      <c r="J62" s="62" t="n">
        <f aca="false">H62/3600</f>
        <v>0.370677777777778</v>
      </c>
      <c r="L62" s="75" t="n">
        <v>127.2168</v>
      </c>
      <c r="M62" s="76" t="n">
        <v>27.9776</v>
      </c>
      <c r="N62" s="76" t="n">
        <v>38.1181</v>
      </c>
      <c r="O62" s="76" t="n">
        <v>38.8305</v>
      </c>
      <c r="P62" s="76" t="n">
        <v>1335.37</v>
      </c>
      <c r="Q62" s="76" t="n">
        <v>1.8</v>
      </c>
      <c r="R62" s="62" t="n">
        <f aca="false">P62/3600</f>
        <v>0.37093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1476.43</v>
      </c>
      <c r="I63" s="72" t="n">
        <v>3.76</v>
      </c>
      <c r="J63" s="51" t="n">
        <f aca="false">H63/3600</f>
        <v>0.410119444444445</v>
      </c>
      <c r="L63" s="71" t="n">
        <v>1898.2888</v>
      </c>
      <c r="M63" s="72" t="n">
        <v>37.6162</v>
      </c>
      <c r="N63" s="72" t="n">
        <v>40.1382</v>
      </c>
      <c r="O63" s="72" t="n">
        <v>40.8009</v>
      </c>
      <c r="P63" s="72" t="n">
        <v>1480.78</v>
      </c>
      <c r="Q63" s="72" t="n">
        <v>3.77</v>
      </c>
      <c r="R63" s="51" t="n">
        <f aca="false">P63/3600</f>
        <v>0.41132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306.12</v>
      </c>
      <c r="I64" s="74" t="n">
        <v>2.64</v>
      </c>
      <c r="J64" s="56" t="n">
        <f aca="false">H64/3600</f>
        <v>0.362811111111111</v>
      </c>
      <c r="L64" s="73" t="n">
        <v>820.5272</v>
      </c>
      <c r="M64" s="74" t="n">
        <v>33.9905</v>
      </c>
      <c r="N64" s="74" t="n">
        <v>37.5069</v>
      </c>
      <c r="O64" s="74" t="n">
        <v>38.104</v>
      </c>
      <c r="P64" s="74" t="n">
        <v>1305.67</v>
      </c>
      <c r="Q64" s="74" t="n">
        <v>2.68</v>
      </c>
      <c r="R64" s="56" t="n">
        <f aca="false">P64/3600</f>
        <v>0.3626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192.73</v>
      </c>
      <c r="I65" s="74" t="n">
        <v>1.99</v>
      </c>
      <c r="J65" s="56" t="n">
        <f aca="false">H65/3600</f>
        <v>0.331313888888889</v>
      </c>
      <c r="L65" s="73" t="n">
        <v>352.8104</v>
      </c>
      <c r="M65" s="74" t="n">
        <v>30.6336</v>
      </c>
      <c r="N65" s="74" t="n">
        <v>35.5699</v>
      </c>
      <c r="O65" s="74" t="n">
        <v>36.1948</v>
      </c>
      <c r="P65" s="74" t="n">
        <v>1193.97</v>
      </c>
      <c r="Q65" s="74" t="n">
        <v>2</v>
      </c>
      <c r="R65" s="56" t="n">
        <f aca="false">P65/3600</f>
        <v>0.3316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117.41</v>
      </c>
      <c r="I66" s="76" t="n">
        <v>1.59</v>
      </c>
      <c r="J66" s="62" t="n">
        <f aca="false">H66/3600</f>
        <v>0.310391666666667</v>
      </c>
      <c r="L66" s="75" t="n">
        <v>149.2032</v>
      </c>
      <c r="M66" s="76" t="n">
        <v>27.6342</v>
      </c>
      <c r="N66" s="76" t="n">
        <v>34.2295</v>
      </c>
      <c r="O66" s="76" t="n">
        <v>34.8437</v>
      </c>
      <c r="P66" s="76" t="n">
        <v>1123</v>
      </c>
      <c r="Q66" s="76" t="n">
        <v>1.62</v>
      </c>
      <c r="R66" s="62" t="n">
        <f aca="false">P66/3600</f>
        <v>0.3119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173.61</v>
      </c>
      <c r="I67" s="72" t="n">
        <v>2.53</v>
      </c>
      <c r="J67" s="51" t="n">
        <f aca="false">H67/3600</f>
        <v>0.326002777777778</v>
      </c>
      <c r="L67" s="71" t="n">
        <v>1325.4976</v>
      </c>
      <c r="M67" s="72" t="n">
        <v>39.3537</v>
      </c>
      <c r="N67" s="72" t="n">
        <v>40.7845</v>
      </c>
      <c r="O67" s="72" t="n">
        <v>41.7861</v>
      </c>
      <c r="P67" s="72" t="n">
        <v>1213.81</v>
      </c>
      <c r="Q67" s="72" t="n">
        <v>2.61</v>
      </c>
      <c r="R67" s="51" t="n">
        <f aca="false">P67/3600</f>
        <v>0.3371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060.61</v>
      </c>
      <c r="I68" s="74" t="n">
        <v>1.94</v>
      </c>
      <c r="J68" s="56" t="n">
        <f aca="false">H68/3600</f>
        <v>0.294613888888889</v>
      </c>
      <c r="L68" s="73" t="n">
        <v>644.1656</v>
      </c>
      <c r="M68" s="74" t="n">
        <v>35.5129</v>
      </c>
      <c r="N68" s="74" t="n">
        <v>37.9954</v>
      </c>
      <c r="O68" s="74" t="n">
        <v>39.1067</v>
      </c>
      <c r="P68" s="74" t="n">
        <v>1101.8</v>
      </c>
      <c r="Q68" s="74" t="n">
        <v>2.04</v>
      </c>
      <c r="R68" s="56" t="n">
        <f aca="false">P68/3600</f>
        <v>0.3060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964.96</v>
      </c>
      <c r="I69" s="74" t="n">
        <v>1.5</v>
      </c>
      <c r="J69" s="56" t="n">
        <f aca="false">H69/3600</f>
        <v>0.268044444444445</v>
      </c>
      <c r="L69" s="73" t="n">
        <v>301.3536</v>
      </c>
      <c r="M69" s="74" t="n">
        <v>31.9727</v>
      </c>
      <c r="N69" s="74" t="n">
        <v>36.0639</v>
      </c>
      <c r="O69" s="74" t="n">
        <v>37.1557</v>
      </c>
      <c r="P69" s="74" t="n">
        <v>989.91</v>
      </c>
      <c r="Q69" s="74" t="n">
        <v>1.56</v>
      </c>
      <c r="R69" s="56" t="n">
        <f aca="false">P69/3600</f>
        <v>0.27497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947.2</v>
      </c>
      <c r="I70" s="76" t="n">
        <v>1.31</v>
      </c>
      <c r="J70" s="62" t="n">
        <f aca="false">H70/3600</f>
        <v>0.263111111111111</v>
      </c>
      <c r="L70" s="75" t="n">
        <v>143.6232</v>
      </c>
      <c r="M70" s="76" t="n">
        <v>29.1808</v>
      </c>
      <c r="N70" s="76" t="n">
        <v>34.6708</v>
      </c>
      <c r="O70" s="76" t="n">
        <v>35.7397</v>
      </c>
      <c r="P70" s="76" t="n">
        <v>857.82</v>
      </c>
      <c r="Q70" s="76" t="n">
        <v>1.18</v>
      </c>
      <c r="R70" s="62" t="n">
        <f aca="false">P70/3600</f>
        <v>0.23828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3554.82</v>
      </c>
      <c r="I71" s="72" t="n">
        <v>20.18</v>
      </c>
      <c r="J71" s="51" t="n">
        <f aca="false">H71/3600</f>
        <v>3.76522777777778</v>
      </c>
      <c r="L71" s="71" t="n">
        <v>2039.3504</v>
      </c>
      <c r="M71" s="72" t="n">
        <v>43.2056</v>
      </c>
      <c r="N71" s="72" t="n">
        <v>46.3512</v>
      </c>
      <c r="O71" s="72" t="n">
        <v>47.3179</v>
      </c>
      <c r="P71" s="72" t="n">
        <v>12489.97</v>
      </c>
      <c r="Q71" s="72" t="n">
        <v>18.93</v>
      </c>
      <c r="R71" s="51" t="n">
        <f aca="false">P71/3600</f>
        <v>3.4694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1959.16</v>
      </c>
      <c r="I72" s="74" t="n">
        <v>15.81</v>
      </c>
      <c r="J72" s="56" t="n">
        <f aca="false">H72/3600</f>
        <v>3.32198888888889</v>
      </c>
      <c r="L72" s="73" t="n">
        <v>753.4472</v>
      </c>
      <c r="M72" s="74" t="n">
        <v>40.9711</v>
      </c>
      <c r="N72" s="74" t="n">
        <v>45.0964</v>
      </c>
      <c r="O72" s="74" t="n">
        <v>45.7186</v>
      </c>
      <c r="P72" s="74" t="n">
        <v>11919.79</v>
      </c>
      <c r="Q72" s="74" t="n">
        <v>15.77</v>
      </c>
      <c r="R72" s="56" t="n">
        <f aca="false">P72/3600</f>
        <v>3.3110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1589.87</v>
      </c>
      <c r="I73" s="74" t="n">
        <v>14.52</v>
      </c>
      <c r="J73" s="56" t="n">
        <f aca="false">H73/3600</f>
        <v>3.21940833333333</v>
      </c>
      <c r="L73" s="73" t="n">
        <v>358.756</v>
      </c>
      <c r="M73" s="74" t="n">
        <v>38.4836</v>
      </c>
      <c r="N73" s="74" t="n">
        <v>43.8054</v>
      </c>
      <c r="O73" s="74" t="n">
        <v>44.1657</v>
      </c>
      <c r="P73" s="74" t="n">
        <v>11592.97</v>
      </c>
      <c r="Q73" s="74" t="n">
        <v>14.24</v>
      </c>
      <c r="R73" s="56" t="n">
        <f aca="false">P73/3600</f>
        <v>3.22026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1405.72</v>
      </c>
      <c r="I74" s="76" t="n">
        <v>13.61</v>
      </c>
      <c r="J74" s="62" t="n">
        <f aca="false">H74/3600</f>
        <v>3.16825555555556</v>
      </c>
      <c r="L74" s="75" t="n">
        <v>188.476</v>
      </c>
      <c r="M74" s="76" t="n">
        <v>35.76</v>
      </c>
      <c r="N74" s="76" t="n">
        <v>42.7515</v>
      </c>
      <c r="O74" s="76" t="n">
        <v>42.978</v>
      </c>
      <c r="P74" s="76" t="n">
        <v>11420.49</v>
      </c>
      <c r="Q74" s="76" t="n">
        <v>13.41</v>
      </c>
      <c r="R74" s="62" t="n">
        <f aca="false">P74/3600</f>
        <v>3.1723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2633.27</v>
      </c>
      <c r="I75" s="72" t="n">
        <v>19.45</v>
      </c>
      <c r="J75" s="51" t="n">
        <f aca="false">H75/3600</f>
        <v>3.50924166666667</v>
      </c>
      <c r="L75" s="71" t="n">
        <v>2714.3832</v>
      </c>
      <c r="M75" s="72" t="n">
        <v>42.9376</v>
      </c>
      <c r="N75" s="72" t="n">
        <v>47.825</v>
      </c>
      <c r="O75" s="72" t="n">
        <v>47.463</v>
      </c>
      <c r="P75" s="72" t="n">
        <v>12644.62</v>
      </c>
      <c r="Q75" s="72" t="n">
        <v>19.47</v>
      </c>
      <c r="R75" s="51" t="n">
        <f aca="false">P75/3600</f>
        <v>3.5123944444444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1953.04</v>
      </c>
      <c r="I76" s="74" t="n">
        <v>15.98</v>
      </c>
      <c r="J76" s="56" t="n">
        <f aca="false">H76/3600</f>
        <v>3.32028888888889</v>
      </c>
      <c r="L76" s="73" t="n">
        <v>891.4776</v>
      </c>
      <c r="M76" s="74" t="n">
        <v>40.5264</v>
      </c>
      <c r="N76" s="74" t="n">
        <v>46.3733</v>
      </c>
      <c r="O76" s="74" t="n">
        <v>45.5917</v>
      </c>
      <c r="P76" s="74" t="n">
        <v>11999.13</v>
      </c>
      <c r="Q76" s="74" t="n">
        <v>15.94</v>
      </c>
      <c r="R76" s="56" t="n">
        <f aca="false">P76/3600</f>
        <v>3.3330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1612.4</v>
      </c>
      <c r="I77" s="74" t="n">
        <v>14.46</v>
      </c>
      <c r="J77" s="56" t="n">
        <f aca="false">H77/3600</f>
        <v>3.22566666666667</v>
      </c>
      <c r="L77" s="73" t="n">
        <v>414.9984</v>
      </c>
      <c r="M77" s="74" t="n">
        <v>37.8944</v>
      </c>
      <c r="N77" s="74" t="n">
        <v>45.2644</v>
      </c>
      <c r="O77" s="74" t="n">
        <v>43.8767</v>
      </c>
      <c r="P77" s="74" t="n">
        <v>11666.62</v>
      </c>
      <c r="Q77" s="74" t="n">
        <v>14.44</v>
      </c>
      <c r="R77" s="56" t="n">
        <f aca="false">P77/3600</f>
        <v>3.2407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1400.92</v>
      </c>
      <c r="I78" s="76" t="n">
        <v>13.35</v>
      </c>
      <c r="J78" s="62" t="n">
        <f aca="false">H78/3600</f>
        <v>3.16692222222222</v>
      </c>
      <c r="L78" s="75" t="n">
        <v>219.556</v>
      </c>
      <c r="M78" s="76" t="n">
        <v>34.995</v>
      </c>
      <c r="N78" s="76" t="n">
        <v>44.4707</v>
      </c>
      <c r="O78" s="76" t="n">
        <v>42.6461</v>
      </c>
      <c r="P78" s="76" t="n">
        <v>11414.5</v>
      </c>
      <c r="Q78" s="76" t="n">
        <v>13.38</v>
      </c>
      <c r="R78" s="62" t="n">
        <f aca="false">P78/3600</f>
        <v>3.17069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2811.65</v>
      </c>
      <c r="I79" s="72" t="n">
        <v>18.98</v>
      </c>
      <c r="J79" s="51" t="n">
        <f aca="false">H79/3600</f>
        <v>3.55879166666667</v>
      </c>
      <c r="L79" s="71" t="n">
        <v>2322.1712</v>
      </c>
      <c r="M79" s="72" t="n">
        <v>42.9301</v>
      </c>
      <c r="N79" s="72" t="n">
        <v>47.5277</v>
      </c>
      <c r="O79" s="72" t="n">
        <v>47.7179</v>
      </c>
      <c r="P79" s="72" t="n">
        <v>12837.8</v>
      </c>
      <c r="Q79" s="72" t="n">
        <v>18.79</v>
      </c>
      <c r="R79" s="51" t="n">
        <f aca="false">P79/3600</f>
        <v>3.5660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2123.58</v>
      </c>
      <c r="I80" s="74" t="n">
        <v>15.77</v>
      </c>
      <c r="J80" s="56" t="n">
        <f aca="false">H80/3600</f>
        <v>3.36766111111111</v>
      </c>
      <c r="L80" s="73" t="n">
        <v>745.6176</v>
      </c>
      <c r="M80" s="74" t="n">
        <v>40.559</v>
      </c>
      <c r="N80" s="74" t="n">
        <v>45.7753</v>
      </c>
      <c r="O80" s="74" t="n">
        <v>45.881</v>
      </c>
      <c r="P80" s="74" t="n">
        <v>12092.92</v>
      </c>
      <c r="Q80" s="74" t="n">
        <v>15.43</v>
      </c>
      <c r="R80" s="56" t="n">
        <f aca="false">P80/3600</f>
        <v>3.35914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1670.76</v>
      </c>
      <c r="I81" s="74" t="n">
        <v>14.31</v>
      </c>
      <c r="J81" s="56" t="n">
        <f aca="false">H81/3600</f>
        <v>3.24187777777778</v>
      </c>
      <c r="L81" s="73" t="n">
        <v>329.2592</v>
      </c>
      <c r="M81" s="74" t="n">
        <v>38.0707</v>
      </c>
      <c r="N81" s="74" t="n">
        <v>44.2154</v>
      </c>
      <c r="O81" s="74" t="n">
        <v>44.1222</v>
      </c>
      <c r="P81" s="74" t="n">
        <v>11665.4</v>
      </c>
      <c r="Q81" s="74" t="n">
        <v>13.98</v>
      </c>
      <c r="R81" s="56" t="n">
        <f aca="false">P81/3600</f>
        <v>3.2403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1432.58</v>
      </c>
      <c r="I82" s="76" t="n">
        <v>13.17</v>
      </c>
      <c r="J82" s="62" t="n">
        <f aca="false">H82/3600</f>
        <v>3.17571666666667</v>
      </c>
      <c r="L82" s="75" t="n">
        <v>167.8552</v>
      </c>
      <c r="M82" s="76" t="n">
        <v>35.4233</v>
      </c>
      <c r="N82" s="76" t="n">
        <v>43.049</v>
      </c>
      <c r="O82" s="76" t="n">
        <v>42.8793</v>
      </c>
      <c r="P82" s="76" t="n">
        <v>11396.42</v>
      </c>
      <c r="Q82" s="76" t="n">
        <v>13.11</v>
      </c>
      <c r="R82" s="62" t="n">
        <f aca="false">P82/3600</f>
        <v>3.1656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6185.93</v>
      </c>
      <c r="I83" s="72" t="n">
        <v>11.36</v>
      </c>
      <c r="J83" s="51" t="n">
        <f aca="false">H83/3600</f>
        <v>1.71831388888889</v>
      </c>
      <c r="L83" s="71" t="n">
        <v>4016.3312</v>
      </c>
      <c r="M83" s="72" t="n">
        <v>40.1311</v>
      </c>
      <c r="N83" s="72" t="n">
        <v>41.7359</v>
      </c>
      <c r="O83" s="72" t="n">
        <v>42.1516</v>
      </c>
      <c r="P83" s="72" t="n">
        <v>6157.36</v>
      </c>
      <c r="Q83" s="72" t="n">
        <v>11.26</v>
      </c>
      <c r="R83" s="51" t="n">
        <f aca="false">P83/3600</f>
        <v>1.71037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5655.14</v>
      </c>
      <c r="I84" s="74" t="n">
        <v>9.14</v>
      </c>
      <c r="J84" s="56" t="n">
        <f aca="false">H84/3600</f>
        <v>1.57087222222222</v>
      </c>
      <c r="L84" s="73" t="n">
        <v>1937.2752</v>
      </c>
      <c r="M84" s="74" t="n">
        <v>36.8475</v>
      </c>
      <c r="N84" s="74" t="n">
        <v>38.9518</v>
      </c>
      <c r="O84" s="74" t="n">
        <v>39.1948</v>
      </c>
      <c r="P84" s="74" t="n">
        <v>5651.27</v>
      </c>
      <c r="Q84" s="74" t="n">
        <v>9.13</v>
      </c>
      <c r="R84" s="56" t="n">
        <f aca="false">P84/3600</f>
        <v>1.56979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5238.92</v>
      </c>
      <c r="I85" s="74" t="n">
        <v>7.5</v>
      </c>
      <c r="J85" s="56" t="n">
        <f aca="false">H85/3600</f>
        <v>1.45525555555556</v>
      </c>
      <c r="L85" s="73" t="n">
        <v>929.988</v>
      </c>
      <c r="M85" s="74" t="n">
        <v>33.7687</v>
      </c>
      <c r="N85" s="74" t="n">
        <v>36.8974</v>
      </c>
      <c r="O85" s="74" t="n">
        <v>36.9258</v>
      </c>
      <c r="P85" s="74" t="n">
        <v>5433.61</v>
      </c>
      <c r="Q85" s="74" t="n">
        <v>7.7</v>
      </c>
      <c r="R85" s="56" t="n">
        <f aca="false">P85/3600</f>
        <v>1.50933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4919.46</v>
      </c>
      <c r="I86" s="76" t="n">
        <v>6.42</v>
      </c>
      <c r="J86" s="62" t="n">
        <f aca="false">H86/3600</f>
        <v>1.36651666666667</v>
      </c>
      <c r="L86" s="75" t="n">
        <v>468.236</v>
      </c>
      <c r="M86" s="76" t="n">
        <v>30.9741</v>
      </c>
      <c r="N86" s="76" t="n">
        <v>35.3799</v>
      </c>
      <c r="O86" s="76" t="n">
        <v>35.2734</v>
      </c>
      <c r="P86" s="76" t="n">
        <v>4919.41</v>
      </c>
      <c r="Q86" s="76" t="n">
        <v>6.43</v>
      </c>
      <c r="R86" s="62" t="n">
        <f aca="false">P86/3600</f>
        <v>1.366502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4165.26</v>
      </c>
      <c r="I87" s="72" t="n">
        <v>23.32</v>
      </c>
      <c r="J87" s="51" t="n">
        <f aca="false">H87/3600</f>
        <v>3.93479444444444</v>
      </c>
      <c r="L87" s="71" t="n">
        <v>5775.1805</v>
      </c>
      <c r="M87" s="72" t="n">
        <v>41.9447</v>
      </c>
      <c r="N87" s="72" t="n">
        <v>44.9309</v>
      </c>
      <c r="O87" s="72" t="n">
        <v>44.8718</v>
      </c>
      <c r="P87" s="72" t="n">
        <v>14168.62</v>
      </c>
      <c r="Q87" s="72" t="n">
        <v>23.07</v>
      </c>
      <c r="R87" s="51" t="n">
        <f aca="false">P87/3600</f>
        <v>3.935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2665.16</v>
      </c>
      <c r="I88" s="74" t="n">
        <v>19.24</v>
      </c>
      <c r="J88" s="56" t="n">
        <f aca="false">H88/3600</f>
        <v>3.5181</v>
      </c>
      <c r="L88" s="73" t="n">
        <v>2933.94</v>
      </c>
      <c r="M88" s="74" t="n">
        <v>38.0851</v>
      </c>
      <c r="N88" s="74" t="n">
        <v>42.1057</v>
      </c>
      <c r="O88" s="74" t="n">
        <v>41.7327</v>
      </c>
      <c r="P88" s="74" t="n">
        <v>12609.94</v>
      </c>
      <c r="Q88" s="74" t="n">
        <v>18.89</v>
      </c>
      <c r="R88" s="56" t="n">
        <f aca="false">P88/3600</f>
        <v>3.5027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1283.19</v>
      </c>
      <c r="I89" s="74" t="n">
        <v>15.87</v>
      </c>
      <c r="J89" s="56" t="n">
        <f aca="false">H89/3600</f>
        <v>3.13421944444444</v>
      </c>
      <c r="L89" s="73" t="n">
        <v>1392.2189</v>
      </c>
      <c r="M89" s="74" t="n">
        <v>34.4539</v>
      </c>
      <c r="N89" s="74" t="n">
        <v>39.9824</v>
      </c>
      <c r="O89" s="74" t="n">
        <v>39.2917</v>
      </c>
      <c r="P89" s="74" t="n">
        <v>11292.12</v>
      </c>
      <c r="Q89" s="74" t="n">
        <v>15.61</v>
      </c>
      <c r="R89" s="56" t="n">
        <f aca="false">P89/3600</f>
        <v>3.13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0331.01</v>
      </c>
      <c r="I90" s="76" t="n">
        <v>13.41</v>
      </c>
      <c r="J90" s="62" t="n">
        <f aca="false">H90/3600</f>
        <v>2.869725</v>
      </c>
      <c r="L90" s="75" t="n">
        <v>626.0813</v>
      </c>
      <c r="M90" s="76" t="n">
        <v>31.1922</v>
      </c>
      <c r="N90" s="76" t="n">
        <v>38.4469</v>
      </c>
      <c r="O90" s="76" t="n">
        <v>37.4739</v>
      </c>
      <c r="P90" s="76" t="n">
        <v>10701.68</v>
      </c>
      <c r="Q90" s="76" t="n">
        <v>13.58</v>
      </c>
      <c r="R90" s="62" t="n">
        <f aca="false">P90/3600</f>
        <v>2.9726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5544.01</v>
      </c>
      <c r="I91" s="72" t="n">
        <v>6.66</v>
      </c>
      <c r="J91" s="51" t="n">
        <f aca="false">H91/3600</f>
        <v>1.54000277777778</v>
      </c>
      <c r="L91" s="71" t="n">
        <v>379.88</v>
      </c>
      <c r="M91" s="72" t="n">
        <v>44.5495</v>
      </c>
      <c r="N91" s="72" t="n">
        <v>44.1242</v>
      </c>
      <c r="O91" s="72" t="n">
        <v>43.991</v>
      </c>
      <c r="P91" s="72" t="n">
        <v>5561.79</v>
      </c>
      <c r="Q91" s="72" t="n">
        <v>6.58</v>
      </c>
      <c r="R91" s="51" t="n">
        <f aca="false">P91/3600</f>
        <v>1.5449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5485.91</v>
      </c>
      <c r="I92" s="74" t="n">
        <v>6.64</v>
      </c>
      <c r="J92" s="56" t="n">
        <f aca="false">H92/3600</f>
        <v>1.52386388888889</v>
      </c>
      <c r="L92" s="73" t="n">
        <v>269.4688</v>
      </c>
      <c r="M92" s="74" t="n">
        <v>40.0676</v>
      </c>
      <c r="N92" s="74" t="n">
        <v>40.7477</v>
      </c>
      <c r="O92" s="74" t="n">
        <v>40.5663</v>
      </c>
      <c r="P92" s="74" t="n">
        <v>5457.6</v>
      </c>
      <c r="Q92" s="74" t="n">
        <v>6.56</v>
      </c>
      <c r="R92" s="56" t="n">
        <f aca="false">P92/3600</f>
        <v>1.51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5409.39</v>
      </c>
      <c r="I93" s="74" t="n">
        <v>6.47</v>
      </c>
      <c r="J93" s="56" t="n">
        <f aca="false">H93/3600</f>
        <v>1.50260833333333</v>
      </c>
      <c r="L93" s="73" t="n">
        <v>198.7624</v>
      </c>
      <c r="M93" s="74" t="n">
        <v>35.3591</v>
      </c>
      <c r="N93" s="74" t="n">
        <v>38.7106</v>
      </c>
      <c r="O93" s="74" t="n">
        <v>38.4215</v>
      </c>
      <c r="P93" s="74" t="n">
        <v>5414.67</v>
      </c>
      <c r="Q93" s="74" t="n">
        <v>6.48</v>
      </c>
      <c r="R93" s="56" t="n">
        <f aca="false">P93/3600</f>
        <v>1.5040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5405.57</v>
      </c>
      <c r="I94" s="76" t="n">
        <v>6.45</v>
      </c>
      <c r="J94" s="62" t="n">
        <f aca="false">H94/3600</f>
        <v>1.50154722222222</v>
      </c>
      <c r="L94" s="75" t="n">
        <v>133.0376</v>
      </c>
      <c r="M94" s="76" t="n">
        <v>30.8398</v>
      </c>
      <c r="N94" s="76" t="n">
        <v>37.3314</v>
      </c>
      <c r="O94" s="76" t="n">
        <v>37.044</v>
      </c>
      <c r="P94" s="76" t="n">
        <v>5369.27</v>
      </c>
      <c r="Q94" s="76" t="n">
        <v>6.41</v>
      </c>
      <c r="R94" s="62" t="n">
        <f aca="false">P94/3600</f>
        <v>1.49146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0692.12</v>
      </c>
      <c r="I95" s="72" t="n">
        <v>13.38</v>
      </c>
      <c r="J95" s="51" t="n">
        <f aca="false">H95/3600</f>
        <v>2.97003333333333</v>
      </c>
      <c r="L95" s="71" t="n">
        <v>725.2035</v>
      </c>
      <c r="M95" s="72" t="n">
        <v>47.5577</v>
      </c>
      <c r="N95" s="72" t="n">
        <v>50.9429</v>
      </c>
      <c r="O95" s="72" t="n">
        <v>51.9277</v>
      </c>
      <c r="P95" s="72" t="n">
        <v>11068.85</v>
      </c>
      <c r="Q95" s="72" t="n">
        <v>13.62</v>
      </c>
      <c r="R95" s="51" t="n">
        <f aca="false">P95/3600</f>
        <v>3.074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0332.12</v>
      </c>
      <c r="I96" s="74" t="n">
        <v>12.65</v>
      </c>
      <c r="J96" s="56" t="n">
        <f aca="false">H96/3600</f>
        <v>2.87003333333333</v>
      </c>
      <c r="L96" s="73" t="n">
        <v>439.5053</v>
      </c>
      <c r="M96" s="74" t="n">
        <v>43.7829</v>
      </c>
      <c r="N96" s="74" t="n">
        <v>47.698</v>
      </c>
      <c r="O96" s="74" t="n">
        <v>48.7822</v>
      </c>
      <c r="P96" s="74" t="n">
        <v>10496.18</v>
      </c>
      <c r="Q96" s="74" t="n">
        <v>12.57</v>
      </c>
      <c r="R96" s="56" t="n">
        <f aca="false">P96/3600</f>
        <v>2.91560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0104.67</v>
      </c>
      <c r="I97" s="74" t="n">
        <v>12.11</v>
      </c>
      <c r="J97" s="56" t="n">
        <f aca="false">H97/3600</f>
        <v>2.80685277777778</v>
      </c>
      <c r="L97" s="73" t="n">
        <v>262.7578</v>
      </c>
      <c r="M97" s="74" t="n">
        <v>40.0042</v>
      </c>
      <c r="N97" s="74" t="n">
        <v>44.3668</v>
      </c>
      <c r="O97" s="74" t="n">
        <v>46.2583</v>
      </c>
      <c r="P97" s="74" t="n">
        <v>10334.88</v>
      </c>
      <c r="Q97" s="74" t="n">
        <v>12.51</v>
      </c>
      <c r="R97" s="56" t="n">
        <f aca="false">P97/3600</f>
        <v>2.870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9885.26</v>
      </c>
      <c r="I98" s="76" t="n">
        <v>11.82</v>
      </c>
      <c r="J98" s="62" t="n">
        <f aca="false">H98/3600</f>
        <v>2.74590555555556</v>
      </c>
      <c r="L98" s="75" t="n">
        <v>162.719</v>
      </c>
      <c r="M98" s="76" t="n">
        <v>36.3268</v>
      </c>
      <c r="N98" s="76" t="n">
        <v>43.1426</v>
      </c>
      <c r="O98" s="76" t="n">
        <v>44.5328</v>
      </c>
      <c r="P98" s="76" t="n">
        <v>9868.07</v>
      </c>
      <c r="Q98" s="76" t="n">
        <v>11.6</v>
      </c>
      <c r="R98" s="62" t="n">
        <f aca="false">P98/3600</f>
        <v>2.7411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3922508626193</v>
      </c>
      <c r="J106" s="80" t="n">
        <f aca="false">GEOMEAN(J3:J98)</f>
        <v>1.97415519373431</v>
      </c>
      <c r="Q106" s="80" t="n">
        <f aca="false">GEOMEAN(Q3:Q98)</f>
        <v>10.3315047569468</v>
      </c>
      <c r="R106" s="80" t="n">
        <f aca="false">GEOMEAN(R3:R98)</f>
        <v>1.96795627721016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0.99415467289276</v>
      </c>
      <c r="R107" s="81" t="n">
        <f aca="false">R106/J106</f>
        <v>0.99685996493901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53130555555556</v>
      </c>
      <c r="J108" s="80" t="n">
        <f aca="false">SUM(J3:J98)</f>
        <v>245.070344444444</v>
      </c>
      <c r="Q108" s="80" t="n">
        <f aca="false">SUM(Q3:Q98)/3600</f>
        <v>0.349063888888889</v>
      </c>
      <c r="R108" s="80" t="n">
        <f aca="false">SUM(R3:R98)</f>
        <v>242.829125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0.3691250030895</v>
      </c>
      <c r="J113" s="80" t="n">
        <f aca="false">GEOMEAN(J3:J10,J19:J82)</f>
        <v>1.92919691948567</v>
      </c>
      <c r="Q113" s="80" t="n">
        <f aca="false">GEOMEAN(Q3:Q10,Q19:Q82)</f>
        <v>10.296450704898</v>
      </c>
      <c r="R113" s="80" t="n">
        <f aca="false">GEOMEAN(R3:R10,R19:R82)</f>
        <v>1.9178330133641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0.992991279575672</v>
      </c>
      <c r="R114" s="81" t="n">
        <f aca="false">R113/J113</f>
        <v>0.9941095146862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16621.38</v>
      </c>
      <c r="I3" s="72" t="n">
        <v>39.96</v>
      </c>
      <c r="J3" s="51" t="n">
        <f aca="false">H3/3600</f>
        <v>4.61705</v>
      </c>
      <c r="L3" s="49" t="n">
        <v>12995.5088</v>
      </c>
      <c r="M3" s="50" t="n">
        <v>41.9085</v>
      </c>
      <c r="N3" s="50" t="n">
        <v>41.6801</v>
      </c>
      <c r="O3" s="50" t="n">
        <v>44.4274</v>
      </c>
      <c r="P3" s="50" t="n">
        <v>18045.24</v>
      </c>
      <c r="Q3" s="50" t="n">
        <v>43.09</v>
      </c>
      <c r="R3" s="51" t="n">
        <f aca="false">P3/3600</f>
        <v>5.012566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14503.37</v>
      </c>
      <c r="I4" s="74" t="n">
        <v>35.82</v>
      </c>
      <c r="J4" s="56" t="n">
        <f aca="false">H4/3600</f>
        <v>4.02871388888889</v>
      </c>
      <c r="L4" s="54" t="n">
        <v>5287.0432</v>
      </c>
      <c r="M4" s="55" t="n">
        <v>39.3945</v>
      </c>
      <c r="N4" s="55" t="n">
        <v>39.9784</v>
      </c>
      <c r="O4" s="55" t="n">
        <v>42.4831</v>
      </c>
      <c r="P4" s="55" t="n">
        <v>14508.5</v>
      </c>
      <c r="Q4" s="55" t="n">
        <v>35.36</v>
      </c>
      <c r="R4" s="56" t="n">
        <f aca="false">P4/3600</f>
        <v>4.03013888888889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3449.49</v>
      </c>
      <c r="I5" s="74" t="n">
        <v>32.19</v>
      </c>
      <c r="J5" s="56" t="n">
        <f aca="false">H5/3600</f>
        <v>3.73596944444444</v>
      </c>
      <c r="L5" s="54" t="n">
        <v>2545.928</v>
      </c>
      <c r="M5" s="55" t="n">
        <v>36.8211</v>
      </c>
      <c r="N5" s="55" t="n">
        <v>38.7028</v>
      </c>
      <c r="O5" s="55" t="n">
        <v>40.9513</v>
      </c>
      <c r="P5" s="55" t="n">
        <v>13995.34</v>
      </c>
      <c r="Q5" s="55" t="n">
        <v>33.24</v>
      </c>
      <c r="R5" s="56" t="n">
        <f aca="false">P5/3600</f>
        <v>3.8875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2769.09</v>
      </c>
      <c r="I6" s="76" t="n">
        <v>28.91</v>
      </c>
      <c r="J6" s="62" t="n">
        <f aca="false">H6/3600</f>
        <v>3.54696944444444</v>
      </c>
      <c r="L6" s="60" t="n">
        <v>1325.9296</v>
      </c>
      <c r="M6" s="61" t="n">
        <v>34.1399</v>
      </c>
      <c r="N6" s="61" t="n">
        <v>37.7307</v>
      </c>
      <c r="O6" s="61" t="n">
        <v>39.8686</v>
      </c>
      <c r="P6" s="61" t="n">
        <v>13880.51</v>
      </c>
      <c r="Q6" s="61" t="n">
        <v>30.91</v>
      </c>
      <c r="R6" s="62" t="n">
        <f aca="false">P6/3600</f>
        <v>3.8556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23975.44</v>
      </c>
      <c r="I7" s="72" t="n">
        <v>56.08</v>
      </c>
      <c r="J7" s="51" t="n">
        <f aca="false">H7/3600</f>
        <v>6.65984444444444</v>
      </c>
      <c r="L7" s="49" t="n">
        <v>32936.8704</v>
      </c>
      <c r="M7" s="50" t="n">
        <v>40.4913</v>
      </c>
      <c r="N7" s="50" t="n">
        <v>45.2832</v>
      </c>
      <c r="O7" s="50" t="n">
        <v>44.8956</v>
      </c>
      <c r="P7" s="50" t="n">
        <v>23903.8</v>
      </c>
      <c r="Q7" s="50" t="n">
        <v>55.83</v>
      </c>
      <c r="R7" s="51" t="n">
        <f aca="false">P7/3600</f>
        <v>6.6399444444444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0778.5</v>
      </c>
      <c r="I8" s="74" t="n">
        <v>47.65</v>
      </c>
      <c r="J8" s="56" t="n">
        <f aca="false">H8/3600</f>
        <v>5.77180555555556</v>
      </c>
      <c r="L8" s="54" t="n">
        <v>15786.7008</v>
      </c>
      <c r="M8" s="55" t="n">
        <v>37.4957</v>
      </c>
      <c r="N8" s="55" t="n">
        <v>43.3537</v>
      </c>
      <c r="O8" s="55" t="n">
        <v>43.5305</v>
      </c>
      <c r="P8" s="55" t="n">
        <v>21581.9</v>
      </c>
      <c r="Q8" s="55" t="n">
        <v>49.72</v>
      </c>
      <c r="R8" s="56" t="n">
        <f aca="false">P8/3600</f>
        <v>5.99497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18577.44</v>
      </c>
      <c r="I9" s="74" t="n">
        <v>40.74</v>
      </c>
      <c r="J9" s="56" t="n">
        <f aca="false">H9/3600</f>
        <v>5.1604</v>
      </c>
      <c r="L9" s="54" t="n">
        <v>8297.5552</v>
      </c>
      <c r="M9" s="55" t="n">
        <v>34.5383</v>
      </c>
      <c r="N9" s="55" t="n">
        <v>41.7263</v>
      </c>
      <c r="O9" s="55" t="n">
        <v>42.2396</v>
      </c>
      <c r="P9" s="55" t="n">
        <v>18576.36</v>
      </c>
      <c r="Q9" s="55" t="n">
        <v>40.43</v>
      </c>
      <c r="R9" s="56" t="n">
        <f aca="false">P9/3600</f>
        <v>5.1601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17157.81</v>
      </c>
      <c r="I10" s="76" t="n">
        <v>37.11</v>
      </c>
      <c r="J10" s="62" t="n">
        <f aca="false">H10/3600</f>
        <v>4.76605833333333</v>
      </c>
      <c r="L10" s="60" t="n">
        <v>4644.2816</v>
      </c>
      <c r="M10" s="61" t="n">
        <v>31.7502</v>
      </c>
      <c r="N10" s="61" t="n">
        <v>40.4671</v>
      </c>
      <c r="O10" s="61" t="n">
        <v>41.1798</v>
      </c>
      <c r="P10" s="61" t="n">
        <v>17125.94</v>
      </c>
      <c r="Q10" s="61" t="n">
        <v>37.19</v>
      </c>
      <c r="R10" s="62" t="n">
        <f aca="false">P10/3600</f>
        <v>4.75720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66141.3</v>
      </c>
      <c r="I11" s="72" t="n">
        <v>129.04</v>
      </c>
      <c r="J11" s="51" t="n">
        <f aca="false">H11/3600</f>
        <v>18.3725833333333</v>
      </c>
      <c r="L11" s="49" t="n">
        <v>217464.6992</v>
      </c>
      <c r="M11" s="50" t="n">
        <v>39.6596</v>
      </c>
      <c r="N11" s="50" t="n">
        <v>39.8261</v>
      </c>
      <c r="O11" s="50" t="n">
        <v>38.1264</v>
      </c>
      <c r="P11" s="50" t="n">
        <v>65984.27</v>
      </c>
      <c r="Q11" s="50" t="n">
        <v>128.56</v>
      </c>
      <c r="R11" s="51" t="n">
        <f aca="false">P11/3600</f>
        <v>18.3289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54472.6</v>
      </c>
      <c r="I12" s="74" t="n">
        <v>113.5</v>
      </c>
      <c r="J12" s="56" t="n">
        <f aca="false">H12/3600</f>
        <v>15.1312777777778</v>
      </c>
      <c r="L12" s="54" t="n">
        <v>94343.56</v>
      </c>
      <c r="M12" s="55" t="n">
        <v>33.7296</v>
      </c>
      <c r="N12" s="55" t="n">
        <v>38.4272</v>
      </c>
      <c r="O12" s="55" t="n">
        <v>36.7455</v>
      </c>
      <c r="P12" s="55" t="n">
        <v>54648.69</v>
      </c>
      <c r="Q12" s="55" t="n">
        <v>115.38</v>
      </c>
      <c r="R12" s="56" t="n">
        <f aca="false">P12/3600</f>
        <v>15.180191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39905.33</v>
      </c>
      <c r="I13" s="74" t="n">
        <v>89.02</v>
      </c>
      <c r="J13" s="56" t="n">
        <f aca="false">H13/3600</f>
        <v>11.0848138888889</v>
      </c>
      <c r="L13" s="54" t="n">
        <v>29478.9536</v>
      </c>
      <c r="M13" s="55" t="n">
        <v>29.7481</v>
      </c>
      <c r="N13" s="55" t="n">
        <v>37.4959</v>
      </c>
      <c r="O13" s="55" t="n">
        <v>35.7384</v>
      </c>
      <c r="P13" s="55" t="n">
        <v>39900.47</v>
      </c>
      <c r="Q13" s="55" t="n">
        <v>89.31</v>
      </c>
      <c r="R13" s="56" t="n">
        <f aca="false">P13/3600</f>
        <v>11.0834638888889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31739.85</v>
      </c>
      <c r="I14" s="76" t="n">
        <v>68.28</v>
      </c>
      <c r="J14" s="62" t="n">
        <f aca="false">H14/3600</f>
        <v>8.816625</v>
      </c>
      <c r="L14" s="60" t="n">
        <v>7176.1168</v>
      </c>
      <c r="M14" s="61" t="n">
        <v>28.0824</v>
      </c>
      <c r="N14" s="61" t="n">
        <v>36.7334</v>
      </c>
      <c r="O14" s="61" t="n">
        <v>34.9008</v>
      </c>
      <c r="P14" s="61" t="n">
        <v>31726.77</v>
      </c>
      <c r="Q14" s="61" t="n">
        <v>67.93</v>
      </c>
      <c r="R14" s="62" t="n">
        <f aca="false">P14/3600</f>
        <v>8.81299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42422.24</v>
      </c>
      <c r="I15" s="72" t="n">
        <v>80.47</v>
      </c>
      <c r="J15" s="51" t="n">
        <f aca="false">H15/3600</f>
        <v>11.7839555555556</v>
      </c>
      <c r="L15" s="49" t="n">
        <v>23278.5888</v>
      </c>
      <c r="M15" s="50" t="n">
        <v>41.655</v>
      </c>
      <c r="N15" s="50" t="n">
        <v>46.9129</v>
      </c>
      <c r="O15" s="50" t="n">
        <v>46.5344</v>
      </c>
      <c r="P15" s="50" t="n">
        <v>42340.88</v>
      </c>
      <c r="Q15" s="50" t="n">
        <v>79.39</v>
      </c>
      <c r="R15" s="51" t="n">
        <f aca="false">P15/3600</f>
        <v>11.7613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34596.85</v>
      </c>
      <c r="I16" s="74" t="n">
        <v>65.92</v>
      </c>
      <c r="J16" s="56" t="n">
        <f aca="false">H16/3600</f>
        <v>9.61023611111111</v>
      </c>
      <c r="L16" s="54" t="n">
        <v>5962.6752</v>
      </c>
      <c r="M16" s="55" t="n">
        <v>40.2428</v>
      </c>
      <c r="N16" s="55" t="n">
        <v>46.1551</v>
      </c>
      <c r="O16" s="55" t="n">
        <v>45.9729</v>
      </c>
      <c r="P16" s="55" t="n">
        <v>34562.83</v>
      </c>
      <c r="Q16" s="55" t="n">
        <v>65.74</v>
      </c>
      <c r="R16" s="56" t="n">
        <f aca="false">P16/3600</f>
        <v>9.60078611111111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31188.39</v>
      </c>
      <c r="I17" s="74" t="n">
        <v>58.83</v>
      </c>
      <c r="J17" s="56" t="n">
        <f aca="false">H17/3600</f>
        <v>8.66344166666667</v>
      </c>
      <c r="L17" s="54" t="n">
        <v>2491.3824</v>
      </c>
      <c r="M17" s="55" t="n">
        <v>38.9466</v>
      </c>
      <c r="N17" s="55" t="n">
        <v>45.5168</v>
      </c>
      <c r="O17" s="55" t="n">
        <v>45.5122</v>
      </c>
      <c r="P17" s="55" t="n">
        <v>31301.22</v>
      </c>
      <c r="Q17" s="55" t="n">
        <v>58.24</v>
      </c>
      <c r="R17" s="56" t="n">
        <f aca="false">P17/3600</f>
        <v>8.69478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28938.1</v>
      </c>
      <c r="I18" s="76" t="n">
        <v>51.3</v>
      </c>
      <c r="J18" s="62" t="n">
        <f aca="false">H18/3600</f>
        <v>8.03836111111111</v>
      </c>
      <c r="L18" s="60" t="n">
        <v>1192.4768</v>
      </c>
      <c r="M18" s="61" t="n">
        <v>37.2148</v>
      </c>
      <c r="N18" s="61" t="n">
        <v>45.0796</v>
      </c>
      <c r="O18" s="61" t="n">
        <v>45.1715</v>
      </c>
      <c r="P18" s="61" t="n">
        <v>30082.58</v>
      </c>
      <c r="Q18" s="61" t="n">
        <v>51.12</v>
      </c>
      <c r="R18" s="62" t="n">
        <f aca="false">P18/3600</f>
        <v>8.3562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15360.01</v>
      </c>
      <c r="I19" s="72" t="n">
        <v>33.83</v>
      </c>
      <c r="J19" s="51" t="n">
        <f aca="false">H19/3600</f>
        <v>4.26666944444444</v>
      </c>
      <c r="L19" s="71" t="n">
        <v>4757.5256</v>
      </c>
      <c r="M19" s="72" t="n">
        <v>41.8657</v>
      </c>
      <c r="N19" s="72" t="n">
        <v>43.7643</v>
      </c>
      <c r="O19" s="72" t="n">
        <v>45.5855</v>
      </c>
      <c r="P19" s="72" t="n">
        <v>15349.71</v>
      </c>
      <c r="Q19" s="72" t="n">
        <v>33.81</v>
      </c>
      <c r="R19" s="51" t="n">
        <f aca="false">P19/3600</f>
        <v>4.2638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3538.77</v>
      </c>
      <c r="I20" s="74" t="n">
        <v>29.23</v>
      </c>
      <c r="J20" s="56" t="n">
        <f aca="false">H20/3600</f>
        <v>3.76076944444444</v>
      </c>
      <c r="L20" s="73" t="n">
        <v>2196.968</v>
      </c>
      <c r="M20" s="74" t="n">
        <v>39.9818</v>
      </c>
      <c r="N20" s="74" t="n">
        <v>42.4228</v>
      </c>
      <c r="O20" s="74" t="n">
        <v>43.6349</v>
      </c>
      <c r="P20" s="74" t="n">
        <v>13552.08</v>
      </c>
      <c r="Q20" s="74" t="n">
        <v>29.23</v>
      </c>
      <c r="R20" s="56" t="n">
        <f aca="false">P20/3600</f>
        <v>3.7644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2332.84</v>
      </c>
      <c r="I21" s="74" t="n">
        <v>26.46</v>
      </c>
      <c r="J21" s="56" t="n">
        <f aca="false">H21/3600</f>
        <v>3.42578888888889</v>
      </c>
      <c r="L21" s="73" t="n">
        <v>1080.5496</v>
      </c>
      <c r="M21" s="74" t="n">
        <v>37.6321</v>
      </c>
      <c r="N21" s="74" t="n">
        <v>41.283</v>
      </c>
      <c r="O21" s="74" t="n">
        <v>42.2586</v>
      </c>
      <c r="P21" s="74" t="n">
        <v>12327.76</v>
      </c>
      <c r="Q21" s="74" t="n">
        <v>26.14</v>
      </c>
      <c r="R21" s="56" t="n">
        <f aca="false">P21/3600</f>
        <v>3.4243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1484.21</v>
      </c>
      <c r="I22" s="76" t="n">
        <v>22.84</v>
      </c>
      <c r="J22" s="62" t="n">
        <f aca="false">H22/3600</f>
        <v>3.19005833333333</v>
      </c>
      <c r="L22" s="75" t="n">
        <v>546.8632</v>
      </c>
      <c r="M22" s="76" t="n">
        <v>35.2034</v>
      </c>
      <c r="N22" s="76" t="n">
        <v>40.4297</v>
      </c>
      <c r="O22" s="76" t="n">
        <v>41.4134</v>
      </c>
      <c r="P22" s="76" t="n">
        <v>11891.17</v>
      </c>
      <c r="Q22" s="76" t="n">
        <v>23.51</v>
      </c>
      <c r="R22" s="62" t="n">
        <f aca="false">P22/3600</f>
        <v>3.3031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4327.64</v>
      </c>
      <c r="I23" s="72" t="n">
        <v>35.6</v>
      </c>
      <c r="J23" s="51" t="n">
        <f aca="false">H23/3600</f>
        <v>3.9799</v>
      </c>
      <c r="L23" s="71" t="n">
        <v>7642.3008</v>
      </c>
      <c r="M23" s="72" t="n">
        <v>40.2474</v>
      </c>
      <c r="N23" s="72" t="n">
        <v>42.6866</v>
      </c>
      <c r="O23" s="72" t="n">
        <v>44.0746</v>
      </c>
      <c r="P23" s="72" t="n">
        <v>14366.75</v>
      </c>
      <c r="Q23" s="72" t="n">
        <v>35.37</v>
      </c>
      <c r="R23" s="51" t="n">
        <f aca="false">P23/3600</f>
        <v>3.9907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2426.98</v>
      </c>
      <c r="I24" s="74" t="n">
        <v>30.99</v>
      </c>
      <c r="J24" s="56" t="n">
        <f aca="false">H24/3600</f>
        <v>3.45193888888889</v>
      </c>
      <c r="L24" s="73" t="n">
        <v>3344.1872</v>
      </c>
      <c r="M24" s="74" t="n">
        <v>37.7205</v>
      </c>
      <c r="N24" s="74" t="n">
        <v>40.8814</v>
      </c>
      <c r="O24" s="74" t="n">
        <v>41.6832</v>
      </c>
      <c r="P24" s="74" t="n">
        <v>12378.65</v>
      </c>
      <c r="Q24" s="74" t="n">
        <v>31.06</v>
      </c>
      <c r="R24" s="56" t="n">
        <f aca="false">P24/3600</f>
        <v>3.43851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1313.55</v>
      </c>
      <c r="I25" s="74" t="n">
        <v>26.99</v>
      </c>
      <c r="J25" s="56" t="n">
        <f aca="false">H25/3600</f>
        <v>3.14265277777778</v>
      </c>
      <c r="L25" s="73" t="n">
        <v>1547.7904</v>
      </c>
      <c r="M25" s="74" t="n">
        <v>35.0919</v>
      </c>
      <c r="N25" s="74" t="n">
        <v>39.3625</v>
      </c>
      <c r="O25" s="74" t="n">
        <v>40.0654</v>
      </c>
      <c r="P25" s="74" t="n">
        <v>11372.95</v>
      </c>
      <c r="Q25" s="74" t="n">
        <v>26.81</v>
      </c>
      <c r="R25" s="56" t="n">
        <f aca="false">P25/3600</f>
        <v>3.159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0709.53</v>
      </c>
      <c r="I26" s="76" t="n">
        <v>22.12</v>
      </c>
      <c r="J26" s="62" t="n">
        <f aca="false">H26/3600</f>
        <v>2.97486944444445</v>
      </c>
      <c r="L26" s="75" t="n">
        <v>722.4704</v>
      </c>
      <c r="M26" s="76" t="n">
        <v>32.5551</v>
      </c>
      <c r="N26" s="76" t="n">
        <v>38.2292</v>
      </c>
      <c r="O26" s="76" t="n">
        <v>39.1846</v>
      </c>
      <c r="P26" s="76" t="n">
        <v>11083.59</v>
      </c>
      <c r="Q26" s="76" t="n">
        <v>22.63</v>
      </c>
      <c r="R26" s="62" t="n">
        <f aca="false">P26/3600</f>
        <v>3.078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33288.35</v>
      </c>
      <c r="I27" s="72" t="n">
        <v>70.62</v>
      </c>
      <c r="J27" s="51" t="n">
        <f aca="false">H27/3600</f>
        <v>9.24676388888889</v>
      </c>
      <c r="L27" s="71" t="n">
        <v>18079.7208</v>
      </c>
      <c r="M27" s="72" t="n">
        <v>38.6261</v>
      </c>
      <c r="N27" s="72" t="n">
        <v>40.1758</v>
      </c>
      <c r="O27" s="72" t="n">
        <v>43.8028</v>
      </c>
      <c r="P27" s="72" t="n">
        <v>33392.07</v>
      </c>
      <c r="Q27" s="72" t="n">
        <v>71.49</v>
      </c>
      <c r="R27" s="51" t="n">
        <f aca="false">P27/3600</f>
        <v>9.2755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26829.94</v>
      </c>
      <c r="I28" s="74" t="n">
        <v>58.76</v>
      </c>
      <c r="J28" s="56" t="n">
        <f aca="false">H28/3600</f>
        <v>7.45276111111111</v>
      </c>
      <c r="L28" s="73" t="n">
        <v>5753.4328</v>
      </c>
      <c r="M28" s="74" t="n">
        <v>37.0146</v>
      </c>
      <c r="N28" s="74" t="n">
        <v>39.2369</v>
      </c>
      <c r="O28" s="74" t="n">
        <v>42.0869</v>
      </c>
      <c r="P28" s="74" t="n">
        <v>27029.19</v>
      </c>
      <c r="Q28" s="74" t="n">
        <v>57.86</v>
      </c>
      <c r="R28" s="56" t="n">
        <f aca="false">P28/3600</f>
        <v>7.5081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24221.1</v>
      </c>
      <c r="I29" s="74" t="n">
        <v>52.1</v>
      </c>
      <c r="J29" s="56" t="n">
        <f aca="false">H29/3600</f>
        <v>6.72808333333333</v>
      </c>
      <c r="L29" s="73" t="n">
        <v>2703.3864</v>
      </c>
      <c r="M29" s="74" t="n">
        <v>35.1062</v>
      </c>
      <c r="N29" s="74" t="n">
        <v>38.4261</v>
      </c>
      <c r="O29" s="74" t="n">
        <v>40.5899</v>
      </c>
      <c r="P29" s="74" t="n">
        <v>26251.86</v>
      </c>
      <c r="Q29" s="74" t="n">
        <v>55.84</v>
      </c>
      <c r="R29" s="56" t="n">
        <f aca="false">P29/3600</f>
        <v>7.29218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22700.13</v>
      </c>
      <c r="I30" s="76" t="n">
        <v>47.87</v>
      </c>
      <c r="J30" s="62" t="n">
        <f aca="false">H30/3600</f>
        <v>6.30559166666667</v>
      </c>
      <c r="L30" s="75" t="n">
        <v>1384.9808</v>
      </c>
      <c r="M30" s="76" t="n">
        <v>32.9289</v>
      </c>
      <c r="N30" s="76" t="n">
        <v>37.7281</v>
      </c>
      <c r="O30" s="76" t="n">
        <v>39.4401</v>
      </c>
      <c r="P30" s="76" t="n">
        <v>22690.33</v>
      </c>
      <c r="Q30" s="76" t="n">
        <v>48.2</v>
      </c>
      <c r="R30" s="62" t="n">
        <f aca="false">P30/3600</f>
        <v>6.3028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38549.47</v>
      </c>
      <c r="I31" s="72" t="n">
        <v>77.38</v>
      </c>
      <c r="J31" s="51" t="n">
        <f aca="false">H31/3600</f>
        <v>10.7081861111111</v>
      </c>
      <c r="L31" s="71" t="n">
        <v>17212.4896</v>
      </c>
      <c r="M31" s="72" t="n">
        <v>39.3276</v>
      </c>
      <c r="N31" s="72" t="n">
        <v>44.0685</v>
      </c>
      <c r="O31" s="72" t="n">
        <v>45.4272</v>
      </c>
      <c r="P31" s="72" t="n">
        <v>38524.04</v>
      </c>
      <c r="Q31" s="72" t="n">
        <v>78.23</v>
      </c>
      <c r="R31" s="51" t="n">
        <f aca="false">P31/3600</f>
        <v>10.701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32425.39</v>
      </c>
      <c r="I32" s="74" t="n">
        <v>65.58</v>
      </c>
      <c r="J32" s="56" t="n">
        <f aca="false">H32/3600</f>
        <v>9.00705277777778</v>
      </c>
      <c r="L32" s="73" t="n">
        <v>6040.244</v>
      </c>
      <c r="M32" s="74" t="n">
        <v>37.6564</v>
      </c>
      <c r="N32" s="74" t="n">
        <v>42.8287</v>
      </c>
      <c r="O32" s="74" t="n">
        <v>43.4543</v>
      </c>
      <c r="P32" s="74" t="n">
        <v>32316.89</v>
      </c>
      <c r="Q32" s="74" t="n">
        <v>65.83</v>
      </c>
      <c r="R32" s="56" t="n">
        <f aca="false">P32/3600</f>
        <v>8.97691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29055.37</v>
      </c>
      <c r="I33" s="74" t="n">
        <v>59.05</v>
      </c>
      <c r="J33" s="56" t="n">
        <f aca="false">H33/3600</f>
        <v>8.07093611111111</v>
      </c>
      <c r="L33" s="73" t="n">
        <v>2842.3504</v>
      </c>
      <c r="M33" s="74" t="n">
        <v>35.8215</v>
      </c>
      <c r="N33" s="74" t="n">
        <v>41.6166</v>
      </c>
      <c r="O33" s="74" t="n">
        <v>41.6286</v>
      </c>
      <c r="P33" s="74" t="n">
        <v>29016.75</v>
      </c>
      <c r="Q33" s="74" t="n">
        <v>59.56</v>
      </c>
      <c r="R33" s="56" t="n">
        <f aca="false">P33/3600</f>
        <v>8.0602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26917.8</v>
      </c>
      <c r="I34" s="76" t="n">
        <v>55.17</v>
      </c>
      <c r="J34" s="62" t="n">
        <f aca="false">H34/3600</f>
        <v>7.47716666666667</v>
      </c>
      <c r="L34" s="75" t="n">
        <v>1493.5232</v>
      </c>
      <c r="M34" s="76" t="n">
        <v>33.8506</v>
      </c>
      <c r="N34" s="76" t="n">
        <v>40.6449</v>
      </c>
      <c r="O34" s="76" t="n">
        <v>40.2718</v>
      </c>
      <c r="P34" s="76" t="n">
        <v>26913.55</v>
      </c>
      <c r="Q34" s="76" t="n">
        <v>55.72</v>
      </c>
      <c r="R34" s="62" t="n">
        <f aca="false">P34/3600</f>
        <v>7.47598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44854.43</v>
      </c>
      <c r="I35" s="72" t="n">
        <v>108.82</v>
      </c>
      <c r="J35" s="51" t="n">
        <f aca="false">H35/3600</f>
        <v>12.4595638888889</v>
      </c>
      <c r="L35" s="71" t="n">
        <v>39542.3952</v>
      </c>
      <c r="M35" s="72" t="n">
        <v>37.5787</v>
      </c>
      <c r="N35" s="72" t="n">
        <v>42.3427</v>
      </c>
      <c r="O35" s="72" t="n">
        <v>44.5008</v>
      </c>
      <c r="P35" s="72" t="n">
        <v>44670.11</v>
      </c>
      <c r="Q35" s="72" t="n">
        <v>109.74</v>
      </c>
      <c r="R35" s="51" t="n">
        <f aca="false">P35/3600</f>
        <v>12.4083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32728.97</v>
      </c>
      <c r="I36" s="74" t="n">
        <v>73.94</v>
      </c>
      <c r="J36" s="56" t="n">
        <f aca="false">H36/3600</f>
        <v>9.09138055555556</v>
      </c>
      <c r="L36" s="73" t="n">
        <v>7228.1064</v>
      </c>
      <c r="M36" s="74" t="n">
        <v>35.4412</v>
      </c>
      <c r="N36" s="74" t="n">
        <v>41.0653</v>
      </c>
      <c r="O36" s="74" t="n">
        <v>43.32</v>
      </c>
      <c r="P36" s="74" t="n">
        <v>32758.19</v>
      </c>
      <c r="Q36" s="74" t="n">
        <v>72.56</v>
      </c>
      <c r="R36" s="56" t="n">
        <f aca="false">P36/3600</f>
        <v>9.0994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1689.84</v>
      </c>
      <c r="I37" s="74" t="n">
        <v>67.55</v>
      </c>
      <c r="J37" s="56" t="n">
        <f aca="false">H37/3600</f>
        <v>8.80273333333333</v>
      </c>
      <c r="L37" s="73" t="n">
        <v>2258.4936</v>
      </c>
      <c r="M37" s="74" t="n">
        <v>34.0135</v>
      </c>
      <c r="N37" s="74" t="n">
        <v>39.8044</v>
      </c>
      <c r="O37" s="74" t="n">
        <v>42.2828</v>
      </c>
      <c r="P37" s="74" t="n">
        <v>28669.86</v>
      </c>
      <c r="Q37" s="74" t="n">
        <v>60.87</v>
      </c>
      <c r="R37" s="56" t="n">
        <f aca="false">P37/3600</f>
        <v>7.963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26994.69</v>
      </c>
      <c r="I38" s="76" t="n">
        <v>55.79</v>
      </c>
      <c r="J38" s="62" t="n">
        <f aca="false">H38/3600</f>
        <v>7.498525</v>
      </c>
      <c r="L38" s="75" t="n">
        <v>980.7824</v>
      </c>
      <c r="M38" s="76" t="n">
        <v>32.2224</v>
      </c>
      <c r="N38" s="76" t="n">
        <v>38.8455</v>
      </c>
      <c r="O38" s="76" t="n">
        <v>41.4681</v>
      </c>
      <c r="P38" s="76" t="n">
        <v>27065.37</v>
      </c>
      <c r="Q38" s="76" t="n">
        <v>55.62</v>
      </c>
      <c r="R38" s="62" t="n">
        <f aca="false">P38/3600</f>
        <v>7.5181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 t="s">
        <v>100</v>
      </c>
      <c r="E39" s="72"/>
      <c r="F39" s="72"/>
      <c r="G39" s="72"/>
      <c r="H39" s="72"/>
      <c r="I39" s="72"/>
      <c r="J39" s="51" t="n">
        <f aca="false">H39/3600</f>
        <v>0</v>
      </c>
      <c r="L39" s="71" t="s">
        <v>100</v>
      </c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 t="s">
        <v>100</v>
      </c>
      <c r="E40" s="74"/>
      <c r="F40" s="74"/>
      <c r="G40" s="74"/>
      <c r="H40" s="74"/>
      <c r="I40" s="74"/>
      <c r="J40" s="56" t="n">
        <f aca="false">H40/3600</f>
        <v>0</v>
      </c>
      <c r="L40" s="73" t="s">
        <v>100</v>
      </c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s">
        <v>100</v>
      </c>
      <c r="E41" s="74"/>
      <c r="F41" s="74"/>
      <c r="G41" s="74"/>
      <c r="H41" s="74"/>
      <c r="I41" s="74"/>
      <c r="J41" s="56" t="n">
        <f aca="false">H41/3600</f>
        <v>0</v>
      </c>
      <c r="L41" s="73" t="s">
        <v>100</v>
      </c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s">
        <v>100</v>
      </c>
      <c r="E42" s="76"/>
      <c r="F42" s="76"/>
      <c r="G42" s="76"/>
      <c r="H42" s="76"/>
      <c r="I42" s="76"/>
      <c r="J42" s="62" t="n">
        <f aca="false">H42/3600</f>
        <v>0</v>
      </c>
      <c r="L42" s="75" t="s">
        <v>100</v>
      </c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 t="s">
        <v>100</v>
      </c>
      <c r="E43" s="72"/>
      <c r="F43" s="72"/>
      <c r="G43" s="72"/>
      <c r="H43" s="72"/>
      <c r="I43" s="72"/>
      <c r="J43" s="51" t="n">
        <f aca="false">H43/3600</f>
        <v>0</v>
      </c>
      <c r="L43" s="71" t="s">
        <v>100</v>
      </c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s">
        <v>100</v>
      </c>
      <c r="E44" s="74"/>
      <c r="F44" s="74"/>
      <c r="G44" s="74"/>
      <c r="H44" s="74"/>
      <c r="I44" s="74"/>
      <c r="J44" s="56" t="n">
        <f aca="false">H44/3600</f>
        <v>0</v>
      </c>
      <c r="L44" s="73" t="s">
        <v>100</v>
      </c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s">
        <v>100</v>
      </c>
      <c r="E45" s="74"/>
      <c r="F45" s="74"/>
      <c r="G45" s="74"/>
      <c r="H45" s="74"/>
      <c r="I45" s="74"/>
      <c r="J45" s="56" t="n">
        <f aca="false">H45/3600</f>
        <v>0</v>
      </c>
      <c r="L45" s="73" t="s">
        <v>100</v>
      </c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s">
        <v>100</v>
      </c>
      <c r="E46" s="76"/>
      <c r="F46" s="76"/>
      <c r="G46" s="76"/>
      <c r="H46" s="76"/>
      <c r="I46" s="76"/>
      <c r="J46" s="62" t="n">
        <f aca="false">H46/3600</f>
        <v>0</v>
      </c>
      <c r="L46" s="75" t="s">
        <v>100</v>
      </c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 t="s">
        <v>100</v>
      </c>
      <c r="E47" s="72"/>
      <c r="F47" s="72"/>
      <c r="G47" s="72"/>
      <c r="H47" s="72"/>
      <c r="I47" s="72"/>
      <c r="J47" s="51" t="n">
        <f aca="false">H47/3600</f>
        <v>0</v>
      </c>
      <c r="L47" s="71" t="s">
        <v>100</v>
      </c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s">
        <v>100</v>
      </c>
      <c r="E48" s="74"/>
      <c r="F48" s="74"/>
      <c r="G48" s="74"/>
      <c r="H48" s="74"/>
      <c r="I48" s="74"/>
      <c r="J48" s="56" t="n">
        <f aca="false">H48/3600</f>
        <v>0</v>
      </c>
      <c r="L48" s="73" t="s">
        <v>100</v>
      </c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s">
        <v>100</v>
      </c>
      <c r="E49" s="74"/>
      <c r="F49" s="74"/>
      <c r="G49" s="74"/>
      <c r="H49" s="74"/>
      <c r="I49" s="74"/>
      <c r="J49" s="56" t="n">
        <f aca="false">H49/3600</f>
        <v>0</v>
      </c>
      <c r="L49" s="73" t="s">
        <v>100</v>
      </c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s">
        <v>100</v>
      </c>
      <c r="E50" s="76"/>
      <c r="F50" s="76"/>
      <c r="G50" s="76"/>
      <c r="H50" s="76"/>
      <c r="I50" s="76"/>
      <c r="J50" s="62" t="n">
        <f aca="false">H50/3600</f>
        <v>0</v>
      </c>
      <c r="L50" s="75" t="s">
        <v>100</v>
      </c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 t="s">
        <v>100</v>
      </c>
      <c r="E51" s="72"/>
      <c r="F51" s="72"/>
      <c r="G51" s="72"/>
      <c r="H51" s="72"/>
      <c r="I51" s="72"/>
      <c r="J51" s="51" t="n">
        <f aca="false">H51/3600</f>
        <v>0</v>
      </c>
      <c r="L51" s="71" t="s">
        <v>100</v>
      </c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s">
        <v>100</v>
      </c>
      <c r="E52" s="74"/>
      <c r="F52" s="74"/>
      <c r="G52" s="74"/>
      <c r="H52" s="74"/>
      <c r="I52" s="74"/>
      <c r="J52" s="56" t="n">
        <f aca="false">H52/3600</f>
        <v>0</v>
      </c>
      <c r="L52" s="73" t="s">
        <v>100</v>
      </c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s">
        <v>100</v>
      </c>
      <c r="E53" s="74"/>
      <c r="F53" s="74"/>
      <c r="G53" s="74"/>
      <c r="H53" s="74"/>
      <c r="I53" s="74"/>
      <c r="J53" s="56" t="n">
        <f aca="false">H53/3600</f>
        <v>0</v>
      </c>
      <c r="L53" s="73" t="s">
        <v>100</v>
      </c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s">
        <v>100</v>
      </c>
      <c r="E54" s="76"/>
      <c r="F54" s="76"/>
      <c r="G54" s="76"/>
      <c r="H54" s="76"/>
      <c r="I54" s="76"/>
      <c r="J54" s="62" t="n">
        <f aca="false">H54/3600</f>
        <v>0</v>
      </c>
      <c r="L54" s="75" t="s">
        <v>100</v>
      </c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 t="s">
        <v>100</v>
      </c>
      <c r="E55" s="72"/>
      <c r="F55" s="72"/>
      <c r="G55" s="72"/>
      <c r="H55" s="72"/>
      <c r="I55" s="72"/>
      <c r="J55" s="51" t="n">
        <f aca="false">H55/3600</f>
        <v>0</v>
      </c>
      <c r="L55" s="71" t="s">
        <v>100</v>
      </c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 t="s">
        <v>100</v>
      </c>
      <c r="E56" s="74"/>
      <c r="F56" s="74"/>
      <c r="G56" s="74"/>
      <c r="H56" s="74"/>
      <c r="I56" s="74"/>
      <c r="J56" s="56" t="n">
        <f aca="false">H56/3600</f>
        <v>0</v>
      </c>
      <c r="L56" s="73" t="s">
        <v>100</v>
      </c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s">
        <v>100</v>
      </c>
      <c r="E57" s="74"/>
      <c r="F57" s="74"/>
      <c r="G57" s="74"/>
      <c r="H57" s="74"/>
      <c r="I57" s="74"/>
      <c r="J57" s="56" t="n">
        <f aca="false">H57/3600</f>
        <v>0</v>
      </c>
      <c r="L57" s="73" t="s">
        <v>100</v>
      </c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s">
        <v>100</v>
      </c>
      <c r="E58" s="76"/>
      <c r="F58" s="76"/>
      <c r="G58" s="76"/>
      <c r="H58" s="76"/>
      <c r="I58" s="76"/>
      <c r="J58" s="62" t="n">
        <f aca="false">H58/3600</f>
        <v>0</v>
      </c>
      <c r="L58" s="75" t="s">
        <v>100</v>
      </c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 t="s">
        <v>100</v>
      </c>
      <c r="E59" s="72"/>
      <c r="F59" s="72"/>
      <c r="G59" s="72"/>
      <c r="H59" s="72"/>
      <c r="I59" s="72"/>
      <c r="J59" s="51" t="n">
        <f aca="false">H59/3600</f>
        <v>0</v>
      </c>
      <c r="L59" s="71" t="s">
        <v>100</v>
      </c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s">
        <v>100</v>
      </c>
      <c r="E60" s="74"/>
      <c r="F60" s="74"/>
      <c r="G60" s="74"/>
      <c r="H60" s="74"/>
      <c r="I60" s="74"/>
      <c r="J60" s="56" t="n">
        <f aca="false">H60/3600</f>
        <v>0</v>
      </c>
      <c r="L60" s="73" t="s">
        <v>100</v>
      </c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s">
        <v>100</v>
      </c>
      <c r="E61" s="74"/>
      <c r="F61" s="74"/>
      <c r="G61" s="74"/>
      <c r="H61" s="74"/>
      <c r="I61" s="74"/>
      <c r="J61" s="56" t="n">
        <f aca="false">H61/3600</f>
        <v>0</v>
      </c>
      <c r="L61" s="73" t="s">
        <v>100</v>
      </c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s">
        <v>100</v>
      </c>
      <c r="E62" s="76"/>
      <c r="F62" s="76"/>
      <c r="G62" s="76"/>
      <c r="H62" s="76"/>
      <c r="I62" s="76"/>
      <c r="J62" s="62" t="n">
        <f aca="false">H62/3600</f>
        <v>0</v>
      </c>
      <c r="L62" s="75" t="s">
        <v>100</v>
      </c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 t="s">
        <v>100</v>
      </c>
      <c r="E63" s="72"/>
      <c r="F63" s="72"/>
      <c r="G63" s="72"/>
      <c r="H63" s="72"/>
      <c r="I63" s="72"/>
      <c r="J63" s="51" t="n">
        <f aca="false">H63/3600</f>
        <v>0</v>
      </c>
      <c r="L63" s="71" t="s">
        <v>100</v>
      </c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s">
        <v>100</v>
      </c>
      <c r="E64" s="74"/>
      <c r="F64" s="74"/>
      <c r="G64" s="74"/>
      <c r="H64" s="74"/>
      <c r="I64" s="74"/>
      <c r="J64" s="56" t="n">
        <f aca="false">H64/3600</f>
        <v>0</v>
      </c>
      <c r="L64" s="73" t="s">
        <v>100</v>
      </c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s">
        <v>100</v>
      </c>
      <c r="E65" s="74"/>
      <c r="F65" s="74"/>
      <c r="G65" s="74"/>
      <c r="H65" s="74"/>
      <c r="I65" s="74"/>
      <c r="J65" s="56" t="n">
        <f aca="false">H65/3600</f>
        <v>0</v>
      </c>
      <c r="L65" s="73" t="s">
        <v>100</v>
      </c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s">
        <v>100</v>
      </c>
      <c r="E66" s="76"/>
      <c r="F66" s="76"/>
      <c r="G66" s="76"/>
      <c r="H66" s="76"/>
      <c r="I66" s="76"/>
      <c r="J66" s="62" t="n">
        <f aca="false">H66/3600</f>
        <v>0</v>
      </c>
      <c r="L66" s="75" t="s">
        <v>100</v>
      </c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 t="s">
        <v>100</v>
      </c>
      <c r="E67" s="72"/>
      <c r="F67" s="72"/>
      <c r="G67" s="72"/>
      <c r="H67" s="72"/>
      <c r="I67" s="72"/>
      <c r="J67" s="51" t="n">
        <f aca="false">H67/3600</f>
        <v>0</v>
      </c>
      <c r="L67" s="71" t="s">
        <v>100</v>
      </c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s">
        <v>100</v>
      </c>
      <c r="E68" s="74"/>
      <c r="F68" s="74"/>
      <c r="G68" s="74"/>
      <c r="H68" s="74"/>
      <c r="I68" s="74"/>
      <c r="J68" s="56" t="n">
        <f aca="false">H68/3600</f>
        <v>0</v>
      </c>
      <c r="L68" s="73" t="s">
        <v>100</v>
      </c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s">
        <v>100</v>
      </c>
      <c r="E69" s="74"/>
      <c r="F69" s="74"/>
      <c r="G69" s="74"/>
      <c r="H69" s="74"/>
      <c r="I69" s="74"/>
      <c r="J69" s="56" t="n">
        <f aca="false">H69/3600</f>
        <v>0</v>
      </c>
      <c r="L69" s="73" t="s">
        <v>100</v>
      </c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s">
        <v>100</v>
      </c>
      <c r="E70" s="76"/>
      <c r="F70" s="76"/>
      <c r="G70" s="76"/>
      <c r="H70" s="76"/>
      <c r="I70" s="76"/>
      <c r="J70" s="62" t="n">
        <f aca="false">H70/3600</f>
        <v>0</v>
      </c>
      <c r="L70" s="75" t="s">
        <v>100</v>
      </c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 t="s">
        <v>100</v>
      </c>
      <c r="E71" s="83"/>
      <c r="F71" s="83"/>
      <c r="G71" s="83"/>
      <c r="H71" s="83"/>
      <c r="I71" s="83"/>
      <c r="J71" s="84"/>
      <c r="K71" s="85"/>
      <c r="L71" s="82" t="s">
        <v>100</v>
      </c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 t="s">
        <v>100</v>
      </c>
      <c r="E72" s="91"/>
      <c r="F72" s="91"/>
      <c r="G72" s="91"/>
      <c r="H72" s="91"/>
      <c r="I72" s="91"/>
      <c r="J72" s="92"/>
      <c r="K72" s="85"/>
      <c r="L72" s="90" t="s">
        <v>100</v>
      </c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 t="s">
        <v>100</v>
      </c>
      <c r="E73" s="91"/>
      <c r="F73" s="91"/>
      <c r="G73" s="91"/>
      <c r="H73" s="91"/>
      <c r="I73" s="91"/>
      <c r="J73" s="92"/>
      <c r="K73" s="85"/>
      <c r="L73" s="90" t="s">
        <v>100</v>
      </c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 t="s">
        <v>100</v>
      </c>
      <c r="E74" s="97"/>
      <c r="F74" s="97"/>
      <c r="G74" s="97"/>
      <c r="H74" s="97"/>
      <c r="I74" s="97"/>
      <c r="J74" s="98"/>
      <c r="K74" s="85"/>
      <c r="L74" s="96" t="s">
        <v>100</v>
      </c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 t="s">
        <v>100</v>
      </c>
      <c r="E75" s="83"/>
      <c r="F75" s="83"/>
      <c r="G75" s="83"/>
      <c r="H75" s="83"/>
      <c r="I75" s="83"/>
      <c r="J75" s="84"/>
      <c r="K75" s="85"/>
      <c r="L75" s="82" t="s">
        <v>100</v>
      </c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 t="s">
        <v>100</v>
      </c>
      <c r="E76" s="91"/>
      <c r="F76" s="91"/>
      <c r="G76" s="91"/>
      <c r="H76" s="91"/>
      <c r="I76" s="91"/>
      <c r="J76" s="92"/>
      <c r="K76" s="85"/>
      <c r="L76" s="90" t="s">
        <v>100</v>
      </c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 t="s">
        <v>100</v>
      </c>
      <c r="E77" s="91"/>
      <c r="F77" s="91"/>
      <c r="G77" s="91"/>
      <c r="H77" s="91"/>
      <c r="I77" s="91"/>
      <c r="J77" s="92"/>
      <c r="K77" s="85"/>
      <c r="L77" s="90" t="s">
        <v>100</v>
      </c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 t="s">
        <v>100</v>
      </c>
      <c r="E78" s="97"/>
      <c r="F78" s="97"/>
      <c r="G78" s="97"/>
      <c r="H78" s="97"/>
      <c r="I78" s="97"/>
      <c r="J78" s="98"/>
      <c r="K78" s="85"/>
      <c r="L78" s="96" t="s">
        <v>100</v>
      </c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 t="s">
        <v>100</v>
      </c>
      <c r="E79" s="83"/>
      <c r="F79" s="83"/>
      <c r="G79" s="83"/>
      <c r="H79" s="83"/>
      <c r="I79" s="83"/>
      <c r="J79" s="84"/>
      <c r="K79" s="85"/>
      <c r="L79" s="82" t="s">
        <v>100</v>
      </c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 t="s">
        <v>100</v>
      </c>
      <c r="E80" s="91"/>
      <c r="F80" s="91"/>
      <c r="G80" s="91"/>
      <c r="H80" s="91"/>
      <c r="I80" s="91"/>
      <c r="J80" s="92"/>
      <c r="K80" s="85"/>
      <c r="L80" s="90" t="s">
        <v>100</v>
      </c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 t="s">
        <v>100</v>
      </c>
      <c r="E81" s="91"/>
      <c r="F81" s="91"/>
      <c r="G81" s="91"/>
      <c r="H81" s="91"/>
      <c r="I81" s="91"/>
      <c r="J81" s="92"/>
      <c r="K81" s="85"/>
      <c r="L81" s="90" t="s">
        <v>100</v>
      </c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 t="s">
        <v>100</v>
      </c>
      <c r="E82" s="97"/>
      <c r="F82" s="97"/>
      <c r="G82" s="97"/>
      <c r="H82" s="97"/>
      <c r="I82" s="97"/>
      <c r="J82" s="98"/>
      <c r="K82" s="85"/>
      <c r="L82" s="96" t="s">
        <v>100</v>
      </c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 t="s">
        <v>100</v>
      </c>
      <c r="E83" s="72"/>
      <c r="F83" s="72"/>
      <c r="G83" s="72"/>
      <c r="H83" s="72"/>
      <c r="I83" s="72"/>
      <c r="J83" s="51" t="n">
        <f aca="false">H83/3600</f>
        <v>0</v>
      </c>
      <c r="L83" s="71" t="s">
        <v>100</v>
      </c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s">
        <v>100</v>
      </c>
      <c r="E84" s="74"/>
      <c r="F84" s="74"/>
      <c r="G84" s="74"/>
      <c r="H84" s="74"/>
      <c r="I84" s="74"/>
      <c r="J84" s="56" t="n">
        <f aca="false">H84/3600</f>
        <v>0</v>
      </c>
      <c r="L84" s="73" t="s">
        <v>100</v>
      </c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s">
        <v>100</v>
      </c>
      <c r="E85" s="74"/>
      <c r="F85" s="74"/>
      <c r="G85" s="74"/>
      <c r="H85" s="74"/>
      <c r="I85" s="74"/>
      <c r="J85" s="56" t="n">
        <f aca="false">H85/3600</f>
        <v>0</v>
      </c>
      <c r="L85" s="73" t="s">
        <v>100</v>
      </c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s">
        <v>100</v>
      </c>
      <c r="E86" s="76"/>
      <c r="F86" s="76"/>
      <c r="G86" s="76"/>
      <c r="H86" s="76"/>
      <c r="I86" s="76"/>
      <c r="J86" s="62" t="n">
        <f aca="false">H86/3600</f>
        <v>0</v>
      </c>
      <c r="L86" s="75" t="s">
        <v>100</v>
      </c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 t="s">
        <v>100</v>
      </c>
      <c r="E87" s="72"/>
      <c r="F87" s="72"/>
      <c r="G87" s="72"/>
      <c r="H87" s="72"/>
      <c r="I87" s="72"/>
      <c r="J87" s="51" t="n">
        <f aca="false">H87/3600</f>
        <v>0</v>
      </c>
      <c r="L87" s="71" t="s">
        <v>100</v>
      </c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s">
        <v>100</v>
      </c>
      <c r="E88" s="74"/>
      <c r="F88" s="74"/>
      <c r="G88" s="74"/>
      <c r="H88" s="74"/>
      <c r="I88" s="74"/>
      <c r="J88" s="56" t="n">
        <f aca="false">H88/3600</f>
        <v>0</v>
      </c>
      <c r="L88" s="73" t="s">
        <v>100</v>
      </c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s">
        <v>100</v>
      </c>
      <c r="E89" s="74"/>
      <c r="F89" s="74"/>
      <c r="G89" s="74"/>
      <c r="H89" s="74"/>
      <c r="I89" s="74"/>
      <c r="J89" s="56" t="n">
        <f aca="false">H89/3600</f>
        <v>0</v>
      </c>
      <c r="L89" s="73" t="s">
        <v>100</v>
      </c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s">
        <v>100</v>
      </c>
      <c r="E90" s="76"/>
      <c r="F90" s="76"/>
      <c r="G90" s="76"/>
      <c r="H90" s="76"/>
      <c r="I90" s="76"/>
      <c r="J90" s="62" t="n">
        <f aca="false">H90/3600</f>
        <v>0</v>
      </c>
      <c r="L90" s="75" t="s">
        <v>100</v>
      </c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 t="s">
        <v>100</v>
      </c>
      <c r="E91" s="72"/>
      <c r="F91" s="72"/>
      <c r="G91" s="72"/>
      <c r="H91" s="72"/>
      <c r="I91" s="72"/>
      <c r="J91" s="51" t="n">
        <f aca="false">H91/3600</f>
        <v>0</v>
      </c>
      <c r="L91" s="71" t="s">
        <v>100</v>
      </c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s">
        <v>100</v>
      </c>
      <c r="E92" s="74"/>
      <c r="F92" s="74"/>
      <c r="G92" s="74"/>
      <c r="H92" s="74"/>
      <c r="I92" s="74"/>
      <c r="J92" s="56" t="n">
        <f aca="false">H92/3600</f>
        <v>0</v>
      </c>
      <c r="L92" s="73" t="s">
        <v>100</v>
      </c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s">
        <v>100</v>
      </c>
      <c r="E93" s="74"/>
      <c r="F93" s="74"/>
      <c r="G93" s="74"/>
      <c r="H93" s="74"/>
      <c r="I93" s="74"/>
      <c r="J93" s="56" t="n">
        <f aca="false">H93/3600</f>
        <v>0</v>
      </c>
      <c r="L93" s="73" t="s">
        <v>100</v>
      </c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s">
        <v>100</v>
      </c>
      <c r="E94" s="76"/>
      <c r="F94" s="76"/>
      <c r="G94" s="76"/>
      <c r="H94" s="76"/>
      <c r="I94" s="76"/>
      <c r="J94" s="62" t="n">
        <f aca="false">H94/3600</f>
        <v>0</v>
      </c>
      <c r="L94" s="75" t="s">
        <v>100</v>
      </c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 t="s">
        <v>100</v>
      </c>
      <c r="E95" s="72"/>
      <c r="F95" s="72"/>
      <c r="G95" s="72"/>
      <c r="H95" s="72"/>
      <c r="I95" s="72"/>
      <c r="J95" s="51" t="n">
        <f aca="false">H95/3600</f>
        <v>0</v>
      </c>
      <c r="L95" s="71" t="s">
        <v>100</v>
      </c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s">
        <v>100</v>
      </c>
      <c r="E96" s="74"/>
      <c r="F96" s="74"/>
      <c r="G96" s="74"/>
      <c r="H96" s="74"/>
      <c r="I96" s="74"/>
      <c r="J96" s="56" t="n">
        <f aca="false">H96/3600</f>
        <v>0</v>
      </c>
      <c r="L96" s="73" t="s">
        <v>100</v>
      </c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s">
        <v>100</v>
      </c>
      <c r="E97" s="74"/>
      <c r="F97" s="74"/>
      <c r="G97" s="74"/>
      <c r="H97" s="74"/>
      <c r="I97" s="74"/>
      <c r="J97" s="56" t="n">
        <f aca="false">H97/3600</f>
        <v>0</v>
      </c>
      <c r="L97" s="73" t="s">
        <v>100</v>
      </c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s">
        <v>100</v>
      </c>
      <c r="E98" s="76"/>
      <c r="F98" s="76"/>
      <c r="G98" s="76"/>
      <c r="H98" s="76"/>
      <c r="I98" s="76"/>
      <c r="J98" s="62" t="n">
        <f aca="false">H98/3600</f>
        <v>0</v>
      </c>
      <c r="L98" s="75" t="s">
        <v>100</v>
      </c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50.1022223550189</v>
      </c>
      <c r="J106" s="80" t="n">
        <f aca="false">GEOMEAN(J3:J98)</f>
        <v>0</v>
      </c>
      <c r="Q106" s="80" t="n">
        <f aca="false">GEOMEAN(Q3:Q98)</f>
        <v>50.369738311476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53394030021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554308333333333</v>
      </c>
      <c r="J108" s="80" t="n">
        <f aca="false">SUM(J3:J98)</f>
        <v>260.829497222222</v>
      </c>
      <c r="Q108" s="80" t="n">
        <f aca="false">SUM(Q3:Q98)/3600</f>
        <v>0.555977777777778</v>
      </c>
      <c r="R108" s="80" t="n">
        <f aca="false">SUM(R3:R98)</f>
        <v>262.162825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38)</f>
        <v>50.1022223550189</v>
      </c>
      <c r="J113" s="80" t="n">
        <f aca="false">GEOMEAN(J3:J38)</f>
        <v>6.4547272835383</v>
      </c>
      <c r="Q113" s="80" t="n">
        <f aca="false">GEOMEAN(Q3:Q38)</f>
        <v>50.3697383114765</v>
      </c>
      <c r="R113" s="80" t="n">
        <f aca="false">GEOMEAN(R3:R38)</f>
        <v>6.5152672307444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533940300217</v>
      </c>
      <c r="R114" s="81" t="n">
        <f aca="false">R113/J113</f>
        <v>1.0093791642228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VALUE!</v>
      </c>
      <c r="D25" s="23"/>
      <c r="E25" s="23"/>
      <c r="F25" s="23" t="e">
        <f aca="false">'RA-LC'!R107</f>
        <v>#VALUE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345994488396</v>
      </c>
      <c r="D26" s="24"/>
      <c r="E26" s="24"/>
      <c r="F26" s="24" t="n">
        <f aca="false">'RA-LC'!Q107</f>
        <v>1.00134981852417</v>
      </c>
      <c r="G26" s="24"/>
      <c r="H26" s="24"/>
      <c r="I26" s="24" t="n">
        <f aca="false">'RA-HE10'!Q107</f>
        <v>1.00533940300217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9963051401316</v>
      </c>
      <c r="D38" s="23"/>
      <c r="E38" s="23"/>
      <c r="F38" s="23" t="n">
        <f aca="false">'LB-LC'!R107</f>
        <v>0.996859964939016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160376679775</v>
      </c>
      <c r="D39" s="24"/>
      <c r="E39" s="24"/>
      <c r="F39" s="24" t="n">
        <f aca="false">'LB-LC'!Q107</f>
        <v>0.9941546728927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5.7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" hidden="false" customHeight="false" outlineLevel="0" collapsed="false">
      <c r="AA17" s="39" t="s">
        <v>70</v>
      </c>
      <c r="AB17" s="0" t="n">
        <v>7</v>
      </c>
    </row>
    <row r="18" customFormat="false" ht="15" hidden="false" customHeight="false" outlineLevel="0" collapsed="false">
      <c r="AA18" s="39" t="s">
        <v>71</v>
      </c>
      <c r="AB18" s="0" t="n">
        <v>51</v>
      </c>
    </row>
    <row r="19" customFormat="false" ht="15" hidden="false" customHeight="false" outlineLevel="0" collapsed="false">
      <c r="AA19" s="39" t="s">
        <v>72</v>
      </c>
      <c r="AB19" s="0" t="n">
        <v>67</v>
      </c>
    </row>
    <row r="20" customFormat="false" ht="15" hidden="false" customHeight="false" outlineLevel="0" collapsed="false">
      <c r="AA20" s="39" t="s">
        <v>73</v>
      </c>
      <c r="AB20" s="0" t="n">
        <v>91</v>
      </c>
    </row>
    <row r="21" customFormat="false" ht="15" hidden="false" customHeight="false" outlineLevel="0" collapsed="false">
      <c r="AA21" s="39" t="s">
        <v>74</v>
      </c>
      <c r="AB21" s="0" t="n">
        <v>95</v>
      </c>
    </row>
    <row r="22" customFormat="false" ht="15" hidden="false" customHeight="false" outlineLevel="0" collapsed="false">
      <c r="AA22" s="39" t="s">
        <v>75</v>
      </c>
      <c r="AB22" s="0" t="n">
        <v>15</v>
      </c>
    </row>
    <row r="23" customFormat="false" ht="15" hidden="false" customHeight="false" outlineLevel="0" collapsed="false">
      <c r="AA23" s="39" t="s">
        <v>36</v>
      </c>
      <c r="AB23" s="0" t="n">
        <v>3</v>
      </c>
    </row>
    <row r="24" customFormat="false" ht="15" hidden="false" customHeight="false" outlineLevel="0" collapsed="false">
      <c r="AA24" s="39" t="s">
        <v>76</v>
      </c>
      <c r="AB24" s="0" t="n">
        <v>71</v>
      </c>
    </row>
    <row r="25" customFormat="false" ht="15" hidden="false" customHeight="false" outlineLevel="0" collapsed="false">
      <c r="AA25" s="39" t="s">
        <v>77</v>
      </c>
      <c r="AB25" s="0" t="n">
        <v>75</v>
      </c>
    </row>
    <row r="26" customFormat="false" ht="15" hidden="false" customHeight="false" outlineLevel="0" collapsed="false">
      <c r="AA26" s="39" t="s">
        <v>78</v>
      </c>
      <c r="AB26" s="0" t="n">
        <v>79</v>
      </c>
    </row>
    <row r="27" customFormat="false" ht="15" hidden="false" customHeight="false" outlineLevel="0" collapsed="false">
      <c r="AA27" s="39"/>
    </row>
    <row r="28" customFormat="false" ht="15" hidden="false" customHeight="false" outlineLevel="0" collapsed="false">
      <c r="AA28" s="39"/>
    </row>
    <row r="29" customFormat="false" ht="15" hidden="false" customHeight="false" outlineLevel="0" collapsed="false">
      <c r="AA29" s="39"/>
    </row>
    <row r="30" customFormat="false" ht="15" hidden="false" customHeight="false" outlineLevel="0" collapsed="false">
      <c r="AA30" s="39"/>
    </row>
    <row r="31" customFormat="false" ht="15" hidden="false" customHeight="false" outlineLevel="0" collapsed="false">
      <c r="AA31" s="39"/>
    </row>
    <row r="32" customFormat="false" ht="15" hidden="false" customHeight="false" outlineLevel="0" collapsed="false">
      <c r="AA32" s="39"/>
    </row>
    <row r="33" customFormat="false" ht="15" hidden="false" customHeight="false" outlineLevel="0" collapsed="false">
      <c r="AA33" s="39"/>
    </row>
    <row r="34" customFormat="false" ht="15" hidden="false" customHeight="false" outlineLevel="0" collapsed="false">
      <c r="AA34" s="39"/>
    </row>
    <row r="35" customFormat="false" ht="15" hidden="false" customHeight="false" outlineLevel="0" collapsed="false">
      <c r="AA35" s="39"/>
    </row>
    <row r="36" customFormat="false" ht="15" hidden="false" customHeight="false" outlineLevel="0" collapsed="false">
      <c r="AA36" s="39"/>
    </row>
    <row r="37" customFormat="false" ht="15" hidden="false" customHeight="false" outlineLevel="0" collapsed="false">
      <c r="AA37" s="39"/>
    </row>
    <row r="38" customFormat="false" ht="15" hidden="false" customHeight="false" outlineLevel="0" collapsed="false">
      <c r="AA38" s="39"/>
    </row>
    <row r="39" customFormat="false" ht="15" hidden="false" customHeight="false" outlineLevel="0" collapsed="false">
      <c r="AA39" s="39"/>
    </row>
    <row r="40" customFormat="false" ht="15" hidden="false" customHeight="false" outlineLevel="0" collapsed="false">
      <c r="AA40" s="39"/>
    </row>
    <row r="41" customFormat="false" ht="15" hidden="false" customHeight="false" outlineLevel="0" collapsed="false">
      <c r="AA41" s="39"/>
    </row>
    <row r="42" customFormat="false" ht="15" hidden="false" customHeight="false" outlineLevel="0" collapsed="false">
      <c r="AA42" s="39"/>
    </row>
    <row r="43" customFormat="false" ht="15" hidden="false" customHeight="false" outlineLevel="0" collapsed="false">
      <c r="AA43" s="39"/>
    </row>
    <row r="44" customFormat="false" ht="15" hidden="false" customHeight="false" outlineLevel="0" collapsed="false">
      <c r="AA44" s="39"/>
    </row>
    <row r="45" customFormat="false" ht="15" hidden="false" customHeight="false" outlineLevel="0" collapsed="false">
      <c r="AA45" s="39"/>
    </row>
    <row r="46" customFormat="false" ht="15" hidden="false" customHeight="false" outlineLevel="0" collapsed="false">
      <c r="AA46" s="39"/>
    </row>
    <row r="47" customFormat="false" ht="15" hidden="false" customHeight="false" outlineLevel="0" collapsed="false">
      <c r="AA47" s="39"/>
    </row>
    <row r="48" customFormat="false" ht="15" hidden="false" customHeight="false" outlineLevel="0" collapsed="false">
      <c r="AA48" s="39"/>
    </row>
    <row r="49" customFormat="false" ht="15" hidden="false" customHeight="false" outlineLevel="0" collapsed="false">
      <c r="AA49" s="39"/>
    </row>
    <row r="50" customFormat="false" ht="15" hidden="false" customHeight="false" outlineLevel="0" collapsed="false">
      <c r="AA50" s="39"/>
    </row>
    <row r="51" customFormat="false" ht="15" hidden="false" customHeight="false" outlineLevel="0" collapsed="false">
      <c r="AA51" s="39"/>
    </row>
    <row r="52" customFormat="false" ht="15" hidden="false" customHeight="false" outlineLevel="0" collapsed="false">
      <c r="AA52" s="39"/>
    </row>
    <row r="53" customFormat="false" ht="15" hidden="false" customHeight="false" outlineLevel="0" collapsed="false">
      <c r="AA53" s="39"/>
    </row>
    <row r="54" customFormat="false" ht="15" hidden="false" customHeight="false" outlineLevel="0" collapsed="false">
      <c r="AA54" s="39"/>
    </row>
    <row r="55" customFormat="false" ht="15" hidden="false" customHeight="false" outlineLevel="0" collapsed="false">
      <c r="AA55" s="39"/>
    </row>
    <row r="56" customFormat="false" ht="15" hidden="false" customHeight="false" outlineLevel="0" collapsed="false">
      <c r="AA56" s="39"/>
    </row>
    <row r="57" customFormat="false" ht="15" hidden="false" customHeight="false" outlineLevel="0" collapsed="false">
      <c r="AA57" s="39"/>
    </row>
    <row r="58" customFormat="false" ht="15" hidden="false" customHeight="false" outlineLevel="0" collapsed="false">
      <c r="AA58" s="39"/>
    </row>
    <row r="59" customFormat="false" ht="15" hidden="false" customHeight="false" outlineLevel="0" collapsed="false">
      <c r="AA59" s="39"/>
    </row>
    <row r="60" customFormat="false" ht="15" hidden="false" customHeight="false" outlineLevel="0" collapsed="false">
      <c r="AA60" s="39"/>
    </row>
    <row r="61" customFormat="false" ht="15" hidden="false" customHeight="false" outlineLevel="0" collapsed="false">
      <c r="AA61" s="39"/>
    </row>
    <row r="62" customFormat="false" ht="15" hidden="false" customHeight="false" outlineLevel="0" collapsed="false">
      <c r="AA62" s="39"/>
    </row>
    <row r="63" customFormat="false" ht="15" hidden="false" customHeight="false" outlineLevel="0" collapsed="false">
      <c r="AA63" s="39"/>
    </row>
    <row r="64" customFormat="false" ht="15" hidden="false" customHeight="false" outlineLevel="0" collapsed="false">
      <c r="AA64" s="39"/>
    </row>
    <row r="65" customFormat="false" ht="15" hidden="false" customHeight="false" outlineLevel="0" collapsed="false">
      <c r="AA65" s="39"/>
    </row>
    <row r="66" customFormat="false" ht="15" hidden="false" customHeight="false" outlineLevel="0" collapsed="false">
      <c r="AA66" s="39"/>
    </row>
    <row r="67" customFormat="false" ht="15" hidden="false" customHeight="false" outlineLevel="0" collapsed="false">
      <c r="AA67" s="39"/>
    </row>
    <row r="68" customFormat="false" ht="15" hidden="false" customHeight="false" outlineLevel="0" collapsed="false">
      <c r="AA68" s="39"/>
    </row>
    <row r="69" customFormat="false" ht="15" hidden="false" customHeight="false" outlineLevel="0" collapsed="false">
      <c r="AA69" s="39"/>
    </row>
    <row r="70" customFormat="false" ht="15" hidden="false" customHeight="false" outlineLevel="0" collapsed="false">
      <c r="AA70" s="39"/>
    </row>
    <row r="71" customFormat="false" ht="15" hidden="false" customHeight="false" outlineLevel="0" collapsed="false">
      <c r="AA71" s="39"/>
    </row>
    <row r="72" customFormat="false" ht="15" hidden="false" customHeight="false" outlineLevel="0" collapsed="false">
      <c r="AA72" s="39"/>
    </row>
    <row r="73" customFormat="false" ht="15" hidden="false" customHeight="false" outlineLevel="0" collapsed="false">
      <c r="AA73" s="39"/>
    </row>
    <row r="74" customFormat="false" ht="15" hidden="false" customHeight="false" outlineLevel="0" collapsed="false">
      <c r="AA74" s="39"/>
    </row>
    <row r="75" customFormat="false" ht="15" hidden="false" customHeight="false" outlineLevel="0" collapsed="false">
      <c r="AA75" s="39"/>
    </row>
    <row r="76" customFormat="false" ht="15" hidden="false" customHeight="false" outlineLevel="0" collapsed="false">
      <c r="AA76" s="39"/>
    </row>
    <row r="77" customFormat="false" ht="15" hidden="false" customHeight="false" outlineLevel="0" collapsed="false">
      <c r="AA77" s="39"/>
    </row>
    <row r="78" customFormat="false" ht="15" hidden="false" customHeight="false" outlineLevel="0" collapsed="false">
      <c r="AA78" s="39"/>
    </row>
    <row r="79" customFormat="false" ht="15" hidden="false" customHeight="false" outlineLevel="0" collapsed="false">
      <c r="AA79" s="39"/>
    </row>
    <row r="80" customFormat="false" ht="15" hidden="false" customHeight="false" outlineLevel="0" collapsed="false">
      <c r="AA80" s="39"/>
    </row>
    <row r="81" customFormat="false" ht="15" hidden="false" customHeight="false" outlineLevel="0" collapsed="false">
      <c r="AA81" s="39"/>
    </row>
    <row r="82" customFormat="false" ht="15" hidden="false" customHeight="false" outlineLevel="0" collapsed="false">
      <c r="AA82" s="39"/>
    </row>
    <row r="83" customFormat="false" ht="15" hidden="false" customHeight="false" outlineLevel="0" collapsed="false">
      <c r="AA83" s="39"/>
    </row>
    <row r="84" customFormat="false" ht="15" hidden="false" customHeight="false" outlineLevel="0" collapsed="false">
      <c r="AA84" s="39"/>
    </row>
    <row r="85" customFormat="false" ht="15" hidden="false" customHeight="false" outlineLevel="0" collapsed="false">
      <c r="AA85" s="39"/>
    </row>
    <row r="86" customFormat="false" ht="1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64.3</v>
      </c>
      <c r="I3" s="50" t="n">
        <v>32.12</v>
      </c>
      <c r="J3" s="51" t="n">
        <f aca="false">H3/3600</f>
        <v>4.60119444444444</v>
      </c>
      <c r="L3" s="49" t="n">
        <v>13268.8304</v>
      </c>
      <c r="M3" s="50" t="n">
        <v>41.7774</v>
      </c>
      <c r="N3" s="50" t="n">
        <v>41.5548</v>
      </c>
      <c r="O3" s="50" t="n">
        <v>44.2322</v>
      </c>
      <c r="P3" s="50" t="n">
        <v>17161.54</v>
      </c>
      <c r="Q3" s="50" t="n">
        <v>32.88</v>
      </c>
      <c r="R3" s="52" t="n">
        <f aca="false">P3/3600</f>
        <v>4.7670944444444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14471.47</v>
      </c>
      <c r="I4" s="55" t="n">
        <v>28</v>
      </c>
      <c r="J4" s="56" t="n">
        <f aca="false">H4/3600</f>
        <v>4.01985277777778</v>
      </c>
      <c r="L4" s="54" t="n">
        <v>5333.4928</v>
      </c>
      <c r="M4" s="55" t="n">
        <v>39.2997</v>
      </c>
      <c r="N4" s="55" t="n">
        <v>39.8958</v>
      </c>
      <c r="O4" s="55" t="n">
        <v>42.35</v>
      </c>
      <c r="P4" s="55" t="n">
        <v>14526.49</v>
      </c>
      <c r="Q4" s="55" t="n">
        <v>27.76</v>
      </c>
      <c r="R4" s="57" t="n">
        <f aca="false">P4/3600</f>
        <v>4.0351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3339.02</v>
      </c>
      <c r="I5" s="55" t="n">
        <v>24.65</v>
      </c>
      <c r="J5" s="56" t="n">
        <f aca="false">H5/3600</f>
        <v>3.70528333333333</v>
      </c>
      <c r="L5" s="54" t="n">
        <v>2556.4624</v>
      </c>
      <c r="M5" s="55" t="n">
        <v>36.7659</v>
      </c>
      <c r="N5" s="55" t="n">
        <v>38.6375</v>
      </c>
      <c r="O5" s="55" t="n">
        <v>40.8632</v>
      </c>
      <c r="P5" s="55" t="n">
        <v>13852.87</v>
      </c>
      <c r="Q5" s="55" t="n">
        <v>25.17</v>
      </c>
      <c r="R5" s="57" t="n">
        <f aca="false">P5/3600</f>
        <v>3.84801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2714.57</v>
      </c>
      <c r="I6" s="61" t="n">
        <v>23.05</v>
      </c>
      <c r="J6" s="62" t="n">
        <f aca="false">H6/3600</f>
        <v>3.531825</v>
      </c>
      <c r="L6" s="60" t="n">
        <v>1329.752</v>
      </c>
      <c r="M6" s="61" t="n">
        <v>34.1242</v>
      </c>
      <c r="N6" s="61" t="n">
        <v>37.6848</v>
      </c>
      <c r="O6" s="61" t="n">
        <v>39.8139</v>
      </c>
      <c r="P6" s="61" t="n">
        <v>12670.5</v>
      </c>
      <c r="Q6" s="61" t="n">
        <v>22.3</v>
      </c>
      <c r="R6" s="63" t="n">
        <f aca="false">P6/3600</f>
        <v>3.5195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864.82</v>
      </c>
      <c r="I7" s="50" t="n">
        <v>51.29</v>
      </c>
      <c r="J7" s="51" t="n">
        <f aca="false">H7/3600</f>
        <v>6.62911666666667</v>
      </c>
      <c r="L7" s="49" t="n">
        <v>33222.3808</v>
      </c>
      <c r="M7" s="50" t="n">
        <v>40.4125</v>
      </c>
      <c r="N7" s="50" t="n">
        <v>45.0387</v>
      </c>
      <c r="O7" s="50" t="n">
        <v>44.6966</v>
      </c>
      <c r="P7" s="50" t="n">
        <v>23895.27</v>
      </c>
      <c r="Q7" s="50" t="n">
        <v>51.87</v>
      </c>
      <c r="R7" s="52" t="n">
        <f aca="false">P7/3600</f>
        <v>6.63757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0735.96</v>
      </c>
      <c r="I8" s="55" t="n">
        <v>44.91</v>
      </c>
      <c r="J8" s="56" t="n">
        <f aca="false">H8/3600</f>
        <v>5.75998888888889</v>
      </c>
      <c r="L8" s="54" t="n">
        <v>15835.9424</v>
      </c>
      <c r="M8" s="55" t="n">
        <v>37.4485</v>
      </c>
      <c r="N8" s="55" t="n">
        <v>43.1836</v>
      </c>
      <c r="O8" s="55" t="n">
        <v>43.3705</v>
      </c>
      <c r="P8" s="55" t="n">
        <v>20721.55</v>
      </c>
      <c r="Q8" s="55" t="n">
        <v>44.79</v>
      </c>
      <c r="R8" s="57" t="n">
        <f aca="false">P8/3600</f>
        <v>5.7559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18591.01</v>
      </c>
      <c r="I9" s="55" t="n">
        <v>37.7</v>
      </c>
      <c r="J9" s="56" t="n">
        <f aca="false">H9/3600</f>
        <v>5.16416944444444</v>
      </c>
      <c r="L9" s="54" t="n">
        <v>8315.4464</v>
      </c>
      <c r="M9" s="55" t="n">
        <v>34.5189</v>
      </c>
      <c r="N9" s="55" t="n">
        <v>41.597</v>
      </c>
      <c r="O9" s="55" t="n">
        <v>42.1137</v>
      </c>
      <c r="P9" s="55" t="n">
        <v>19381.05</v>
      </c>
      <c r="Q9" s="55" t="n">
        <v>39.07</v>
      </c>
      <c r="R9" s="57" t="n">
        <f aca="false">P9/3600</f>
        <v>5.3836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17086.84</v>
      </c>
      <c r="I10" s="61" t="n">
        <v>34.25</v>
      </c>
      <c r="J10" s="62" t="n">
        <f aca="false">H10/3600</f>
        <v>4.74634444444444</v>
      </c>
      <c r="L10" s="60" t="n">
        <v>4648.9728</v>
      </c>
      <c r="M10" s="61" t="n">
        <v>31.7442</v>
      </c>
      <c r="N10" s="61" t="n">
        <v>40.3591</v>
      </c>
      <c r="O10" s="61" t="n">
        <v>41.0887</v>
      </c>
      <c r="P10" s="61" t="n">
        <v>17074.37</v>
      </c>
      <c r="Q10" s="61" t="n">
        <v>34.2</v>
      </c>
      <c r="R10" s="63" t="n">
        <f aca="false">P10/3600</f>
        <v>4.7428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15371.37</v>
      </c>
      <c r="I19" s="72" t="n">
        <v>29.83</v>
      </c>
      <c r="J19" s="51" t="n">
        <f aca="false">H19/3600</f>
        <v>4.269825</v>
      </c>
      <c r="L19" s="71" t="n">
        <v>4855.5816</v>
      </c>
      <c r="M19" s="72" t="n">
        <v>41.7345</v>
      </c>
      <c r="N19" s="72" t="n">
        <v>43.5824</v>
      </c>
      <c r="O19" s="72" t="n">
        <v>45.297</v>
      </c>
      <c r="P19" s="72" t="n">
        <v>15380.7</v>
      </c>
      <c r="Q19" s="72" t="n">
        <v>29.75</v>
      </c>
      <c r="R19" s="51" t="n">
        <f aca="false">P19/3600</f>
        <v>4.27241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3684.32</v>
      </c>
      <c r="I20" s="74" t="n">
        <v>25.55</v>
      </c>
      <c r="J20" s="56" t="n">
        <f aca="false">H20/3600</f>
        <v>3.8012</v>
      </c>
      <c r="L20" s="73" t="n">
        <v>2211.3808</v>
      </c>
      <c r="M20" s="74" t="n">
        <v>39.8878</v>
      </c>
      <c r="N20" s="74" t="n">
        <v>42.2824</v>
      </c>
      <c r="O20" s="74" t="n">
        <v>43.4597</v>
      </c>
      <c r="P20" s="74" t="n">
        <v>14090.59</v>
      </c>
      <c r="Q20" s="74" t="n">
        <v>26.09</v>
      </c>
      <c r="R20" s="56" t="n">
        <f aca="false">P20/3600</f>
        <v>3.9140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3551.5</v>
      </c>
      <c r="I21" s="74" t="n">
        <v>25.46</v>
      </c>
      <c r="J21" s="56" t="n">
        <f aca="false">H21/3600</f>
        <v>3.76430555555556</v>
      </c>
      <c r="L21" s="73" t="n">
        <v>1084.2224</v>
      </c>
      <c r="M21" s="74" t="n">
        <v>37.5747</v>
      </c>
      <c r="N21" s="74" t="n">
        <v>41.1736</v>
      </c>
      <c r="O21" s="74" t="n">
        <v>42.1483</v>
      </c>
      <c r="P21" s="74" t="n">
        <v>12793.4</v>
      </c>
      <c r="Q21" s="74" t="n">
        <v>23.45</v>
      </c>
      <c r="R21" s="56" t="n">
        <f aca="false">P21/3600</f>
        <v>3.55372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1390.5</v>
      </c>
      <c r="I22" s="76" t="n">
        <v>20.99</v>
      </c>
      <c r="J22" s="62" t="n">
        <f aca="false">H22/3600</f>
        <v>3.16402777777778</v>
      </c>
      <c r="L22" s="75" t="n">
        <v>548.7008</v>
      </c>
      <c r="M22" s="76" t="n">
        <v>35.1747</v>
      </c>
      <c r="N22" s="76" t="n">
        <v>40.3364</v>
      </c>
      <c r="O22" s="76" t="n">
        <v>41.3308</v>
      </c>
      <c r="P22" s="76" t="n">
        <v>11411.23</v>
      </c>
      <c r="Q22" s="76" t="n">
        <v>20.64</v>
      </c>
      <c r="R22" s="62" t="n">
        <f aca="false">P22/3600</f>
        <v>3.1697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5583.46</v>
      </c>
      <c r="I23" s="72" t="n">
        <v>33.38</v>
      </c>
      <c r="J23" s="51" t="n">
        <f aca="false">H23/3600</f>
        <v>4.32873888888889</v>
      </c>
      <c r="L23" s="71" t="n">
        <v>7768.976</v>
      </c>
      <c r="M23" s="72" t="n">
        <v>40.1548</v>
      </c>
      <c r="N23" s="72" t="n">
        <v>42.5139</v>
      </c>
      <c r="O23" s="72" t="n">
        <v>43.8355</v>
      </c>
      <c r="P23" s="72" t="n">
        <v>14227.8</v>
      </c>
      <c r="Q23" s="72" t="n">
        <v>31.16</v>
      </c>
      <c r="R23" s="51" t="n">
        <f aca="false">P23/3600</f>
        <v>3.9521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2266.61</v>
      </c>
      <c r="I24" s="74" t="n">
        <v>24.53</v>
      </c>
      <c r="J24" s="56" t="n">
        <f aca="false">H24/3600</f>
        <v>3.40739166666667</v>
      </c>
      <c r="L24" s="73" t="n">
        <v>3370.4</v>
      </c>
      <c r="M24" s="74" t="n">
        <v>37.6561</v>
      </c>
      <c r="N24" s="74" t="n">
        <v>40.7599</v>
      </c>
      <c r="O24" s="74" t="n">
        <v>41.5659</v>
      </c>
      <c r="P24" s="74" t="n">
        <v>12267.69</v>
      </c>
      <c r="Q24" s="74" t="n">
        <v>24.48</v>
      </c>
      <c r="R24" s="56" t="n">
        <f aca="false">P24/3600</f>
        <v>3.4076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1700.08</v>
      </c>
      <c r="I25" s="74" t="n">
        <v>20.96</v>
      </c>
      <c r="J25" s="56" t="n">
        <f aca="false">H25/3600</f>
        <v>3.25002222222222</v>
      </c>
      <c r="L25" s="73" t="n">
        <v>1556.6872</v>
      </c>
      <c r="M25" s="74" t="n">
        <v>35.0623</v>
      </c>
      <c r="N25" s="74" t="n">
        <v>39.2688</v>
      </c>
      <c r="O25" s="74" t="n">
        <v>40.0189</v>
      </c>
      <c r="P25" s="74" t="n">
        <v>11224</v>
      </c>
      <c r="Q25" s="74" t="n">
        <v>20.94</v>
      </c>
      <c r="R25" s="56" t="n">
        <f aca="false">P25/3600</f>
        <v>3.117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1250.56</v>
      </c>
      <c r="I26" s="76" t="n">
        <v>20.51</v>
      </c>
      <c r="J26" s="62" t="n">
        <f aca="false">H26/3600</f>
        <v>3.12515555555556</v>
      </c>
      <c r="L26" s="75" t="n">
        <v>726.024</v>
      </c>
      <c r="M26" s="76" t="n">
        <v>32.5402</v>
      </c>
      <c r="N26" s="76" t="n">
        <v>38.1546</v>
      </c>
      <c r="O26" s="76" t="n">
        <v>39.1512</v>
      </c>
      <c r="P26" s="76" t="n">
        <v>10625.14</v>
      </c>
      <c r="Q26" s="76" t="n">
        <v>18.95</v>
      </c>
      <c r="R26" s="62" t="n">
        <f aca="false">P26/3600</f>
        <v>2.9514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33364.03</v>
      </c>
      <c r="I27" s="72" t="n">
        <v>60.47</v>
      </c>
      <c r="J27" s="51" t="n">
        <f aca="false">H27/3600</f>
        <v>9.26778611111111</v>
      </c>
      <c r="L27" s="71" t="n">
        <v>18525.2824</v>
      </c>
      <c r="M27" s="72" t="n">
        <v>38.5643</v>
      </c>
      <c r="N27" s="72" t="n">
        <v>40.1216</v>
      </c>
      <c r="O27" s="72" t="n">
        <v>43.6409</v>
      </c>
      <c r="P27" s="72" t="n">
        <v>36400.96</v>
      </c>
      <c r="Q27" s="72" t="n">
        <v>66.38</v>
      </c>
      <c r="R27" s="51" t="n">
        <f aca="false">P27/3600</f>
        <v>10.1113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26732.09</v>
      </c>
      <c r="I28" s="74" t="n">
        <v>46.52</v>
      </c>
      <c r="J28" s="56" t="n">
        <f aca="false">H28/3600</f>
        <v>7.42558055555556</v>
      </c>
      <c r="L28" s="73" t="n">
        <v>5817.7504</v>
      </c>
      <c r="M28" s="74" t="n">
        <v>36.9601</v>
      </c>
      <c r="N28" s="74" t="n">
        <v>39.171</v>
      </c>
      <c r="O28" s="74" t="n">
        <v>41.9873</v>
      </c>
      <c r="P28" s="74" t="n">
        <v>29000.91</v>
      </c>
      <c r="Q28" s="74" t="n">
        <v>48.43</v>
      </c>
      <c r="R28" s="56" t="n">
        <f aca="false">P28/3600</f>
        <v>8.0558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24062.1</v>
      </c>
      <c r="I29" s="74" t="n">
        <v>41.18</v>
      </c>
      <c r="J29" s="56" t="n">
        <f aca="false">H29/3600</f>
        <v>6.68391666666667</v>
      </c>
      <c r="L29" s="73" t="n">
        <v>2720.1376</v>
      </c>
      <c r="M29" s="74" t="n">
        <v>35.0778</v>
      </c>
      <c r="N29" s="74" t="n">
        <v>38.3721</v>
      </c>
      <c r="O29" s="74" t="n">
        <v>40.5035</v>
      </c>
      <c r="P29" s="74" t="n">
        <v>24118.98</v>
      </c>
      <c r="Q29" s="74" t="n">
        <v>41.31</v>
      </c>
      <c r="R29" s="56" t="n">
        <f aca="false">P29/3600</f>
        <v>6.699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22599.65</v>
      </c>
      <c r="I30" s="76" t="n">
        <v>38.92</v>
      </c>
      <c r="J30" s="62" t="n">
        <f aca="false">H30/3600</f>
        <v>6.27768055555556</v>
      </c>
      <c r="L30" s="75" t="n">
        <v>1389.6568</v>
      </c>
      <c r="M30" s="76" t="n">
        <v>32.9152</v>
      </c>
      <c r="N30" s="76" t="n">
        <v>37.6856</v>
      </c>
      <c r="O30" s="76" t="n">
        <v>39.3865</v>
      </c>
      <c r="P30" s="76" t="n">
        <v>22613.02</v>
      </c>
      <c r="Q30" s="76" t="n">
        <v>38.87</v>
      </c>
      <c r="R30" s="62" t="n">
        <f aca="false">P30/3600</f>
        <v>6.2813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38300.26</v>
      </c>
      <c r="I31" s="72" t="n">
        <v>68.75</v>
      </c>
      <c r="J31" s="51" t="n">
        <f aca="false">H31/3600</f>
        <v>10.6389611111111</v>
      </c>
      <c r="L31" s="71" t="n">
        <v>17579.696</v>
      </c>
      <c r="M31" s="72" t="n">
        <v>39.2476</v>
      </c>
      <c r="N31" s="72" t="n">
        <v>43.8615</v>
      </c>
      <c r="O31" s="72" t="n">
        <v>45.1439</v>
      </c>
      <c r="P31" s="72" t="n">
        <v>38220.39</v>
      </c>
      <c r="Q31" s="72" t="n">
        <v>69.15</v>
      </c>
      <c r="R31" s="51" t="n">
        <f aca="false">P31/3600</f>
        <v>10.6167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32624.74</v>
      </c>
      <c r="I32" s="74" t="n">
        <v>57.58</v>
      </c>
      <c r="J32" s="56" t="n">
        <f aca="false">H32/3600</f>
        <v>9.06242777777778</v>
      </c>
      <c r="L32" s="73" t="n">
        <v>6112.8336</v>
      </c>
      <c r="M32" s="74" t="n">
        <v>37.5949</v>
      </c>
      <c r="N32" s="74" t="n">
        <v>42.6634</v>
      </c>
      <c r="O32" s="74" t="n">
        <v>43.2594</v>
      </c>
      <c r="P32" s="74" t="n">
        <v>32149.06</v>
      </c>
      <c r="Q32" s="74" t="n">
        <v>57.41</v>
      </c>
      <c r="R32" s="56" t="n">
        <f aca="false">P32/3600</f>
        <v>8.930294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28915.25</v>
      </c>
      <c r="I33" s="74" t="n">
        <v>53.02</v>
      </c>
      <c r="J33" s="56" t="n">
        <f aca="false">H33/3600</f>
        <v>8.03201388888889</v>
      </c>
      <c r="L33" s="73" t="n">
        <v>2864.8064</v>
      </c>
      <c r="M33" s="74" t="n">
        <v>35.7825</v>
      </c>
      <c r="N33" s="74" t="n">
        <v>41.4903</v>
      </c>
      <c r="O33" s="74" t="n">
        <v>41.5071</v>
      </c>
      <c r="P33" s="74" t="n">
        <v>28908.78</v>
      </c>
      <c r="Q33" s="74" t="n">
        <v>52.57</v>
      </c>
      <c r="R33" s="56" t="n">
        <f aca="false">P33/3600</f>
        <v>8.0302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26831.19</v>
      </c>
      <c r="I34" s="76" t="n">
        <v>49.52</v>
      </c>
      <c r="J34" s="62" t="n">
        <f aca="false">H34/3600</f>
        <v>7.45310833333333</v>
      </c>
      <c r="L34" s="75" t="n">
        <v>1500.2848</v>
      </c>
      <c r="M34" s="76" t="n">
        <v>33.8251</v>
      </c>
      <c r="N34" s="76" t="n">
        <v>40.56</v>
      </c>
      <c r="O34" s="76" t="n">
        <v>40.1967</v>
      </c>
      <c r="P34" s="76" t="n">
        <v>26758.89</v>
      </c>
      <c r="Q34" s="76" t="n">
        <v>49.35</v>
      </c>
      <c r="R34" s="62" t="n">
        <f aca="false">P34/3600</f>
        <v>7.433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44522.93</v>
      </c>
      <c r="I35" s="72" t="n">
        <v>95.5</v>
      </c>
      <c r="J35" s="51" t="n">
        <f aca="false">H35/3600</f>
        <v>12.3674805555556</v>
      </c>
      <c r="L35" s="71" t="n">
        <v>40123.572</v>
      </c>
      <c r="M35" s="72" t="n">
        <v>37.5203</v>
      </c>
      <c r="N35" s="72" t="n">
        <v>42.1565</v>
      </c>
      <c r="O35" s="72" t="n">
        <v>44.2953</v>
      </c>
      <c r="P35" s="72" t="n">
        <v>44553.47</v>
      </c>
      <c r="Q35" s="72" t="n">
        <v>96.93</v>
      </c>
      <c r="R35" s="51" t="n">
        <f aca="false">P35/3600</f>
        <v>12.3759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32393.01</v>
      </c>
      <c r="I36" s="74" t="n">
        <v>59.84</v>
      </c>
      <c r="J36" s="56" t="n">
        <f aca="false">H36/3600</f>
        <v>8.99805833333333</v>
      </c>
      <c r="L36" s="73" t="n">
        <v>7334.1208</v>
      </c>
      <c r="M36" s="74" t="n">
        <v>35.4003</v>
      </c>
      <c r="N36" s="74" t="n">
        <v>40.9177</v>
      </c>
      <c r="O36" s="74" t="n">
        <v>43.1669</v>
      </c>
      <c r="P36" s="74" t="n">
        <v>32447.88</v>
      </c>
      <c r="Q36" s="74" t="n">
        <v>59.62</v>
      </c>
      <c r="R36" s="56" t="n">
        <f aca="false">P36/3600</f>
        <v>9.01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28293.07</v>
      </c>
      <c r="I37" s="74" t="n">
        <v>50.87</v>
      </c>
      <c r="J37" s="56" t="n">
        <f aca="false">H37/3600</f>
        <v>7.85918611111111</v>
      </c>
      <c r="L37" s="73" t="n">
        <v>2276.6736</v>
      </c>
      <c r="M37" s="74" t="n">
        <v>33.9868</v>
      </c>
      <c r="N37" s="74" t="n">
        <v>39.7143</v>
      </c>
      <c r="O37" s="74" t="n">
        <v>42.1766</v>
      </c>
      <c r="P37" s="74" t="n">
        <v>28457.1</v>
      </c>
      <c r="Q37" s="74" t="n">
        <v>50.76</v>
      </c>
      <c r="R37" s="56" t="n">
        <f aca="false">P37/3600</f>
        <v>7.904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26885.23</v>
      </c>
      <c r="I38" s="76" t="n">
        <v>47.91</v>
      </c>
      <c r="J38" s="62" t="n">
        <f aca="false">H38/3600</f>
        <v>7.46811944444444</v>
      </c>
      <c r="L38" s="75" t="n">
        <v>987.5384</v>
      </c>
      <c r="M38" s="76" t="n">
        <v>32.2117</v>
      </c>
      <c r="N38" s="76" t="n">
        <v>38.8012</v>
      </c>
      <c r="O38" s="76" t="n">
        <v>41.4025</v>
      </c>
      <c r="P38" s="76" t="n">
        <v>26901.3</v>
      </c>
      <c r="Q38" s="76" t="n">
        <v>47.59</v>
      </c>
      <c r="R38" s="62" t="n">
        <f aca="false">P38/3600</f>
        <v>7.4725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6746.25</v>
      </c>
      <c r="I39" s="72" t="n">
        <v>12.02</v>
      </c>
      <c r="J39" s="51" t="n">
        <f aca="false">H39/3600</f>
        <v>1.87395833333333</v>
      </c>
      <c r="L39" s="71" t="n">
        <v>3491.3904</v>
      </c>
      <c r="M39" s="72" t="n">
        <v>40.5425</v>
      </c>
      <c r="N39" s="72" t="n">
        <v>43.1551</v>
      </c>
      <c r="O39" s="72" t="n">
        <v>43.7765</v>
      </c>
      <c r="P39" s="72" t="n">
        <v>6787.18</v>
      </c>
      <c r="Q39" s="72" t="n">
        <v>12.09</v>
      </c>
      <c r="R39" s="51" t="n">
        <f aca="false">P39/3600</f>
        <v>1.885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5926.1</v>
      </c>
      <c r="I40" s="74" t="n">
        <v>10.07</v>
      </c>
      <c r="J40" s="56" t="n">
        <f aca="false">H40/3600</f>
        <v>1.64613888888889</v>
      </c>
      <c r="L40" s="73" t="n">
        <v>1674.5984</v>
      </c>
      <c r="M40" s="74" t="n">
        <v>37.4709</v>
      </c>
      <c r="N40" s="74" t="n">
        <v>40.8964</v>
      </c>
      <c r="O40" s="74" t="n">
        <v>41.2125</v>
      </c>
      <c r="P40" s="74" t="n">
        <v>5937.72</v>
      </c>
      <c r="Q40" s="74" t="n">
        <v>10</v>
      </c>
      <c r="R40" s="56" t="n">
        <f aca="false">P40/3600</f>
        <v>1.6493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5250.29</v>
      </c>
      <c r="I41" s="74" t="n">
        <v>8.43</v>
      </c>
      <c r="J41" s="56" t="n">
        <f aca="false">H41/3600</f>
        <v>1.45841388888889</v>
      </c>
      <c r="L41" s="73" t="n">
        <v>824.4528</v>
      </c>
      <c r="M41" s="74" t="n">
        <v>34.5904</v>
      </c>
      <c r="N41" s="74" t="n">
        <v>39.0362</v>
      </c>
      <c r="O41" s="74" t="n">
        <v>39.119</v>
      </c>
      <c r="P41" s="74" t="n">
        <v>5248.9</v>
      </c>
      <c r="Q41" s="74" t="n">
        <v>8.49</v>
      </c>
      <c r="R41" s="56" t="n">
        <f aca="false">P41/3600</f>
        <v>1.4580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4798.5</v>
      </c>
      <c r="I42" s="76" t="n">
        <v>7.19</v>
      </c>
      <c r="J42" s="62" t="n">
        <f aca="false">H42/3600</f>
        <v>1.33291666666667</v>
      </c>
      <c r="L42" s="75" t="n">
        <v>436.6712</v>
      </c>
      <c r="M42" s="76" t="n">
        <v>32.1187</v>
      </c>
      <c r="N42" s="76" t="n">
        <v>37.6994</v>
      </c>
      <c r="O42" s="76" t="n">
        <v>37.5795</v>
      </c>
      <c r="P42" s="76" t="n">
        <v>4801.08</v>
      </c>
      <c r="Q42" s="76" t="n">
        <v>7.27</v>
      </c>
      <c r="R42" s="62" t="n">
        <f aca="false">P42/3600</f>
        <v>1.3336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7587.55</v>
      </c>
      <c r="I43" s="72" t="n">
        <v>13.27</v>
      </c>
      <c r="J43" s="51" t="n">
        <f aca="false">H43/3600</f>
        <v>2.10765277777778</v>
      </c>
      <c r="L43" s="71" t="n">
        <v>3680.7368</v>
      </c>
      <c r="M43" s="72" t="n">
        <v>40.3005</v>
      </c>
      <c r="N43" s="72" t="n">
        <v>43.6234</v>
      </c>
      <c r="O43" s="72" t="n">
        <v>45.1517</v>
      </c>
      <c r="P43" s="72" t="n">
        <v>7840.62</v>
      </c>
      <c r="Q43" s="72" t="n">
        <v>13.62</v>
      </c>
      <c r="R43" s="51" t="n">
        <f aca="false">P43/3600</f>
        <v>2.1779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6632.81</v>
      </c>
      <c r="I44" s="74" t="n">
        <v>11.24</v>
      </c>
      <c r="J44" s="56" t="n">
        <f aca="false">H44/3600</f>
        <v>1.84244722222222</v>
      </c>
      <c r="L44" s="73" t="n">
        <v>1725.5728</v>
      </c>
      <c r="M44" s="74" t="n">
        <v>37.8303</v>
      </c>
      <c r="N44" s="74" t="n">
        <v>41.7397</v>
      </c>
      <c r="O44" s="74" t="n">
        <v>42.9403</v>
      </c>
      <c r="P44" s="74" t="n">
        <v>6892.89</v>
      </c>
      <c r="Q44" s="74" t="n">
        <v>11.72</v>
      </c>
      <c r="R44" s="56" t="n">
        <f aca="false">P44/3600</f>
        <v>1.914691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6047.73</v>
      </c>
      <c r="I45" s="74" t="n">
        <v>9.83</v>
      </c>
      <c r="J45" s="56" t="n">
        <f aca="false">H45/3600</f>
        <v>1.679925</v>
      </c>
      <c r="L45" s="73" t="n">
        <v>868.4128</v>
      </c>
      <c r="M45" s="74" t="n">
        <v>35.0998</v>
      </c>
      <c r="N45" s="74" t="n">
        <v>40.1359</v>
      </c>
      <c r="O45" s="74" t="n">
        <v>41.0902</v>
      </c>
      <c r="P45" s="74" t="n">
        <v>6056.94</v>
      </c>
      <c r="Q45" s="74" t="n">
        <v>9.87</v>
      </c>
      <c r="R45" s="56" t="n">
        <f aca="false">P45/3600</f>
        <v>1.6824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5691.33</v>
      </c>
      <c r="I46" s="76" t="n">
        <v>8.58</v>
      </c>
      <c r="J46" s="62" t="n">
        <f aca="false">H46/3600</f>
        <v>1.580925</v>
      </c>
      <c r="L46" s="75" t="n">
        <v>458.7512</v>
      </c>
      <c r="M46" s="76" t="n">
        <v>32.3625</v>
      </c>
      <c r="N46" s="76" t="n">
        <v>38.8381</v>
      </c>
      <c r="O46" s="76" t="n">
        <v>39.7171</v>
      </c>
      <c r="P46" s="76" t="n">
        <v>5676.38</v>
      </c>
      <c r="Q46" s="76" t="n">
        <v>8.55</v>
      </c>
      <c r="R46" s="62" t="n">
        <f aca="false">P46/3600</f>
        <v>1.5767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7376.09</v>
      </c>
      <c r="I47" s="72" t="n">
        <v>15.46</v>
      </c>
      <c r="J47" s="51" t="n">
        <f aca="false">H47/3600</f>
        <v>2.04891388888889</v>
      </c>
      <c r="L47" s="71" t="n">
        <v>6868.7736</v>
      </c>
      <c r="M47" s="72" t="n">
        <v>38.4734</v>
      </c>
      <c r="N47" s="72" t="n">
        <v>41.5221</v>
      </c>
      <c r="O47" s="72" t="n">
        <v>42.5752</v>
      </c>
      <c r="P47" s="72" t="n">
        <v>7348.24</v>
      </c>
      <c r="Q47" s="72" t="n">
        <v>15.48</v>
      </c>
      <c r="R47" s="51" t="n">
        <f aca="false">P47/3600</f>
        <v>2.0411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6201.01</v>
      </c>
      <c r="I48" s="74" t="n">
        <v>12.37</v>
      </c>
      <c r="J48" s="56" t="n">
        <f aca="false">H48/3600</f>
        <v>1.72250277777778</v>
      </c>
      <c r="L48" s="73" t="n">
        <v>3123.8624</v>
      </c>
      <c r="M48" s="74" t="n">
        <v>34.9899</v>
      </c>
      <c r="N48" s="74" t="n">
        <v>39.0063</v>
      </c>
      <c r="O48" s="74" t="n">
        <v>39.9497</v>
      </c>
      <c r="P48" s="74" t="n">
        <v>6217.97</v>
      </c>
      <c r="Q48" s="74" t="n">
        <v>12.36</v>
      </c>
      <c r="R48" s="56" t="n">
        <f aca="false">P48/3600</f>
        <v>1.72721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5438.99</v>
      </c>
      <c r="I49" s="74" t="n">
        <v>10.23</v>
      </c>
      <c r="J49" s="56" t="n">
        <f aca="false">H49/3600</f>
        <v>1.51083055555556</v>
      </c>
      <c r="L49" s="73" t="n">
        <v>1481.7944</v>
      </c>
      <c r="M49" s="74" t="n">
        <v>31.7969</v>
      </c>
      <c r="N49" s="74" t="n">
        <v>37.1676</v>
      </c>
      <c r="O49" s="74" t="n">
        <v>38.026</v>
      </c>
      <c r="P49" s="74" t="n">
        <v>5459.08</v>
      </c>
      <c r="Q49" s="74" t="n">
        <v>10.3</v>
      </c>
      <c r="R49" s="56" t="n">
        <f aca="false">P49/3600</f>
        <v>1.5164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4939.28</v>
      </c>
      <c r="I50" s="76" t="n">
        <v>9.11</v>
      </c>
      <c r="J50" s="62" t="n">
        <f aca="false">H50/3600</f>
        <v>1.37202222222222</v>
      </c>
      <c r="L50" s="75" t="n">
        <v>704.1048</v>
      </c>
      <c r="M50" s="76" t="n">
        <v>28.8257</v>
      </c>
      <c r="N50" s="76" t="n">
        <v>35.9106</v>
      </c>
      <c r="O50" s="76" t="n">
        <v>36.6596</v>
      </c>
      <c r="P50" s="76" t="n">
        <v>4939.27</v>
      </c>
      <c r="Q50" s="76" t="n">
        <v>9.17</v>
      </c>
      <c r="R50" s="62" t="n">
        <f aca="false">P50/3600</f>
        <v>1.37201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5427.55</v>
      </c>
      <c r="I51" s="72" t="n">
        <v>11.06</v>
      </c>
      <c r="J51" s="51" t="n">
        <f aca="false">H51/3600</f>
        <v>1.50765277777778</v>
      </c>
      <c r="L51" s="71" t="n">
        <v>4867.3776</v>
      </c>
      <c r="M51" s="72" t="n">
        <v>39.1542</v>
      </c>
      <c r="N51" s="72" t="n">
        <v>41.5466</v>
      </c>
      <c r="O51" s="72" t="n">
        <v>42.9999</v>
      </c>
      <c r="P51" s="72" t="n">
        <v>5835.83</v>
      </c>
      <c r="Q51" s="72" t="n">
        <v>12.03</v>
      </c>
      <c r="R51" s="51" t="n">
        <f aca="false">P51/3600</f>
        <v>1.6210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4574.1</v>
      </c>
      <c r="I52" s="74" t="n">
        <v>8.76</v>
      </c>
      <c r="J52" s="56" t="n">
        <f aca="false">H52/3600</f>
        <v>1.27058333333333</v>
      </c>
      <c r="L52" s="73" t="n">
        <v>2052.1088</v>
      </c>
      <c r="M52" s="74" t="n">
        <v>35.9462</v>
      </c>
      <c r="N52" s="74" t="n">
        <v>39.2964</v>
      </c>
      <c r="O52" s="74" t="n">
        <v>40.8928</v>
      </c>
      <c r="P52" s="74" t="n">
        <v>4919.14</v>
      </c>
      <c r="Q52" s="74" t="n">
        <v>9.5</v>
      </c>
      <c r="R52" s="56" t="n">
        <f aca="false">P52/3600</f>
        <v>1.3664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3965.63</v>
      </c>
      <c r="I53" s="74" t="n">
        <v>7.03</v>
      </c>
      <c r="J53" s="56" t="n">
        <f aca="false">H53/3600</f>
        <v>1.10156388888889</v>
      </c>
      <c r="L53" s="73" t="n">
        <v>961.0016</v>
      </c>
      <c r="M53" s="74" t="n">
        <v>33.0999</v>
      </c>
      <c r="N53" s="74" t="n">
        <v>37.4662</v>
      </c>
      <c r="O53" s="74" t="n">
        <v>39.2102</v>
      </c>
      <c r="P53" s="74" t="n">
        <v>4237.31</v>
      </c>
      <c r="Q53" s="74" t="n">
        <v>7.64</v>
      </c>
      <c r="R53" s="56" t="n">
        <f aca="false">P53/3600</f>
        <v>1.1770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3509.84</v>
      </c>
      <c r="I54" s="76" t="n">
        <v>5.64</v>
      </c>
      <c r="J54" s="62" t="n">
        <f aca="false">H54/3600</f>
        <v>0.974955555555556</v>
      </c>
      <c r="L54" s="75" t="n">
        <v>470.8416</v>
      </c>
      <c r="M54" s="76" t="n">
        <v>30.4506</v>
      </c>
      <c r="N54" s="76" t="n">
        <v>36.1623</v>
      </c>
      <c r="O54" s="76" t="n">
        <v>37.9265</v>
      </c>
      <c r="P54" s="76" t="n">
        <v>3734.51</v>
      </c>
      <c r="Q54" s="76" t="n">
        <v>6</v>
      </c>
      <c r="R54" s="62" t="n">
        <f aca="false">P54/3600</f>
        <v>1.0373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1839.63</v>
      </c>
      <c r="I55" s="72" t="n">
        <v>3.75</v>
      </c>
      <c r="J55" s="51" t="n">
        <f aca="false">H55/3600</f>
        <v>0.511008333333333</v>
      </c>
      <c r="L55" s="71" t="n">
        <v>1524.8496</v>
      </c>
      <c r="M55" s="72" t="n">
        <v>40.8058</v>
      </c>
      <c r="N55" s="72" t="n">
        <v>44.0997</v>
      </c>
      <c r="O55" s="72" t="n">
        <v>43.2717</v>
      </c>
      <c r="P55" s="72" t="n">
        <v>1837.8</v>
      </c>
      <c r="Q55" s="72" t="n">
        <v>3.7</v>
      </c>
      <c r="R55" s="51" t="n">
        <f aca="false">P55/3600</f>
        <v>0.510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1626.78</v>
      </c>
      <c r="I56" s="74" t="n">
        <v>3.13</v>
      </c>
      <c r="J56" s="56" t="n">
        <f aca="false">H56/3600</f>
        <v>0.451883333333333</v>
      </c>
      <c r="L56" s="73" t="n">
        <v>763.8624</v>
      </c>
      <c r="M56" s="74" t="n">
        <v>37.0603</v>
      </c>
      <c r="N56" s="74" t="n">
        <v>41.5495</v>
      </c>
      <c r="O56" s="74" t="n">
        <v>40.3305</v>
      </c>
      <c r="P56" s="74" t="n">
        <v>1624.14</v>
      </c>
      <c r="Q56" s="74" t="n">
        <v>3.11</v>
      </c>
      <c r="R56" s="56" t="n">
        <f aca="false">P56/3600</f>
        <v>0.451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441.18</v>
      </c>
      <c r="I57" s="74" t="n">
        <v>2.48</v>
      </c>
      <c r="J57" s="56" t="n">
        <f aca="false">H57/3600</f>
        <v>0.400327777777778</v>
      </c>
      <c r="L57" s="73" t="n">
        <v>378.824</v>
      </c>
      <c r="M57" s="74" t="n">
        <v>33.7016</v>
      </c>
      <c r="N57" s="74" t="n">
        <v>39.5774</v>
      </c>
      <c r="O57" s="74" t="n">
        <v>38.034</v>
      </c>
      <c r="P57" s="74" t="n">
        <v>1439.14</v>
      </c>
      <c r="Q57" s="74" t="n">
        <v>2.45</v>
      </c>
      <c r="R57" s="56" t="n">
        <f aca="false">P57/3600</f>
        <v>0.39976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301.18</v>
      </c>
      <c r="I58" s="76" t="n">
        <v>2.02</v>
      </c>
      <c r="J58" s="62" t="n">
        <f aca="false">H58/3600</f>
        <v>0.361438888888889</v>
      </c>
      <c r="L58" s="75" t="n">
        <v>197.188</v>
      </c>
      <c r="M58" s="76" t="n">
        <v>30.8822</v>
      </c>
      <c r="N58" s="76" t="n">
        <v>38.1616</v>
      </c>
      <c r="O58" s="76" t="n">
        <v>36.4248</v>
      </c>
      <c r="P58" s="76" t="n">
        <v>1302.91</v>
      </c>
      <c r="Q58" s="76" t="n">
        <v>2.01</v>
      </c>
      <c r="R58" s="62" t="n">
        <f aca="false">P58/3600</f>
        <v>0.3619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1973.16</v>
      </c>
      <c r="I59" s="72" t="n">
        <v>4.32</v>
      </c>
      <c r="J59" s="51" t="n">
        <f aca="false">H59/3600</f>
        <v>0.5481</v>
      </c>
      <c r="L59" s="71" t="n">
        <v>1629.1736</v>
      </c>
      <c r="M59" s="72" t="n">
        <v>38.2899</v>
      </c>
      <c r="N59" s="72" t="n">
        <v>43.1923</v>
      </c>
      <c r="O59" s="72" t="n">
        <v>44.252</v>
      </c>
      <c r="P59" s="72" t="n">
        <v>1985.64</v>
      </c>
      <c r="Q59" s="72" t="n">
        <v>4.38</v>
      </c>
      <c r="R59" s="51" t="n">
        <f aca="false">P59/3600</f>
        <v>0.5515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1627</v>
      </c>
      <c r="I60" s="74" t="n">
        <v>3.28</v>
      </c>
      <c r="J60" s="56" t="n">
        <f aca="false">H60/3600</f>
        <v>0.451944444444444</v>
      </c>
      <c r="L60" s="73" t="n">
        <v>630.8904</v>
      </c>
      <c r="M60" s="74" t="n">
        <v>35.1123</v>
      </c>
      <c r="N60" s="74" t="n">
        <v>41.0483</v>
      </c>
      <c r="O60" s="74" t="n">
        <v>42.1023</v>
      </c>
      <c r="P60" s="74" t="n">
        <v>1632.73</v>
      </c>
      <c r="Q60" s="74" t="n">
        <v>3.3</v>
      </c>
      <c r="R60" s="56" t="n">
        <f aca="false">P60/3600</f>
        <v>0.4535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1436.81</v>
      </c>
      <c r="I61" s="74" t="n">
        <v>2.82</v>
      </c>
      <c r="J61" s="56" t="n">
        <f aca="false">H61/3600</f>
        <v>0.399113888888889</v>
      </c>
      <c r="L61" s="73" t="n">
        <v>285.9736</v>
      </c>
      <c r="M61" s="74" t="n">
        <v>32.2445</v>
      </c>
      <c r="N61" s="74" t="n">
        <v>39.581</v>
      </c>
      <c r="O61" s="74" t="n">
        <v>40.5496</v>
      </c>
      <c r="P61" s="74" t="n">
        <v>1434.02</v>
      </c>
      <c r="Q61" s="74" t="n">
        <v>2.83</v>
      </c>
      <c r="R61" s="56" t="n">
        <f aca="false">P61/3600</f>
        <v>0.3983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331.84</v>
      </c>
      <c r="I62" s="76" t="n">
        <v>2.48</v>
      </c>
      <c r="J62" s="62" t="n">
        <f aca="false">H62/3600</f>
        <v>0.369955555555556</v>
      </c>
      <c r="L62" s="75" t="n">
        <v>144.4096</v>
      </c>
      <c r="M62" s="76" t="n">
        <v>29.4828</v>
      </c>
      <c r="N62" s="76" t="n">
        <v>38.527</v>
      </c>
      <c r="O62" s="76" t="n">
        <v>39.4212</v>
      </c>
      <c r="P62" s="76" t="n">
        <v>1340.07</v>
      </c>
      <c r="Q62" s="76" t="n">
        <v>2.5</v>
      </c>
      <c r="R62" s="62" t="n">
        <f aca="false">P62/3600</f>
        <v>0.3722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1660.26</v>
      </c>
      <c r="I63" s="72" t="n">
        <v>3.68</v>
      </c>
      <c r="J63" s="51" t="n">
        <f aca="false">H63/3600</f>
        <v>0.461183333333333</v>
      </c>
      <c r="L63" s="71" t="n">
        <v>1663.7312</v>
      </c>
      <c r="M63" s="72" t="n">
        <v>38.3859</v>
      </c>
      <c r="N63" s="72" t="n">
        <v>41.3609</v>
      </c>
      <c r="O63" s="72" t="n">
        <v>42.3063</v>
      </c>
      <c r="P63" s="72" t="n">
        <v>1653.15</v>
      </c>
      <c r="Q63" s="72" t="n">
        <v>3.63</v>
      </c>
      <c r="R63" s="51" t="n">
        <f aca="false">P63/3600</f>
        <v>0.4592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410.67</v>
      </c>
      <c r="I64" s="74" t="n">
        <v>2.91</v>
      </c>
      <c r="J64" s="56" t="n">
        <f aca="false">H64/3600</f>
        <v>0.391852777777778</v>
      </c>
      <c r="L64" s="73" t="n">
        <v>765.6808</v>
      </c>
      <c r="M64" s="74" t="n">
        <v>35.0195</v>
      </c>
      <c r="N64" s="74" t="n">
        <v>38.8037</v>
      </c>
      <c r="O64" s="74" t="n">
        <v>39.5647</v>
      </c>
      <c r="P64" s="74" t="n">
        <v>1402.15</v>
      </c>
      <c r="Q64" s="74" t="n">
        <v>2.89</v>
      </c>
      <c r="R64" s="56" t="n">
        <f aca="false">P64/3600</f>
        <v>0.38948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363.34</v>
      </c>
      <c r="I65" s="74" t="n">
        <v>2.45</v>
      </c>
      <c r="J65" s="56" t="n">
        <f aca="false">H65/3600</f>
        <v>0.378705555555556</v>
      </c>
      <c r="L65" s="73" t="n">
        <v>357.2904</v>
      </c>
      <c r="M65" s="74" t="n">
        <v>31.7791</v>
      </c>
      <c r="N65" s="74" t="n">
        <v>36.8704</v>
      </c>
      <c r="O65" s="74" t="n">
        <v>37.5425</v>
      </c>
      <c r="P65" s="74" t="n">
        <v>1229.54</v>
      </c>
      <c r="Q65" s="74" t="n">
        <v>2.24</v>
      </c>
      <c r="R65" s="56" t="n">
        <f aca="false">P65/3600</f>
        <v>0.341538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117.95</v>
      </c>
      <c r="I66" s="76" t="n">
        <v>1.82</v>
      </c>
      <c r="J66" s="62" t="n">
        <f aca="false">H66/3600</f>
        <v>0.310541666666667</v>
      </c>
      <c r="L66" s="75" t="n">
        <v>166.8896</v>
      </c>
      <c r="M66" s="76" t="n">
        <v>28.8386</v>
      </c>
      <c r="N66" s="76" t="n">
        <v>35.5004</v>
      </c>
      <c r="O66" s="76" t="n">
        <v>36.1216</v>
      </c>
      <c r="P66" s="76" t="n">
        <v>1114.47</v>
      </c>
      <c r="Q66" s="76" t="n">
        <v>1.8</v>
      </c>
      <c r="R66" s="62" t="n">
        <f aca="false">P66/3600</f>
        <v>0.3095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259.69</v>
      </c>
      <c r="I67" s="72" t="n">
        <v>2.73</v>
      </c>
      <c r="J67" s="51" t="n">
        <f aca="false">H67/3600</f>
        <v>0.349913888888889</v>
      </c>
      <c r="L67" s="71" t="n">
        <v>1224.0048</v>
      </c>
      <c r="M67" s="72" t="n">
        <v>39.6254</v>
      </c>
      <c r="N67" s="72" t="n">
        <v>41.6499</v>
      </c>
      <c r="O67" s="72" t="n">
        <v>42.7259</v>
      </c>
      <c r="P67" s="72" t="n">
        <v>1259.65</v>
      </c>
      <c r="Q67" s="72" t="n">
        <v>2.73</v>
      </c>
      <c r="R67" s="51" t="n">
        <f aca="false">P67/3600</f>
        <v>0.34990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080.19</v>
      </c>
      <c r="I68" s="74" t="n">
        <v>2.17</v>
      </c>
      <c r="J68" s="56" t="n">
        <f aca="false">H68/3600</f>
        <v>0.300052777777778</v>
      </c>
      <c r="L68" s="73" t="n">
        <v>598.348</v>
      </c>
      <c r="M68" s="74" t="n">
        <v>35.8735</v>
      </c>
      <c r="N68" s="74" t="n">
        <v>39.0237</v>
      </c>
      <c r="O68" s="74" t="n">
        <v>40.2638</v>
      </c>
      <c r="P68" s="74" t="n">
        <v>1083.22</v>
      </c>
      <c r="Q68" s="74" t="n">
        <v>2.17</v>
      </c>
      <c r="R68" s="56" t="n">
        <f aca="false">P68/3600</f>
        <v>0.30089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939.9</v>
      </c>
      <c r="I69" s="74" t="n">
        <v>1.69</v>
      </c>
      <c r="J69" s="56" t="n">
        <f aca="false">H69/3600</f>
        <v>0.261083333333333</v>
      </c>
      <c r="L69" s="73" t="n">
        <v>291.0168</v>
      </c>
      <c r="M69" s="74" t="n">
        <v>32.4594</v>
      </c>
      <c r="N69" s="74" t="n">
        <v>37.0971</v>
      </c>
      <c r="O69" s="74" t="n">
        <v>38.304</v>
      </c>
      <c r="P69" s="74" t="n">
        <v>938.88</v>
      </c>
      <c r="Q69" s="74" t="n">
        <v>1.7</v>
      </c>
      <c r="R69" s="56" t="n">
        <f aca="false">P69/3600</f>
        <v>0.260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830.04</v>
      </c>
      <c r="I70" s="76" t="n">
        <v>1.32</v>
      </c>
      <c r="J70" s="62" t="n">
        <f aca="false">H70/3600</f>
        <v>0.230566666666667</v>
      </c>
      <c r="L70" s="75" t="n">
        <v>143.4488</v>
      </c>
      <c r="M70" s="76" t="n">
        <v>29.6393</v>
      </c>
      <c r="N70" s="76" t="n">
        <v>35.7009</v>
      </c>
      <c r="O70" s="76" t="n">
        <v>36.7744</v>
      </c>
      <c r="P70" s="76" t="n">
        <v>829.43</v>
      </c>
      <c r="Q70" s="76" t="n">
        <v>1.32</v>
      </c>
      <c r="R70" s="62" t="n">
        <f aca="false">P70/3600</f>
        <v>0.2303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6725.11</v>
      </c>
      <c r="I83" s="72" t="n">
        <v>12.04</v>
      </c>
      <c r="J83" s="51" t="n">
        <f aca="false">H83/3600</f>
        <v>1.86808611111111</v>
      </c>
      <c r="L83" s="71" t="n">
        <v>3623.24</v>
      </c>
      <c r="M83" s="72" t="n">
        <v>40.6761</v>
      </c>
      <c r="N83" s="72" t="n">
        <v>43.1058</v>
      </c>
      <c r="O83" s="72" t="n">
        <v>43.6748</v>
      </c>
      <c r="P83" s="72" t="n">
        <v>6991.28</v>
      </c>
      <c r="Q83" s="72" t="n">
        <v>12.48</v>
      </c>
      <c r="R83" s="51" t="n">
        <f aca="false">P83/3600</f>
        <v>1.94202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5872.63</v>
      </c>
      <c r="I84" s="74" t="n">
        <v>10.28</v>
      </c>
      <c r="J84" s="56" t="n">
        <f aca="false">H84/3600</f>
        <v>1.63128611111111</v>
      </c>
      <c r="L84" s="73" t="n">
        <v>1780.5848</v>
      </c>
      <c r="M84" s="74" t="n">
        <v>37.5262</v>
      </c>
      <c r="N84" s="74" t="n">
        <v>40.6144</v>
      </c>
      <c r="O84" s="74" t="n">
        <v>40.8877</v>
      </c>
      <c r="P84" s="74" t="n">
        <v>5870.67</v>
      </c>
      <c r="Q84" s="74" t="n">
        <v>10.35</v>
      </c>
      <c r="R84" s="56" t="n">
        <f aca="false">P84/3600</f>
        <v>1.6307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5575.4</v>
      </c>
      <c r="I85" s="74" t="n">
        <v>9.08</v>
      </c>
      <c r="J85" s="56" t="n">
        <f aca="false">H85/3600</f>
        <v>1.54872222222222</v>
      </c>
      <c r="L85" s="73" t="n">
        <v>897.0056</v>
      </c>
      <c r="M85" s="74" t="n">
        <v>34.5479</v>
      </c>
      <c r="N85" s="74" t="n">
        <v>38.5254</v>
      </c>
      <c r="O85" s="74" t="n">
        <v>38.5809</v>
      </c>
      <c r="P85" s="74" t="n">
        <v>5222.95</v>
      </c>
      <c r="Q85" s="74" t="n">
        <v>8.74</v>
      </c>
      <c r="R85" s="56" t="n">
        <f aca="false">P85/3600</f>
        <v>1.4508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4774.74</v>
      </c>
      <c r="I86" s="76" t="n">
        <v>7.64</v>
      </c>
      <c r="J86" s="62" t="n">
        <f aca="false">H86/3600</f>
        <v>1.32631666666667</v>
      </c>
      <c r="L86" s="75" t="n">
        <v>483.1536</v>
      </c>
      <c r="M86" s="76" t="n">
        <v>31.9182</v>
      </c>
      <c r="N86" s="76" t="n">
        <v>36.9796</v>
      </c>
      <c r="O86" s="76" t="n">
        <v>36.9153</v>
      </c>
      <c r="P86" s="76" t="n">
        <v>4769.22</v>
      </c>
      <c r="Q86" s="76" t="n">
        <v>7.6</v>
      </c>
      <c r="R86" s="62" t="n">
        <f aca="false">P86/3600</f>
        <v>1.3247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4453.73</v>
      </c>
      <c r="I87" s="72" t="n">
        <v>24.64</v>
      </c>
      <c r="J87" s="51" t="n">
        <f aca="false">H87/3600</f>
        <v>4.014925</v>
      </c>
      <c r="L87" s="71" t="n">
        <v>5545.2854</v>
      </c>
      <c r="M87" s="72" t="n">
        <v>42.4434</v>
      </c>
      <c r="N87" s="72" t="n">
        <v>45.8778</v>
      </c>
      <c r="O87" s="72" t="n">
        <v>45.9416</v>
      </c>
      <c r="P87" s="72" t="n">
        <v>14386.5</v>
      </c>
      <c r="Q87" s="72" t="n">
        <v>24.53</v>
      </c>
      <c r="R87" s="51" t="n">
        <f aca="false">P87/3600</f>
        <v>3.99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2367.31</v>
      </c>
      <c r="I88" s="74" t="n">
        <v>21.77</v>
      </c>
      <c r="J88" s="56" t="n">
        <f aca="false">H88/3600</f>
        <v>3.43536388888889</v>
      </c>
      <c r="L88" s="73" t="n">
        <v>2835.5808</v>
      </c>
      <c r="M88" s="74" t="n">
        <v>38.459</v>
      </c>
      <c r="N88" s="74" t="n">
        <v>43.1746</v>
      </c>
      <c r="O88" s="74" t="n">
        <v>43.2209</v>
      </c>
      <c r="P88" s="74" t="n">
        <v>13172.99</v>
      </c>
      <c r="Q88" s="74" t="n">
        <v>22.72</v>
      </c>
      <c r="R88" s="56" t="n">
        <f aca="false">P88/3600</f>
        <v>3.6591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0615.86</v>
      </c>
      <c r="I89" s="74" t="n">
        <v>18.44</v>
      </c>
      <c r="J89" s="56" t="n">
        <f aca="false">H89/3600</f>
        <v>2.94885</v>
      </c>
      <c r="L89" s="73" t="n">
        <v>1399.0325</v>
      </c>
      <c r="M89" s="74" t="n">
        <v>34.8081</v>
      </c>
      <c r="N89" s="74" t="n">
        <v>41.0813</v>
      </c>
      <c r="O89" s="74" t="n">
        <v>40.8647</v>
      </c>
      <c r="P89" s="74" t="n">
        <v>10650.91</v>
      </c>
      <c r="Q89" s="74" t="n">
        <v>18.27</v>
      </c>
      <c r="R89" s="56" t="n">
        <f aca="false">P89/3600</f>
        <v>2.9585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9427.75</v>
      </c>
      <c r="I90" s="76" t="n">
        <v>15.61</v>
      </c>
      <c r="J90" s="62" t="n">
        <f aca="false">H90/3600</f>
        <v>2.61881944444444</v>
      </c>
      <c r="L90" s="75" t="n">
        <v>705.7531</v>
      </c>
      <c r="M90" s="76" t="n">
        <v>31.779</v>
      </c>
      <c r="N90" s="76" t="n">
        <v>39.6109</v>
      </c>
      <c r="O90" s="76" t="n">
        <v>38.9377</v>
      </c>
      <c r="P90" s="76" t="n">
        <v>9382.71</v>
      </c>
      <c r="Q90" s="76" t="n">
        <v>15.53</v>
      </c>
      <c r="R90" s="62" t="n">
        <f aca="false">P90/3600</f>
        <v>2.6063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5392.29</v>
      </c>
      <c r="I91" s="72" t="n">
        <v>8.72</v>
      </c>
      <c r="J91" s="51" t="n">
        <f aca="false">H91/3600</f>
        <v>1.49785833333333</v>
      </c>
      <c r="L91" s="71" t="n">
        <v>1512.9368</v>
      </c>
      <c r="M91" s="72" t="n">
        <v>47.69</v>
      </c>
      <c r="N91" s="72" t="n">
        <v>45.6442</v>
      </c>
      <c r="O91" s="72" t="n">
        <v>45.743</v>
      </c>
      <c r="P91" s="72" t="n">
        <v>5295.87</v>
      </c>
      <c r="Q91" s="72" t="n">
        <v>8.69</v>
      </c>
      <c r="R91" s="51" t="n">
        <f aca="false">P91/3600</f>
        <v>1.4710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5228.88</v>
      </c>
      <c r="I92" s="74" t="n">
        <v>7.9</v>
      </c>
      <c r="J92" s="56" t="n">
        <f aca="false">H92/3600</f>
        <v>1.45246666666667</v>
      </c>
      <c r="L92" s="73" t="n">
        <v>1135.1048</v>
      </c>
      <c r="M92" s="74" t="n">
        <v>43.677</v>
      </c>
      <c r="N92" s="74" t="n">
        <v>41.6801</v>
      </c>
      <c r="O92" s="74" t="n">
        <v>41.9508</v>
      </c>
      <c r="P92" s="74" t="n">
        <v>5114.45</v>
      </c>
      <c r="Q92" s="74" t="n">
        <v>7.9</v>
      </c>
      <c r="R92" s="56" t="n">
        <f aca="false">P92/3600</f>
        <v>1.42068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4926.41</v>
      </c>
      <c r="I93" s="74" t="n">
        <v>7.49</v>
      </c>
      <c r="J93" s="56" t="n">
        <f aca="false">H93/3600</f>
        <v>1.36844722222222</v>
      </c>
      <c r="L93" s="73" t="n">
        <v>854.8224</v>
      </c>
      <c r="M93" s="74" t="n">
        <v>39.1225</v>
      </c>
      <c r="N93" s="74" t="n">
        <v>39.5451</v>
      </c>
      <c r="O93" s="74" t="n">
        <v>39.9841</v>
      </c>
      <c r="P93" s="74" t="n">
        <v>4960.09</v>
      </c>
      <c r="Q93" s="74" t="n">
        <v>7.23</v>
      </c>
      <c r="R93" s="56" t="n">
        <f aca="false">P93/3600</f>
        <v>1.37780277777778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4911.84</v>
      </c>
      <c r="I94" s="76" t="n">
        <v>7.16</v>
      </c>
      <c r="J94" s="62" t="n">
        <f aca="false">H94/3600</f>
        <v>1.3644</v>
      </c>
      <c r="L94" s="75" t="n">
        <v>618.7104</v>
      </c>
      <c r="M94" s="76" t="n">
        <v>34.372</v>
      </c>
      <c r="N94" s="76" t="n">
        <v>38.3627</v>
      </c>
      <c r="O94" s="76" t="n">
        <v>38.6859</v>
      </c>
      <c r="P94" s="76" t="n">
        <v>4940.63</v>
      </c>
      <c r="Q94" s="76" t="n">
        <v>7.02</v>
      </c>
      <c r="R94" s="62" t="n">
        <f aca="false">P94/3600</f>
        <v>1.372397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9013</v>
      </c>
      <c r="I95" s="72" t="n">
        <v>15.84</v>
      </c>
      <c r="J95" s="51" t="n">
        <f aca="false">H95/3600</f>
        <v>2.50361111111111</v>
      </c>
      <c r="L95" s="71" t="n">
        <v>851.1754</v>
      </c>
      <c r="M95" s="72" t="n">
        <v>50.253</v>
      </c>
      <c r="N95" s="72" t="n">
        <v>53.5637</v>
      </c>
      <c r="O95" s="72" t="n">
        <v>54.5334</v>
      </c>
      <c r="P95" s="72" t="n">
        <v>9618.98</v>
      </c>
      <c r="Q95" s="72" t="n">
        <v>16.43</v>
      </c>
      <c r="R95" s="51" t="n">
        <f aca="false">P95/3600</f>
        <v>2.67193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8591.49</v>
      </c>
      <c r="I96" s="74" t="n">
        <v>15.65</v>
      </c>
      <c r="J96" s="56" t="n">
        <f aca="false">H96/3600</f>
        <v>2.386525</v>
      </c>
      <c r="L96" s="73" t="n">
        <v>529.1693</v>
      </c>
      <c r="M96" s="74" t="n">
        <v>46.652</v>
      </c>
      <c r="N96" s="74" t="n">
        <v>50.5085</v>
      </c>
      <c r="O96" s="74" t="n">
        <v>51.6732</v>
      </c>
      <c r="P96" s="74" t="n">
        <v>8640.21</v>
      </c>
      <c r="Q96" s="74" t="n">
        <v>15.95</v>
      </c>
      <c r="R96" s="56" t="n">
        <f aca="false">P96/3600</f>
        <v>2.40005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8268.62</v>
      </c>
      <c r="I97" s="74" t="n">
        <v>15.52</v>
      </c>
      <c r="J97" s="56" t="n">
        <f aca="false">H97/3600</f>
        <v>2.29683888888889</v>
      </c>
      <c r="L97" s="73" t="n">
        <v>337.3286</v>
      </c>
      <c r="M97" s="74" t="n">
        <v>43.15</v>
      </c>
      <c r="N97" s="74" t="n">
        <v>48.1751</v>
      </c>
      <c r="O97" s="74" t="n">
        <v>49.3464</v>
      </c>
      <c r="P97" s="74" t="n">
        <v>8275.26</v>
      </c>
      <c r="Q97" s="74" t="n">
        <v>15.7</v>
      </c>
      <c r="R97" s="56" t="n">
        <f aca="false">P97/3600</f>
        <v>2.2986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8115.33</v>
      </c>
      <c r="I98" s="76" t="n">
        <v>15.33</v>
      </c>
      <c r="J98" s="62" t="n">
        <f aca="false">H98/3600</f>
        <v>2.25425833333333</v>
      </c>
      <c r="L98" s="75" t="n">
        <v>220.6035</v>
      </c>
      <c r="M98" s="76" t="n">
        <v>39.6087</v>
      </c>
      <c r="N98" s="76" t="n">
        <v>46.4498</v>
      </c>
      <c r="O98" s="76" t="n">
        <v>47.7668</v>
      </c>
      <c r="P98" s="76" t="n">
        <v>8142.62</v>
      </c>
      <c r="Q98" s="76" t="n">
        <v>15.33</v>
      </c>
      <c r="R98" s="62" t="n">
        <f aca="false">P98/3600</f>
        <v>2.2618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349453700737</v>
      </c>
      <c r="J106" s="80" t="n">
        <f aca="false">GEOMEAN(J3:J98)</f>
        <v>0</v>
      </c>
      <c r="Q106" s="80" t="n">
        <f aca="false">GEOMEAN(Q3:Q98)</f>
        <v>12.7790075791544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345994488396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4363888888889</v>
      </c>
      <c r="J108" s="80" t="n">
        <f aca="false">SUM(J3:J98)</f>
        <v>234.528611111111</v>
      </c>
      <c r="Q108" s="80" t="n">
        <f aca="false">SUM(Q3:Q98)/3600</f>
        <v>0.436997222222222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8425495440197</v>
      </c>
      <c r="J113" s="80" t="n">
        <f aca="false">GEOMEAN(J3:J10,J19:J82)</f>
        <v>1.92293754201868</v>
      </c>
      <c r="Q113" s="80" t="n">
        <f aca="false">GEOMEAN(Q3:Q10,Q19:Q82)</f>
        <v>12.892052306137</v>
      </c>
      <c r="R113" s="80" t="n">
        <f aca="false">GEOMEAN(R3:R10,R19:R82)</f>
        <v>1.93290508698457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385458992761</v>
      </c>
      <c r="R114" s="81" t="n">
        <f aca="false">R113/J113</f>
        <v>1.005183499072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 t="s">
        <v>100</v>
      </c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 t="s">
        <v>100</v>
      </c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 t="s">
        <v>100</v>
      </c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 t="s">
        <v>100</v>
      </c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 t="s">
        <v>100</v>
      </c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 t="s">
        <v>100</v>
      </c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 t="s">
        <v>100</v>
      </c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 t="s">
        <v>100</v>
      </c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 t="s">
        <v>100</v>
      </c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 t="s">
        <v>100</v>
      </c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 t="s">
        <v>100</v>
      </c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 t="s">
        <v>100</v>
      </c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 t="s">
        <v>100</v>
      </c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 t="s">
        <v>100</v>
      </c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 t="s">
        <v>100</v>
      </c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 t="s">
        <v>100</v>
      </c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25474.08</v>
      </c>
      <c r="I19" s="72" t="n">
        <v>35.02</v>
      </c>
      <c r="J19" s="51" t="n">
        <f aca="false">H19/3600</f>
        <v>7.07613333333333</v>
      </c>
      <c r="L19" s="71" t="n">
        <v>5283.4936</v>
      </c>
      <c r="M19" s="72" t="n">
        <v>41.7971</v>
      </c>
      <c r="N19" s="72" t="n">
        <v>43.3615</v>
      </c>
      <c r="O19" s="72" t="n">
        <v>44.7776</v>
      </c>
      <c r="P19" s="72" t="n">
        <v>24703.58</v>
      </c>
      <c r="Q19" s="72" t="n">
        <v>33.35</v>
      </c>
      <c r="R19" s="51" t="n">
        <f aca="false">P19/3600</f>
        <v>6.8621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0199.68</v>
      </c>
      <c r="I20" s="74" t="n">
        <v>27.83</v>
      </c>
      <c r="J20" s="56" t="n">
        <f aca="false">H20/3600</f>
        <v>5.61102222222222</v>
      </c>
      <c r="L20" s="73" t="n">
        <v>2440.1912</v>
      </c>
      <c r="M20" s="74" t="n">
        <v>39.7995</v>
      </c>
      <c r="N20" s="74" t="n">
        <v>41.7455</v>
      </c>
      <c r="O20" s="74" t="n">
        <v>42.8339</v>
      </c>
      <c r="P20" s="74" t="n">
        <v>20217.76</v>
      </c>
      <c r="Q20" s="74" t="n">
        <v>27.8</v>
      </c>
      <c r="R20" s="56" t="n">
        <f aca="false">P20/3600</f>
        <v>5.6160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18246.83</v>
      </c>
      <c r="I21" s="74" t="n">
        <v>23.97</v>
      </c>
      <c r="J21" s="56" t="n">
        <f aca="false">H21/3600</f>
        <v>5.06856388888889</v>
      </c>
      <c r="L21" s="73" t="n">
        <v>1168.196</v>
      </c>
      <c r="M21" s="74" t="n">
        <v>37.2594</v>
      </c>
      <c r="N21" s="74" t="n">
        <v>40.5074</v>
      </c>
      <c r="O21" s="74" t="n">
        <v>41.5644</v>
      </c>
      <c r="P21" s="74" t="n">
        <v>18900.73</v>
      </c>
      <c r="Q21" s="74" t="n">
        <v>24.57</v>
      </c>
      <c r="R21" s="56" t="n">
        <f aca="false">P21/3600</f>
        <v>5.2502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16524.2</v>
      </c>
      <c r="I22" s="76" t="n">
        <v>21.03</v>
      </c>
      <c r="J22" s="62" t="n">
        <f aca="false">H22/3600</f>
        <v>4.59005555555556</v>
      </c>
      <c r="L22" s="75" t="n">
        <v>569.8528</v>
      </c>
      <c r="M22" s="76" t="n">
        <v>34.6607</v>
      </c>
      <c r="N22" s="76" t="n">
        <v>39.6343</v>
      </c>
      <c r="O22" s="76" t="n">
        <v>40.8224</v>
      </c>
      <c r="P22" s="76" t="n">
        <v>17896.22</v>
      </c>
      <c r="Q22" s="76" t="n">
        <v>22.69</v>
      </c>
      <c r="R22" s="62" t="n">
        <f aca="false">P22/3600</f>
        <v>4.9711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21428.66</v>
      </c>
      <c r="I23" s="72" t="n">
        <v>33.96</v>
      </c>
      <c r="J23" s="51" t="n">
        <f aca="false">H23/3600</f>
        <v>5.95240555555556</v>
      </c>
      <c r="L23" s="71" t="n">
        <v>8021.6464</v>
      </c>
      <c r="M23" s="72" t="n">
        <v>39.9633</v>
      </c>
      <c r="N23" s="72" t="n">
        <v>41.9838</v>
      </c>
      <c r="O23" s="72" t="n">
        <v>43.0661</v>
      </c>
      <c r="P23" s="72" t="n">
        <v>21497.26</v>
      </c>
      <c r="Q23" s="72" t="n">
        <v>33.97</v>
      </c>
      <c r="R23" s="51" t="n">
        <f aca="false">P23/3600</f>
        <v>5.9714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18323.64</v>
      </c>
      <c r="I24" s="74" t="n">
        <v>26.53</v>
      </c>
      <c r="J24" s="56" t="n">
        <f aca="false">H24/3600</f>
        <v>5.0899</v>
      </c>
      <c r="L24" s="73" t="n">
        <v>3198.2168</v>
      </c>
      <c r="M24" s="74" t="n">
        <v>37.0668</v>
      </c>
      <c r="N24" s="74" t="n">
        <v>39.8628</v>
      </c>
      <c r="O24" s="74" t="n">
        <v>40.8282</v>
      </c>
      <c r="P24" s="74" t="n">
        <v>18301.49</v>
      </c>
      <c r="Q24" s="74" t="n">
        <v>26.46</v>
      </c>
      <c r="R24" s="56" t="n">
        <f aca="false">P24/3600</f>
        <v>5.0837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16373.28</v>
      </c>
      <c r="I25" s="74" t="n">
        <v>22.82</v>
      </c>
      <c r="J25" s="56" t="n">
        <f aca="false">H25/3600</f>
        <v>4.54813333333333</v>
      </c>
      <c r="L25" s="73" t="n">
        <v>1346.7128</v>
      </c>
      <c r="M25" s="74" t="n">
        <v>34.2779</v>
      </c>
      <c r="N25" s="74" t="n">
        <v>38.262</v>
      </c>
      <c r="O25" s="74" t="n">
        <v>39.4571</v>
      </c>
      <c r="P25" s="74" t="n">
        <v>16448.14</v>
      </c>
      <c r="Q25" s="74" t="n">
        <v>22.73</v>
      </c>
      <c r="R25" s="56" t="n">
        <f aca="false">P25/3600</f>
        <v>4.5689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15116.87</v>
      </c>
      <c r="I26" s="76" t="n">
        <v>19.72</v>
      </c>
      <c r="J26" s="62" t="n">
        <f aca="false">H26/3600</f>
        <v>4.19913055555556</v>
      </c>
      <c r="L26" s="75" t="n">
        <v>582.6376</v>
      </c>
      <c r="M26" s="76" t="n">
        <v>31.6959</v>
      </c>
      <c r="N26" s="76" t="n">
        <v>37.1526</v>
      </c>
      <c r="O26" s="76" t="n">
        <v>38.7175</v>
      </c>
      <c r="P26" s="76" t="n">
        <v>15147.05</v>
      </c>
      <c r="Q26" s="76" t="n">
        <v>19.56</v>
      </c>
      <c r="R26" s="62" t="n">
        <f aca="false">P26/3600</f>
        <v>4.20751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45328.06</v>
      </c>
      <c r="I27" s="72" t="n">
        <v>67.75</v>
      </c>
      <c r="J27" s="51" t="n">
        <f aca="false">H27/3600</f>
        <v>12.5911277777778</v>
      </c>
      <c r="L27" s="71" t="n">
        <v>19993.7176</v>
      </c>
      <c r="M27" s="72" t="n">
        <v>38.7392</v>
      </c>
      <c r="N27" s="72" t="n">
        <v>40.1309</v>
      </c>
      <c r="O27" s="72" t="n">
        <v>43.3486</v>
      </c>
      <c r="P27" s="72" t="n">
        <v>48662.43</v>
      </c>
      <c r="Q27" s="72" t="n">
        <v>73.22</v>
      </c>
      <c r="R27" s="51" t="n">
        <f aca="false">P27/3600</f>
        <v>13.517341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40824.86</v>
      </c>
      <c r="I28" s="74" t="n">
        <v>55.41</v>
      </c>
      <c r="J28" s="56" t="n">
        <f aca="false">H28/3600</f>
        <v>11.3402388888889</v>
      </c>
      <c r="L28" s="73" t="n">
        <v>5819.3408</v>
      </c>
      <c r="M28" s="74" t="n">
        <v>36.7912</v>
      </c>
      <c r="N28" s="74" t="n">
        <v>38.9362</v>
      </c>
      <c r="O28" s="74" t="n">
        <v>41.4804</v>
      </c>
      <c r="P28" s="74" t="n">
        <v>36693.68</v>
      </c>
      <c r="Q28" s="74" t="n">
        <v>49.74</v>
      </c>
      <c r="R28" s="56" t="n">
        <f aca="false">P28/3600</f>
        <v>10.1926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32950.1</v>
      </c>
      <c r="I29" s="74" t="n">
        <v>43.7</v>
      </c>
      <c r="J29" s="56" t="n">
        <f aca="false">H29/3600</f>
        <v>9.15280555555555</v>
      </c>
      <c r="L29" s="73" t="n">
        <v>2617.9712</v>
      </c>
      <c r="M29" s="74" t="n">
        <v>34.6787</v>
      </c>
      <c r="N29" s="74" t="n">
        <v>38.0286</v>
      </c>
      <c r="O29" s="74" t="n">
        <v>39.8736</v>
      </c>
      <c r="P29" s="74" t="n">
        <v>32991.33</v>
      </c>
      <c r="Q29" s="74" t="n">
        <v>44.04</v>
      </c>
      <c r="R29" s="56" t="n">
        <f aca="false">P29/3600</f>
        <v>9.1642583333333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30665.67</v>
      </c>
      <c r="I30" s="76" t="n">
        <v>38.64</v>
      </c>
      <c r="J30" s="62" t="n">
        <f aca="false">H30/3600</f>
        <v>8.51824166666667</v>
      </c>
      <c r="L30" s="75" t="n">
        <v>1297.1624</v>
      </c>
      <c r="M30" s="76" t="n">
        <v>32.4146</v>
      </c>
      <c r="N30" s="76" t="n">
        <v>37.2752</v>
      </c>
      <c r="O30" s="76" t="n">
        <v>38.708</v>
      </c>
      <c r="P30" s="76" t="n">
        <v>30652.72</v>
      </c>
      <c r="Q30" s="76" t="n">
        <v>38.85</v>
      </c>
      <c r="R30" s="62" t="n">
        <f aca="false">P30/3600</f>
        <v>8.51464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53415.46</v>
      </c>
      <c r="I31" s="72" t="n">
        <v>69.55</v>
      </c>
      <c r="J31" s="51" t="n">
        <f aca="false">H31/3600</f>
        <v>14.8376277777778</v>
      </c>
      <c r="L31" s="71" t="n">
        <v>19983.8576</v>
      </c>
      <c r="M31" s="72" t="n">
        <v>39.4645</v>
      </c>
      <c r="N31" s="72" t="n">
        <v>43.715</v>
      </c>
      <c r="O31" s="72" t="n">
        <v>44.9775</v>
      </c>
      <c r="P31" s="72" t="n">
        <v>53772.81</v>
      </c>
      <c r="Q31" s="72" t="n">
        <v>70.9</v>
      </c>
      <c r="R31" s="51" t="n">
        <f aca="false">P31/3600</f>
        <v>14.9368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44890.67</v>
      </c>
      <c r="I32" s="74" t="n">
        <v>59.82</v>
      </c>
      <c r="J32" s="56" t="n">
        <f aca="false">H32/3600</f>
        <v>12.4696305555556</v>
      </c>
      <c r="L32" s="73" t="n">
        <v>6816.9144</v>
      </c>
      <c r="M32" s="74" t="n">
        <v>37.5972</v>
      </c>
      <c r="N32" s="74" t="n">
        <v>42.3641</v>
      </c>
      <c r="O32" s="74" t="n">
        <v>42.933</v>
      </c>
      <c r="P32" s="74" t="n">
        <v>44819.23</v>
      </c>
      <c r="Q32" s="74" t="n">
        <v>59.66</v>
      </c>
      <c r="R32" s="56" t="n">
        <f aca="false">P32/3600</f>
        <v>12.4497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39762.27</v>
      </c>
      <c r="I33" s="74" t="n">
        <v>55.45</v>
      </c>
      <c r="J33" s="56" t="n">
        <f aca="false">H33/3600</f>
        <v>11.045075</v>
      </c>
      <c r="L33" s="73" t="n">
        <v>3146.6944</v>
      </c>
      <c r="M33" s="74" t="n">
        <v>35.6686</v>
      </c>
      <c r="N33" s="74" t="n">
        <v>41.0939</v>
      </c>
      <c r="O33" s="74" t="n">
        <v>41.1077</v>
      </c>
      <c r="P33" s="74" t="n">
        <v>39622.1</v>
      </c>
      <c r="Q33" s="74" t="n">
        <v>55.01</v>
      </c>
      <c r="R33" s="56" t="n">
        <f aca="false">P33/3600</f>
        <v>11.0061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36207.42</v>
      </c>
      <c r="I34" s="76" t="n">
        <v>51.72</v>
      </c>
      <c r="J34" s="62" t="n">
        <f aca="false">H34/3600</f>
        <v>10.0576166666667</v>
      </c>
      <c r="L34" s="75" t="n">
        <v>1607.4416</v>
      </c>
      <c r="M34" s="76" t="n">
        <v>33.6046</v>
      </c>
      <c r="N34" s="76" t="n">
        <v>40.1393</v>
      </c>
      <c r="O34" s="76" t="n">
        <v>39.7694</v>
      </c>
      <c r="P34" s="76" t="n">
        <v>36173.49</v>
      </c>
      <c r="Q34" s="76" t="n">
        <v>51.5</v>
      </c>
      <c r="R34" s="62" t="n">
        <f aca="false">P34/3600</f>
        <v>10.048191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60567</v>
      </c>
      <c r="I35" s="72" t="n">
        <v>106.34</v>
      </c>
      <c r="J35" s="51" t="n">
        <f aca="false">H35/3600</f>
        <v>16.8241666666667</v>
      </c>
      <c r="L35" s="71" t="n">
        <v>52953.3968</v>
      </c>
      <c r="M35" s="72" t="n">
        <v>38.2762</v>
      </c>
      <c r="N35" s="72" t="n">
        <v>41.9442</v>
      </c>
      <c r="O35" s="72" t="n">
        <v>44.0503</v>
      </c>
      <c r="P35" s="72" t="n">
        <v>60490.77</v>
      </c>
      <c r="Q35" s="72" t="n">
        <v>108.27</v>
      </c>
      <c r="R35" s="51" t="n">
        <f aca="false">P35/3600</f>
        <v>16.80299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43609.88</v>
      </c>
      <c r="I36" s="74" t="n">
        <v>63.03</v>
      </c>
      <c r="J36" s="56" t="n">
        <f aca="false">H36/3600</f>
        <v>12.1138555555556</v>
      </c>
      <c r="L36" s="73" t="n">
        <v>7409.0544</v>
      </c>
      <c r="M36" s="74" t="n">
        <v>35.4674</v>
      </c>
      <c r="N36" s="74" t="n">
        <v>40.5243</v>
      </c>
      <c r="O36" s="74" t="n">
        <v>42.8615</v>
      </c>
      <c r="P36" s="74" t="n">
        <v>43402.2</v>
      </c>
      <c r="Q36" s="74" t="n">
        <v>63.37</v>
      </c>
      <c r="R36" s="56" t="n">
        <f aca="false">P36/3600</f>
        <v>12.056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37665.9</v>
      </c>
      <c r="I37" s="74" t="n">
        <v>48.77</v>
      </c>
      <c r="J37" s="56" t="n">
        <f aca="false">H37/3600</f>
        <v>10.46275</v>
      </c>
      <c r="L37" s="73" t="n">
        <v>1963.9672</v>
      </c>
      <c r="M37" s="74" t="n">
        <v>33.7107</v>
      </c>
      <c r="N37" s="74" t="n">
        <v>39.2939</v>
      </c>
      <c r="O37" s="74" t="n">
        <v>41.8675</v>
      </c>
      <c r="P37" s="74" t="n">
        <v>37694.91</v>
      </c>
      <c r="Q37" s="74" t="n">
        <v>49.21</v>
      </c>
      <c r="R37" s="56" t="n">
        <f aca="false">P37/3600</f>
        <v>10.47080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35378.93</v>
      </c>
      <c r="I38" s="76" t="n">
        <v>43.88</v>
      </c>
      <c r="J38" s="62" t="n">
        <f aca="false">H38/3600</f>
        <v>9.82748055555556</v>
      </c>
      <c r="L38" s="75" t="n">
        <v>764.2512</v>
      </c>
      <c r="M38" s="76" t="n">
        <v>31.6611</v>
      </c>
      <c r="N38" s="76" t="n">
        <v>38.4199</v>
      </c>
      <c r="O38" s="76" t="n">
        <v>41.1175</v>
      </c>
      <c r="P38" s="76" t="n">
        <v>35434.18</v>
      </c>
      <c r="Q38" s="76" t="n">
        <v>44.38</v>
      </c>
      <c r="R38" s="62" t="n">
        <f aca="false">P38/3600</f>
        <v>9.842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9264.67</v>
      </c>
      <c r="I39" s="72" t="n">
        <v>13.16</v>
      </c>
      <c r="J39" s="51" t="n">
        <f aca="false">H39/3600</f>
        <v>2.57351944444444</v>
      </c>
      <c r="L39" s="71" t="n">
        <v>3714.6136</v>
      </c>
      <c r="M39" s="72" t="n">
        <v>40.3228</v>
      </c>
      <c r="N39" s="72" t="n">
        <v>42.7434</v>
      </c>
      <c r="O39" s="72" t="n">
        <v>43.3221</v>
      </c>
      <c r="P39" s="72" t="n">
        <v>9591.58</v>
      </c>
      <c r="Q39" s="72" t="n">
        <v>13.7</v>
      </c>
      <c r="R39" s="51" t="n">
        <f aca="false">P39/3600</f>
        <v>2.6643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8125.25</v>
      </c>
      <c r="I40" s="74" t="n">
        <v>11.02</v>
      </c>
      <c r="J40" s="56" t="n">
        <f aca="false">H40/3600</f>
        <v>2.25701388888889</v>
      </c>
      <c r="L40" s="73" t="n">
        <v>1739.1168</v>
      </c>
      <c r="M40" s="74" t="n">
        <v>37.1674</v>
      </c>
      <c r="N40" s="74" t="n">
        <v>40.2467</v>
      </c>
      <c r="O40" s="74" t="n">
        <v>40.6737</v>
      </c>
      <c r="P40" s="74" t="n">
        <v>8432.59</v>
      </c>
      <c r="Q40" s="74" t="n">
        <v>11.52</v>
      </c>
      <c r="R40" s="56" t="n">
        <f aca="false">P40/3600</f>
        <v>2.3423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7199.7</v>
      </c>
      <c r="I41" s="74" t="n">
        <v>9.44</v>
      </c>
      <c r="J41" s="56" t="n">
        <f aca="false">H41/3600</f>
        <v>1.99991666666667</v>
      </c>
      <c r="L41" s="73" t="n">
        <v>830.1544</v>
      </c>
      <c r="M41" s="74" t="n">
        <v>34.3606</v>
      </c>
      <c r="N41" s="74" t="n">
        <v>38.3015</v>
      </c>
      <c r="O41" s="74" t="n">
        <v>38.5665</v>
      </c>
      <c r="P41" s="74" t="n">
        <v>7472.34</v>
      </c>
      <c r="Q41" s="74" t="n">
        <v>9.67</v>
      </c>
      <c r="R41" s="56" t="n">
        <f aca="false">P41/3600</f>
        <v>2.075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6478.11</v>
      </c>
      <c r="I42" s="76" t="n">
        <v>7.8</v>
      </c>
      <c r="J42" s="62" t="n">
        <f aca="false">H42/3600</f>
        <v>1.799475</v>
      </c>
      <c r="L42" s="75" t="n">
        <v>428.5864</v>
      </c>
      <c r="M42" s="76" t="n">
        <v>31.9526</v>
      </c>
      <c r="N42" s="76" t="n">
        <v>36.9116</v>
      </c>
      <c r="O42" s="76" t="n">
        <v>37.0304</v>
      </c>
      <c r="P42" s="76" t="n">
        <v>6748.73</v>
      </c>
      <c r="Q42" s="76" t="n">
        <v>8.08</v>
      </c>
      <c r="R42" s="62" t="n">
        <f aca="false">P42/3600</f>
        <v>1.8746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1759.03</v>
      </c>
      <c r="I43" s="72" t="n">
        <v>16.33</v>
      </c>
      <c r="J43" s="51" t="n">
        <f aca="false">H43/3600</f>
        <v>3.26639722222222</v>
      </c>
      <c r="L43" s="71" t="n">
        <v>4220.7416</v>
      </c>
      <c r="M43" s="72" t="n">
        <v>40.1853</v>
      </c>
      <c r="N43" s="72" t="n">
        <v>43.107</v>
      </c>
      <c r="O43" s="72" t="n">
        <v>44.4762</v>
      </c>
      <c r="P43" s="72" t="n">
        <v>10573.91</v>
      </c>
      <c r="Q43" s="72" t="n">
        <v>14.88</v>
      </c>
      <c r="R43" s="51" t="n">
        <f aca="false">P43/3600</f>
        <v>2.93719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0274.22</v>
      </c>
      <c r="I44" s="74" t="n">
        <v>13.7</v>
      </c>
      <c r="J44" s="56" t="n">
        <f aca="false">H44/3600</f>
        <v>2.85395</v>
      </c>
      <c r="L44" s="73" t="n">
        <v>1884.8896</v>
      </c>
      <c r="M44" s="74" t="n">
        <v>37.3802</v>
      </c>
      <c r="N44" s="74" t="n">
        <v>41.0566</v>
      </c>
      <c r="O44" s="74" t="n">
        <v>42.1474</v>
      </c>
      <c r="P44" s="74" t="n">
        <v>9224.84</v>
      </c>
      <c r="Q44" s="74" t="n">
        <v>12.47</v>
      </c>
      <c r="R44" s="56" t="n">
        <f aca="false">P44/3600</f>
        <v>2.5624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8322.71</v>
      </c>
      <c r="I45" s="74" t="n">
        <v>10.76</v>
      </c>
      <c r="J45" s="56" t="n">
        <f aca="false">H45/3600</f>
        <v>2.31186388888889</v>
      </c>
      <c r="L45" s="73" t="n">
        <v>912.1408</v>
      </c>
      <c r="M45" s="74" t="n">
        <v>34.4736</v>
      </c>
      <c r="N45" s="74" t="n">
        <v>39.3211</v>
      </c>
      <c r="O45" s="74" t="n">
        <v>40.2829</v>
      </c>
      <c r="P45" s="74" t="n">
        <v>8309.98</v>
      </c>
      <c r="Q45" s="74" t="n">
        <v>10.66</v>
      </c>
      <c r="R45" s="56" t="n">
        <f aca="false">P45/3600</f>
        <v>2.3083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7696.16</v>
      </c>
      <c r="I46" s="76" t="n">
        <v>9.15</v>
      </c>
      <c r="J46" s="62" t="n">
        <f aca="false">H46/3600</f>
        <v>2.13782222222222</v>
      </c>
      <c r="L46" s="75" t="n">
        <v>466.0112</v>
      </c>
      <c r="M46" s="76" t="n">
        <v>31.6334</v>
      </c>
      <c r="N46" s="76" t="n">
        <v>38.0581</v>
      </c>
      <c r="O46" s="76" t="n">
        <v>38.912</v>
      </c>
      <c r="P46" s="76" t="n">
        <v>7699.56</v>
      </c>
      <c r="Q46" s="76" t="n">
        <v>9.07</v>
      </c>
      <c r="R46" s="62" t="n">
        <f aca="false">P46/3600</f>
        <v>2.1387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0351.27</v>
      </c>
      <c r="I47" s="72" t="n">
        <v>17.58</v>
      </c>
      <c r="J47" s="51" t="n">
        <f aca="false">H47/3600</f>
        <v>2.87535277777778</v>
      </c>
      <c r="L47" s="71" t="n">
        <v>8044.7072</v>
      </c>
      <c r="M47" s="72" t="n">
        <v>38.434</v>
      </c>
      <c r="N47" s="72" t="n">
        <v>41.0053</v>
      </c>
      <c r="O47" s="72" t="n">
        <v>41.9201</v>
      </c>
      <c r="P47" s="72" t="n">
        <v>10349.64</v>
      </c>
      <c r="Q47" s="72" t="n">
        <v>17.6</v>
      </c>
      <c r="R47" s="51" t="n">
        <f aca="false">P47/3600</f>
        <v>2.874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8808.14</v>
      </c>
      <c r="I48" s="74" t="n">
        <v>13.7</v>
      </c>
      <c r="J48" s="56" t="n">
        <f aca="false">H48/3600</f>
        <v>2.44670555555556</v>
      </c>
      <c r="L48" s="73" t="n">
        <v>3430.5832</v>
      </c>
      <c r="M48" s="74" t="n">
        <v>34.6275</v>
      </c>
      <c r="N48" s="74" t="n">
        <v>38.3294</v>
      </c>
      <c r="O48" s="74" t="n">
        <v>39.1365</v>
      </c>
      <c r="P48" s="74" t="n">
        <v>8774.71</v>
      </c>
      <c r="Q48" s="74" t="n">
        <v>13.6</v>
      </c>
      <c r="R48" s="56" t="n">
        <f aca="false">P48/3600</f>
        <v>2.437419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7573.79</v>
      </c>
      <c r="I49" s="74" t="n">
        <v>10.81</v>
      </c>
      <c r="J49" s="56" t="n">
        <f aca="false">H49/3600</f>
        <v>2.10383055555556</v>
      </c>
      <c r="L49" s="73" t="n">
        <v>1495.5392</v>
      </c>
      <c r="M49" s="74" t="n">
        <v>31.1545</v>
      </c>
      <c r="N49" s="74" t="n">
        <v>36.4114</v>
      </c>
      <c r="O49" s="74" t="n">
        <v>37.1743</v>
      </c>
      <c r="P49" s="74" t="n">
        <v>8142.13</v>
      </c>
      <c r="Q49" s="74" t="n">
        <v>11.34</v>
      </c>
      <c r="R49" s="56" t="n">
        <f aca="false">P49/3600</f>
        <v>2.261702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6743.78</v>
      </c>
      <c r="I50" s="76" t="n">
        <v>8.84</v>
      </c>
      <c r="J50" s="62" t="n">
        <f aca="false">H50/3600</f>
        <v>1.87327222222222</v>
      </c>
      <c r="L50" s="75" t="n">
        <v>651.9104</v>
      </c>
      <c r="M50" s="76" t="n">
        <v>27.9735</v>
      </c>
      <c r="N50" s="76" t="n">
        <v>35.0786</v>
      </c>
      <c r="O50" s="76" t="n">
        <v>35.7773</v>
      </c>
      <c r="P50" s="76" t="n">
        <v>7243.01</v>
      </c>
      <c r="Q50" s="76" t="n">
        <v>9.67</v>
      </c>
      <c r="R50" s="62" t="n">
        <f aca="false">P50/3600</f>
        <v>2.01194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7685.31</v>
      </c>
      <c r="I51" s="72" t="n">
        <v>11.96</v>
      </c>
      <c r="J51" s="51" t="n">
        <f aca="false">H51/3600</f>
        <v>2.13480833333333</v>
      </c>
      <c r="L51" s="71" t="n">
        <v>5816.452</v>
      </c>
      <c r="M51" s="72" t="n">
        <v>39.9922</v>
      </c>
      <c r="N51" s="72" t="n">
        <v>41.5278</v>
      </c>
      <c r="O51" s="72" t="n">
        <v>42.8446</v>
      </c>
      <c r="P51" s="72" t="n">
        <v>7648.96</v>
      </c>
      <c r="Q51" s="72" t="n">
        <v>11.88</v>
      </c>
      <c r="R51" s="51" t="n">
        <f aca="false">P51/3600</f>
        <v>2.1247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6573.03</v>
      </c>
      <c r="I52" s="74" t="n">
        <v>9.56</v>
      </c>
      <c r="J52" s="56" t="n">
        <f aca="false">H52/3600</f>
        <v>1.82584166666667</v>
      </c>
      <c r="L52" s="73" t="n">
        <v>2295.116</v>
      </c>
      <c r="M52" s="74" t="n">
        <v>36.2979</v>
      </c>
      <c r="N52" s="74" t="n">
        <v>38.9178</v>
      </c>
      <c r="O52" s="74" t="n">
        <v>40.5126</v>
      </c>
      <c r="P52" s="74" t="n">
        <v>6552.34</v>
      </c>
      <c r="Q52" s="74" t="n">
        <v>9.59</v>
      </c>
      <c r="R52" s="56" t="n">
        <f aca="false">P52/3600</f>
        <v>1.8200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5710.02</v>
      </c>
      <c r="I53" s="74" t="n">
        <v>8</v>
      </c>
      <c r="J53" s="56" t="n">
        <f aca="false">H53/3600</f>
        <v>1.58611666666667</v>
      </c>
      <c r="L53" s="73" t="n">
        <v>1008.368</v>
      </c>
      <c r="M53" s="74" t="n">
        <v>33.1324</v>
      </c>
      <c r="N53" s="74" t="n">
        <v>37.0293</v>
      </c>
      <c r="O53" s="74" t="n">
        <v>38.7727</v>
      </c>
      <c r="P53" s="74" t="n">
        <v>5678.39</v>
      </c>
      <c r="Q53" s="74" t="n">
        <v>7.94</v>
      </c>
      <c r="R53" s="56" t="n">
        <f aca="false">P53/3600</f>
        <v>1.577330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5006.88</v>
      </c>
      <c r="I54" s="76" t="n">
        <v>6.37</v>
      </c>
      <c r="J54" s="62" t="n">
        <f aca="false">H54/3600</f>
        <v>1.3908</v>
      </c>
      <c r="L54" s="75" t="n">
        <v>462.3344</v>
      </c>
      <c r="M54" s="76" t="n">
        <v>30.2723</v>
      </c>
      <c r="N54" s="76" t="n">
        <v>35.7508</v>
      </c>
      <c r="O54" s="76" t="n">
        <v>37.4798</v>
      </c>
      <c r="P54" s="76" t="n">
        <v>5001.71</v>
      </c>
      <c r="Q54" s="76" t="n">
        <v>6.34</v>
      </c>
      <c r="R54" s="62" t="n">
        <f aca="false">P54/3600</f>
        <v>1.3893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2507.15</v>
      </c>
      <c r="I55" s="72" t="n">
        <v>3.9</v>
      </c>
      <c r="J55" s="51" t="n">
        <f aca="false">H55/3600</f>
        <v>0.696430555555556</v>
      </c>
      <c r="L55" s="71" t="n">
        <v>1758.2136</v>
      </c>
      <c r="M55" s="72" t="n">
        <v>40.989</v>
      </c>
      <c r="N55" s="72" t="n">
        <v>43.609</v>
      </c>
      <c r="O55" s="72" t="n">
        <v>43.0479</v>
      </c>
      <c r="P55" s="72" t="n">
        <v>2501.57</v>
      </c>
      <c r="Q55" s="72" t="n">
        <v>3.88</v>
      </c>
      <c r="R55" s="51" t="n">
        <f aca="false">P55/3600</f>
        <v>0.6948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2240.61</v>
      </c>
      <c r="I56" s="74" t="n">
        <v>3.32</v>
      </c>
      <c r="J56" s="56" t="n">
        <f aca="false">H56/3600</f>
        <v>0.622391666666667</v>
      </c>
      <c r="L56" s="73" t="n">
        <v>870.872</v>
      </c>
      <c r="M56" s="74" t="n">
        <v>37.1201</v>
      </c>
      <c r="N56" s="74" t="n">
        <v>40.904</v>
      </c>
      <c r="O56" s="74" t="n">
        <v>39.9008</v>
      </c>
      <c r="P56" s="74" t="n">
        <v>2237.53</v>
      </c>
      <c r="Q56" s="74" t="n">
        <v>3.3</v>
      </c>
      <c r="R56" s="56" t="n">
        <f aca="false">P56/3600</f>
        <v>0.6215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1998.17</v>
      </c>
      <c r="I57" s="74" t="n">
        <v>2.74</v>
      </c>
      <c r="J57" s="56" t="n">
        <f aca="false">H57/3600</f>
        <v>0.555047222222222</v>
      </c>
      <c r="L57" s="73" t="n">
        <v>424.2856</v>
      </c>
      <c r="M57" s="74" t="n">
        <v>33.6559</v>
      </c>
      <c r="N57" s="74" t="n">
        <v>38.9247</v>
      </c>
      <c r="O57" s="74" t="n">
        <v>37.593</v>
      </c>
      <c r="P57" s="74" t="n">
        <v>1991.77</v>
      </c>
      <c r="Q57" s="74" t="n">
        <v>2.8</v>
      </c>
      <c r="R57" s="56" t="n">
        <f aca="false">P57/3600</f>
        <v>0.553269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1785.75</v>
      </c>
      <c r="I58" s="76" t="n">
        <v>2.26</v>
      </c>
      <c r="J58" s="62" t="n">
        <f aca="false">H58/3600</f>
        <v>0.496041666666667</v>
      </c>
      <c r="L58" s="75" t="n">
        <v>215.8608</v>
      </c>
      <c r="M58" s="76" t="n">
        <v>30.728</v>
      </c>
      <c r="N58" s="76" t="n">
        <v>37.4574</v>
      </c>
      <c r="O58" s="76" t="n">
        <v>35.9188</v>
      </c>
      <c r="P58" s="76" t="n">
        <v>1790.31</v>
      </c>
      <c r="Q58" s="76" t="n">
        <v>2.25</v>
      </c>
      <c r="R58" s="62" t="n">
        <f aca="false">P58/3600</f>
        <v>0.4973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2805.64</v>
      </c>
      <c r="I59" s="72" t="n">
        <v>5.11</v>
      </c>
      <c r="J59" s="51" t="n">
        <f aca="false">H59/3600</f>
        <v>0.779344444444444</v>
      </c>
      <c r="L59" s="71" t="n">
        <v>2195.5656</v>
      </c>
      <c r="M59" s="72" t="n">
        <v>38.4012</v>
      </c>
      <c r="N59" s="72" t="n">
        <v>42.5843</v>
      </c>
      <c r="O59" s="72" t="n">
        <v>43.5663</v>
      </c>
      <c r="P59" s="72" t="n">
        <v>2809.99</v>
      </c>
      <c r="Q59" s="72" t="n">
        <v>5.13</v>
      </c>
      <c r="R59" s="51" t="n">
        <f aca="false">P59/3600</f>
        <v>0.7805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2326.93</v>
      </c>
      <c r="I60" s="74" t="n">
        <v>3.75</v>
      </c>
      <c r="J60" s="56" t="n">
        <f aca="false">H60/3600</f>
        <v>0.646369444444444</v>
      </c>
      <c r="L60" s="73" t="n">
        <v>759.9992</v>
      </c>
      <c r="M60" s="74" t="n">
        <v>34.6757</v>
      </c>
      <c r="N60" s="74" t="n">
        <v>40.6242</v>
      </c>
      <c r="O60" s="74" t="n">
        <v>41.5248</v>
      </c>
      <c r="P60" s="74" t="n">
        <v>2334.3</v>
      </c>
      <c r="Q60" s="74" t="n">
        <v>3.74</v>
      </c>
      <c r="R60" s="56" t="n">
        <f aca="false">P60/3600</f>
        <v>0.6484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023.27</v>
      </c>
      <c r="I61" s="74" t="n">
        <v>2.97</v>
      </c>
      <c r="J61" s="56" t="n">
        <f aca="false">H61/3600</f>
        <v>0.562019444444444</v>
      </c>
      <c r="L61" s="73" t="n">
        <v>300.4672</v>
      </c>
      <c r="M61" s="74" t="n">
        <v>31.5077</v>
      </c>
      <c r="N61" s="74" t="n">
        <v>39.2735</v>
      </c>
      <c r="O61" s="74" t="n">
        <v>40.144</v>
      </c>
      <c r="P61" s="74" t="n">
        <v>2019.54</v>
      </c>
      <c r="Q61" s="74" t="n">
        <v>2.97</v>
      </c>
      <c r="R61" s="56" t="n">
        <f aca="false">P61/3600</f>
        <v>0.56098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1808.68</v>
      </c>
      <c r="I62" s="76" t="n">
        <v>2.49</v>
      </c>
      <c r="J62" s="62" t="n">
        <f aca="false">H62/3600</f>
        <v>0.502411111111111</v>
      </c>
      <c r="L62" s="75" t="n">
        <v>131.2488</v>
      </c>
      <c r="M62" s="76" t="n">
        <v>28.5395</v>
      </c>
      <c r="N62" s="76" t="n">
        <v>38.2378</v>
      </c>
      <c r="O62" s="76" t="n">
        <v>39.0692</v>
      </c>
      <c r="P62" s="76" t="n">
        <v>1820.96</v>
      </c>
      <c r="Q62" s="76" t="n">
        <v>2.52</v>
      </c>
      <c r="R62" s="62" t="n">
        <f aca="false">P62/3600</f>
        <v>0.5058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2373.42</v>
      </c>
      <c r="I63" s="72" t="n">
        <v>4.12</v>
      </c>
      <c r="J63" s="51" t="n">
        <f aca="false">H63/3600</f>
        <v>0.659283333333333</v>
      </c>
      <c r="L63" s="71" t="n">
        <v>1936.9488</v>
      </c>
      <c r="M63" s="72" t="n">
        <v>38.1055</v>
      </c>
      <c r="N63" s="72" t="n">
        <v>40.6757</v>
      </c>
      <c r="O63" s="72" t="n">
        <v>41.3473</v>
      </c>
      <c r="P63" s="72" t="n">
        <v>2372.08</v>
      </c>
      <c r="Q63" s="72" t="n">
        <v>4.13</v>
      </c>
      <c r="R63" s="51" t="n">
        <f aca="false">P63/3600</f>
        <v>0.6589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1985.3</v>
      </c>
      <c r="I64" s="74" t="n">
        <v>3.1</v>
      </c>
      <c r="J64" s="56" t="n">
        <f aca="false">H64/3600</f>
        <v>0.551472222222222</v>
      </c>
      <c r="L64" s="73" t="n">
        <v>822.988</v>
      </c>
      <c r="M64" s="74" t="n">
        <v>34.3598</v>
      </c>
      <c r="N64" s="74" t="n">
        <v>38.0126</v>
      </c>
      <c r="O64" s="74" t="n">
        <v>38.5788</v>
      </c>
      <c r="P64" s="74" t="n">
        <v>1994.17</v>
      </c>
      <c r="Q64" s="74" t="n">
        <v>3.13</v>
      </c>
      <c r="R64" s="56" t="n">
        <f aca="false">P64/3600</f>
        <v>0.553936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1911.18</v>
      </c>
      <c r="I65" s="74" t="n">
        <v>2.56</v>
      </c>
      <c r="J65" s="56" t="n">
        <f aca="false">H65/3600</f>
        <v>0.530883333333333</v>
      </c>
      <c r="L65" s="73" t="n">
        <v>353.7136</v>
      </c>
      <c r="M65" s="74" t="n">
        <v>30.9146</v>
      </c>
      <c r="N65" s="74" t="n">
        <v>36.0583</v>
      </c>
      <c r="O65" s="74" t="n">
        <v>36.5724</v>
      </c>
      <c r="P65" s="74" t="n">
        <v>1710.35</v>
      </c>
      <c r="Q65" s="74" t="n">
        <v>2.29</v>
      </c>
      <c r="R65" s="56" t="n">
        <f aca="false">P65/3600</f>
        <v>0.4750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1518.89</v>
      </c>
      <c r="I66" s="76" t="n">
        <v>1.83</v>
      </c>
      <c r="J66" s="62" t="n">
        <f aca="false">H66/3600</f>
        <v>0.421913888888889</v>
      </c>
      <c r="L66" s="75" t="n">
        <v>152.4432</v>
      </c>
      <c r="M66" s="76" t="n">
        <v>27.9114</v>
      </c>
      <c r="N66" s="76" t="n">
        <v>34.6813</v>
      </c>
      <c r="O66" s="76" t="n">
        <v>35.1593</v>
      </c>
      <c r="P66" s="76" t="n">
        <v>1513.54</v>
      </c>
      <c r="Q66" s="76" t="n">
        <v>1.83</v>
      </c>
      <c r="R66" s="62" t="n">
        <f aca="false">P66/3600</f>
        <v>0.4204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1800.89</v>
      </c>
      <c r="I67" s="72" t="n">
        <v>3.05</v>
      </c>
      <c r="J67" s="51" t="n">
        <f aca="false">H67/3600</f>
        <v>0.500247222222222</v>
      </c>
      <c r="L67" s="71" t="n">
        <v>1368.6608</v>
      </c>
      <c r="M67" s="72" t="n">
        <v>40.0073</v>
      </c>
      <c r="N67" s="72" t="n">
        <v>41.2864</v>
      </c>
      <c r="O67" s="72" t="n">
        <v>42.3312</v>
      </c>
      <c r="P67" s="72" t="n">
        <v>1793.44</v>
      </c>
      <c r="Q67" s="72" t="n">
        <v>3.04</v>
      </c>
      <c r="R67" s="51" t="n">
        <f aca="false">P67/3600</f>
        <v>0.4981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1763.61</v>
      </c>
      <c r="I68" s="74" t="n">
        <v>2.74</v>
      </c>
      <c r="J68" s="56" t="n">
        <f aca="false">H68/3600</f>
        <v>0.489891666666667</v>
      </c>
      <c r="L68" s="73" t="n">
        <v>647.6136</v>
      </c>
      <c r="M68" s="74" t="n">
        <v>35.9264</v>
      </c>
      <c r="N68" s="74" t="n">
        <v>38.4704</v>
      </c>
      <c r="O68" s="74" t="n">
        <v>39.6582</v>
      </c>
      <c r="P68" s="74" t="n">
        <v>1580.42</v>
      </c>
      <c r="Q68" s="74" t="n">
        <v>2.5</v>
      </c>
      <c r="R68" s="56" t="n">
        <f aca="false">P68/3600</f>
        <v>0.439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369.08</v>
      </c>
      <c r="I69" s="74" t="n">
        <v>1.92</v>
      </c>
      <c r="J69" s="56" t="n">
        <f aca="false">H69/3600</f>
        <v>0.3803</v>
      </c>
      <c r="L69" s="73" t="n">
        <v>303.3488</v>
      </c>
      <c r="M69" s="74" t="n">
        <v>32.3074</v>
      </c>
      <c r="N69" s="74" t="n">
        <v>36.4613</v>
      </c>
      <c r="O69" s="74" t="n">
        <v>37.6273</v>
      </c>
      <c r="P69" s="74" t="n">
        <v>1380.79</v>
      </c>
      <c r="Q69" s="74" t="n">
        <v>1.94</v>
      </c>
      <c r="R69" s="56" t="n">
        <f aca="false">P69/3600</f>
        <v>0.383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201.1</v>
      </c>
      <c r="I70" s="76" t="n">
        <v>1.46</v>
      </c>
      <c r="J70" s="62" t="n">
        <f aca="false">H70/3600</f>
        <v>0.333638888888889</v>
      </c>
      <c r="L70" s="75" t="n">
        <v>146.0784</v>
      </c>
      <c r="M70" s="76" t="n">
        <v>29.4577</v>
      </c>
      <c r="N70" s="76" t="n">
        <v>35.0425</v>
      </c>
      <c r="O70" s="76" t="n">
        <v>36.1188</v>
      </c>
      <c r="P70" s="76" t="n">
        <v>1202.55</v>
      </c>
      <c r="Q70" s="76" t="n">
        <v>1.46</v>
      </c>
      <c r="R70" s="62" t="n">
        <f aca="false">P70/3600</f>
        <v>0.33404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16721.75</v>
      </c>
      <c r="I71" s="72" t="n">
        <v>22.82</v>
      </c>
      <c r="J71" s="51" t="n">
        <f aca="false">H71/3600</f>
        <v>4.64493055555556</v>
      </c>
      <c r="L71" s="71" t="n">
        <v>2101.324</v>
      </c>
      <c r="M71" s="72" t="n">
        <v>43.49</v>
      </c>
      <c r="N71" s="72" t="n">
        <v>46.7345</v>
      </c>
      <c r="O71" s="72" t="n">
        <v>47.6961</v>
      </c>
      <c r="P71" s="72" t="n">
        <v>16711.24</v>
      </c>
      <c r="Q71" s="72" t="n">
        <v>22.9</v>
      </c>
      <c r="R71" s="51" t="n">
        <f aca="false">P71/3600</f>
        <v>4.642011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15208.25</v>
      </c>
      <c r="I72" s="74" t="n">
        <v>18.37</v>
      </c>
      <c r="J72" s="56" t="n">
        <f aca="false">H72/3600</f>
        <v>4.22451388888889</v>
      </c>
      <c r="L72" s="73" t="n">
        <v>756.6336</v>
      </c>
      <c r="M72" s="74" t="n">
        <v>41.2733</v>
      </c>
      <c r="N72" s="74" t="n">
        <v>45.4117</v>
      </c>
      <c r="O72" s="74" t="n">
        <v>46.0653</v>
      </c>
      <c r="P72" s="74" t="n">
        <v>15520.95</v>
      </c>
      <c r="Q72" s="74" t="n">
        <v>18.57</v>
      </c>
      <c r="R72" s="56" t="n">
        <f aca="false">P72/3600</f>
        <v>4.3113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14458.04</v>
      </c>
      <c r="I73" s="74" t="n">
        <v>16.41</v>
      </c>
      <c r="J73" s="56" t="n">
        <f aca="false">H73/3600</f>
        <v>4.01612222222222</v>
      </c>
      <c r="L73" s="73" t="n">
        <v>359.5104</v>
      </c>
      <c r="M73" s="74" t="n">
        <v>38.8138</v>
      </c>
      <c r="N73" s="74" t="n">
        <v>44.0377</v>
      </c>
      <c r="O73" s="74" t="n">
        <v>44.4807</v>
      </c>
      <c r="P73" s="74" t="n">
        <v>15240.31</v>
      </c>
      <c r="Q73" s="74" t="n">
        <v>17.3</v>
      </c>
      <c r="R73" s="56" t="n">
        <f aca="false">P73/3600</f>
        <v>4.233419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14049.93</v>
      </c>
      <c r="I74" s="76" t="n">
        <v>14.75</v>
      </c>
      <c r="J74" s="62" t="n">
        <f aca="false">H74/3600</f>
        <v>3.90275833333333</v>
      </c>
      <c r="L74" s="75" t="n">
        <v>190.8424</v>
      </c>
      <c r="M74" s="76" t="n">
        <v>36.1271</v>
      </c>
      <c r="N74" s="76" t="n">
        <v>43.0628</v>
      </c>
      <c r="O74" s="76" t="n">
        <v>43.2834</v>
      </c>
      <c r="P74" s="76" t="n">
        <v>13993.3</v>
      </c>
      <c r="Q74" s="76" t="n">
        <v>14.68</v>
      </c>
      <c r="R74" s="62" t="n">
        <f aca="false">P74/3600</f>
        <v>3.88702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18210.45</v>
      </c>
      <c r="I75" s="72" t="n">
        <v>25.68</v>
      </c>
      <c r="J75" s="51" t="n">
        <f aca="false">H75/3600</f>
        <v>5.05845833333333</v>
      </c>
      <c r="L75" s="71" t="n">
        <v>2771.8064</v>
      </c>
      <c r="M75" s="72" t="n">
        <v>43.3484</v>
      </c>
      <c r="N75" s="72" t="n">
        <v>48.329</v>
      </c>
      <c r="O75" s="72" t="n">
        <v>47.8631</v>
      </c>
      <c r="P75" s="72" t="n">
        <v>17037.22</v>
      </c>
      <c r="Q75" s="72" t="n">
        <v>23.82</v>
      </c>
      <c r="R75" s="51" t="n">
        <f aca="false">P75/3600</f>
        <v>4.7325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15402.17</v>
      </c>
      <c r="I76" s="74" t="n">
        <v>19.6</v>
      </c>
      <c r="J76" s="56" t="n">
        <f aca="false">H76/3600</f>
        <v>4.27838055555556</v>
      </c>
      <c r="L76" s="73" t="n">
        <v>901.6144</v>
      </c>
      <c r="M76" s="74" t="n">
        <v>41.0832</v>
      </c>
      <c r="N76" s="74" t="n">
        <v>46.932</v>
      </c>
      <c r="O76" s="74" t="n">
        <v>46.0066</v>
      </c>
      <c r="P76" s="74" t="n">
        <v>15397.24</v>
      </c>
      <c r="Q76" s="74" t="n">
        <v>19.75</v>
      </c>
      <c r="R76" s="56" t="n">
        <f aca="false">P76/3600</f>
        <v>4.2770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14548.15</v>
      </c>
      <c r="I77" s="74" t="n">
        <v>17.76</v>
      </c>
      <c r="J77" s="56" t="n">
        <f aca="false">H77/3600</f>
        <v>4.04115277777778</v>
      </c>
      <c r="L77" s="73" t="n">
        <v>419.3432</v>
      </c>
      <c r="M77" s="74" t="n">
        <v>38.5883</v>
      </c>
      <c r="N77" s="74" t="n">
        <v>45.6958</v>
      </c>
      <c r="O77" s="74" t="n">
        <v>44.2304</v>
      </c>
      <c r="P77" s="74" t="n">
        <v>15161.79</v>
      </c>
      <c r="Q77" s="74" t="n">
        <v>17.67</v>
      </c>
      <c r="R77" s="56" t="n">
        <f aca="false">P77/3600</f>
        <v>4.2116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14021.3</v>
      </c>
      <c r="I78" s="76" t="n">
        <v>16.08</v>
      </c>
      <c r="J78" s="62" t="n">
        <f aca="false">H78/3600</f>
        <v>3.89480555555556</v>
      </c>
      <c r="L78" s="75" t="n">
        <v>223.0144</v>
      </c>
      <c r="M78" s="76" t="n">
        <v>35.6736</v>
      </c>
      <c r="N78" s="76" t="n">
        <v>44.8485</v>
      </c>
      <c r="O78" s="76" t="n">
        <v>42.8532</v>
      </c>
      <c r="P78" s="76" t="n">
        <v>14610.72</v>
      </c>
      <c r="Q78" s="76" t="n">
        <v>17.3</v>
      </c>
      <c r="R78" s="62" t="n">
        <f aca="false">P78/3600</f>
        <v>4.0585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17047.19</v>
      </c>
      <c r="I79" s="72" t="n">
        <v>22.64</v>
      </c>
      <c r="J79" s="51" t="n">
        <f aca="false">H79/3600</f>
        <v>4.73533055555556</v>
      </c>
      <c r="L79" s="71" t="n">
        <v>2384.408</v>
      </c>
      <c r="M79" s="72" t="n">
        <v>43.2438</v>
      </c>
      <c r="N79" s="72" t="n">
        <v>48.1238</v>
      </c>
      <c r="O79" s="72" t="n">
        <v>48.3476</v>
      </c>
      <c r="P79" s="72" t="n">
        <v>16981.9</v>
      </c>
      <c r="Q79" s="72" t="n">
        <v>22.65</v>
      </c>
      <c r="R79" s="51" t="n">
        <f aca="false">P79/3600</f>
        <v>4.717194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15342.68</v>
      </c>
      <c r="I80" s="74" t="n">
        <v>19.42</v>
      </c>
      <c r="J80" s="56" t="n">
        <f aca="false">H80/3600</f>
        <v>4.26185555555556</v>
      </c>
      <c r="L80" s="73" t="n">
        <v>751.5456</v>
      </c>
      <c r="M80" s="74" t="n">
        <v>40.8787</v>
      </c>
      <c r="N80" s="74" t="n">
        <v>46.4293</v>
      </c>
      <c r="O80" s="74" t="n">
        <v>46.5139</v>
      </c>
      <c r="P80" s="74" t="n">
        <v>15322.81</v>
      </c>
      <c r="Q80" s="74" t="n">
        <v>19.38</v>
      </c>
      <c r="R80" s="56" t="n">
        <f aca="false">P80/3600</f>
        <v>4.25633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14492.02</v>
      </c>
      <c r="I81" s="74" t="n">
        <v>17.06</v>
      </c>
      <c r="J81" s="56" t="n">
        <f aca="false">H81/3600</f>
        <v>4.02556111111111</v>
      </c>
      <c r="L81" s="73" t="n">
        <v>326.6544</v>
      </c>
      <c r="M81" s="74" t="n">
        <v>38.3866</v>
      </c>
      <c r="N81" s="74" t="n">
        <v>44.7155</v>
      </c>
      <c r="O81" s="74" t="n">
        <v>44.7615</v>
      </c>
      <c r="P81" s="74" t="n">
        <v>14646.21</v>
      </c>
      <c r="Q81" s="74" t="n">
        <v>17.11</v>
      </c>
      <c r="R81" s="56" t="n">
        <f aca="false">P81/3600</f>
        <v>4.0683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14001.48</v>
      </c>
      <c r="I82" s="76" t="n">
        <v>14.99</v>
      </c>
      <c r="J82" s="62" t="n">
        <f aca="false">H82/3600</f>
        <v>3.8893</v>
      </c>
      <c r="L82" s="75" t="n">
        <v>169.0952</v>
      </c>
      <c r="M82" s="76" t="n">
        <v>35.7729</v>
      </c>
      <c r="N82" s="76" t="n">
        <v>43.522</v>
      </c>
      <c r="O82" s="76" t="n">
        <v>43.4565</v>
      </c>
      <c r="P82" s="76" t="n">
        <v>14468.45</v>
      </c>
      <c r="Q82" s="76" t="n">
        <v>15.6</v>
      </c>
      <c r="R82" s="62" t="n">
        <f aca="false">P82/3600</f>
        <v>4.019013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9150.26</v>
      </c>
      <c r="I83" s="72" t="n">
        <v>13.13</v>
      </c>
      <c r="J83" s="51" t="n">
        <f aca="false">H83/3600</f>
        <v>2.54173888888889</v>
      </c>
      <c r="L83" s="71" t="n">
        <v>3901.5424</v>
      </c>
      <c r="M83" s="72" t="n">
        <v>40.437</v>
      </c>
      <c r="N83" s="72" t="n">
        <v>42.5655</v>
      </c>
      <c r="O83" s="72" t="n">
        <v>43.1069</v>
      </c>
      <c r="P83" s="72" t="n">
        <v>9476.82</v>
      </c>
      <c r="Q83" s="72" t="n">
        <v>13.54</v>
      </c>
      <c r="R83" s="51" t="n">
        <f aca="false">P83/3600</f>
        <v>2.632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8017.32</v>
      </c>
      <c r="I84" s="74" t="n">
        <v>11.2</v>
      </c>
      <c r="J84" s="56" t="n">
        <f aca="false">H84/3600</f>
        <v>2.22703333333333</v>
      </c>
      <c r="L84" s="73" t="n">
        <v>1826.804</v>
      </c>
      <c r="M84" s="74" t="n">
        <v>37.172</v>
      </c>
      <c r="N84" s="74" t="n">
        <v>39.8305</v>
      </c>
      <c r="O84" s="74" t="n">
        <v>40.1918</v>
      </c>
      <c r="P84" s="74" t="n">
        <v>7996.88</v>
      </c>
      <c r="Q84" s="74" t="n">
        <v>11.2</v>
      </c>
      <c r="R84" s="56" t="n">
        <f aca="false">P84/3600</f>
        <v>2.2213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7532.83</v>
      </c>
      <c r="I85" s="74" t="n">
        <v>9.61</v>
      </c>
      <c r="J85" s="56" t="n">
        <f aca="false">H85/3600</f>
        <v>2.09245277777778</v>
      </c>
      <c r="L85" s="73" t="n">
        <v>881.6168</v>
      </c>
      <c r="M85" s="74" t="n">
        <v>34.2427</v>
      </c>
      <c r="N85" s="74" t="n">
        <v>37.6974</v>
      </c>
      <c r="O85" s="74" t="n">
        <v>37.9322</v>
      </c>
      <c r="P85" s="74" t="n">
        <v>7099.36</v>
      </c>
      <c r="Q85" s="74" t="n">
        <v>9.24</v>
      </c>
      <c r="R85" s="56" t="n">
        <f aca="false">P85/3600</f>
        <v>1.972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6427.64</v>
      </c>
      <c r="I86" s="76" t="n">
        <v>7.69</v>
      </c>
      <c r="J86" s="62" t="n">
        <f aca="false">H86/3600</f>
        <v>1.78545555555556</v>
      </c>
      <c r="L86" s="75" t="n">
        <v>460.9728</v>
      </c>
      <c r="M86" s="76" t="n">
        <v>31.6531</v>
      </c>
      <c r="N86" s="76" t="n">
        <v>36.1613</v>
      </c>
      <c r="O86" s="76" t="n">
        <v>36.3012</v>
      </c>
      <c r="P86" s="76" t="n">
        <v>6422.27</v>
      </c>
      <c r="Q86" s="76" t="n">
        <v>7.72</v>
      </c>
      <c r="R86" s="62" t="n">
        <f aca="false">P86/3600</f>
        <v>1.7839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19811.56</v>
      </c>
      <c r="I87" s="72" t="n">
        <v>25.13</v>
      </c>
      <c r="J87" s="51" t="n">
        <f aca="false">H87/3600</f>
        <v>5.50321111111111</v>
      </c>
      <c r="L87" s="71" t="n">
        <v>5818.6771</v>
      </c>
      <c r="M87" s="72" t="n">
        <v>42.8769</v>
      </c>
      <c r="N87" s="72" t="n">
        <v>45.5081</v>
      </c>
      <c r="O87" s="72" t="n">
        <v>45.816</v>
      </c>
      <c r="P87" s="72" t="n">
        <v>20579.59</v>
      </c>
      <c r="Q87" s="72" t="n">
        <v>26.26</v>
      </c>
      <c r="R87" s="51" t="n">
        <f aca="false">P87/3600</f>
        <v>5.7165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17278.3</v>
      </c>
      <c r="I88" s="74" t="n">
        <v>21.49</v>
      </c>
      <c r="J88" s="56" t="n">
        <f aca="false">H88/3600</f>
        <v>4.79952777777778</v>
      </c>
      <c r="L88" s="73" t="n">
        <v>2889.4416</v>
      </c>
      <c r="M88" s="74" t="n">
        <v>38.8894</v>
      </c>
      <c r="N88" s="74" t="n">
        <v>42.628</v>
      </c>
      <c r="O88" s="74" t="n">
        <v>42.8813</v>
      </c>
      <c r="P88" s="74" t="n">
        <v>17209.12</v>
      </c>
      <c r="Q88" s="74" t="n">
        <v>21.6</v>
      </c>
      <c r="R88" s="56" t="n">
        <f aca="false">P88/3600</f>
        <v>4.7803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14993.83</v>
      </c>
      <c r="I89" s="74" t="n">
        <v>18.38</v>
      </c>
      <c r="J89" s="56" t="n">
        <f aca="false">H89/3600</f>
        <v>4.16495277777778</v>
      </c>
      <c r="L89" s="73" t="n">
        <v>1375.5874</v>
      </c>
      <c r="M89" s="74" t="n">
        <v>35.1549</v>
      </c>
      <c r="N89" s="74" t="n">
        <v>40.4777</v>
      </c>
      <c r="O89" s="74" t="n">
        <v>40.3693</v>
      </c>
      <c r="P89" s="74" t="n">
        <v>14970.38</v>
      </c>
      <c r="Q89" s="74" t="n">
        <v>18.25</v>
      </c>
      <c r="R89" s="56" t="n">
        <f aca="false">P89/3600</f>
        <v>4.15843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3308.34</v>
      </c>
      <c r="I90" s="76" t="n">
        <v>15.06</v>
      </c>
      <c r="J90" s="62" t="n">
        <f aca="false">H90/3600</f>
        <v>3.69676111111111</v>
      </c>
      <c r="L90" s="75" t="n">
        <v>629.7485</v>
      </c>
      <c r="M90" s="76" t="n">
        <v>31.8804</v>
      </c>
      <c r="N90" s="76" t="n">
        <v>38.9403</v>
      </c>
      <c r="O90" s="76" t="n">
        <v>38.2446</v>
      </c>
      <c r="P90" s="76" t="n">
        <v>13282.07</v>
      </c>
      <c r="Q90" s="76" t="n">
        <v>15.33</v>
      </c>
      <c r="R90" s="62" t="n">
        <f aca="false">P90/3600</f>
        <v>3.6894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7125.3</v>
      </c>
      <c r="I91" s="72" t="n">
        <v>6.88</v>
      </c>
      <c r="J91" s="51" t="n">
        <f aca="false">H91/3600</f>
        <v>1.97925</v>
      </c>
      <c r="L91" s="71" t="n">
        <v>351.8184</v>
      </c>
      <c r="M91" s="72" t="n">
        <v>46.5894</v>
      </c>
      <c r="N91" s="72" t="n">
        <v>44.7395</v>
      </c>
      <c r="O91" s="72" t="n">
        <v>44.7685</v>
      </c>
      <c r="P91" s="72" t="n">
        <v>7179.39</v>
      </c>
      <c r="Q91" s="72" t="n">
        <v>6.93</v>
      </c>
      <c r="R91" s="51" t="n">
        <f aca="false">P91/3600</f>
        <v>1.9942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7019.54</v>
      </c>
      <c r="I92" s="74" t="n">
        <v>6.87</v>
      </c>
      <c r="J92" s="56" t="n">
        <f aca="false">H92/3600</f>
        <v>1.94987222222222</v>
      </c>
      <c r="L92" s="73" t="n">
        <v>255.5632</v>
      </c>
      <c r="M92" s="74" t="n">
        <v>42.5168</v>
      </c>
      <c r="N92" s="74" t="n">
        <v>41.0065</v>
      </c>
      <c r="O92" s="74" t="n">
        <v>41.1618</v>
      </c>
      <c r="P92" s="74" t="n">
        <v>7026.26</v>
      </c>
      <c r="Q92" s="74" t="n">
        <v>6.8</v>
      </c>
      <c r="R92" s="56" t="n">
        <f aca="false">P92/3600</f>
        <v>1.9517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6917.19</v>
      </c>
      <c r="I93" s="74" t="n">
        <v>6.86</v>
      </c>
      <c r="J93" s="56" t="n">
        <f aca="false">H93/3600</f>
        <v>1.92144166666667</v>
      </c>
      <c r="L93" s="73" t="n">
        <v>187.8984</v>
      </c>
      <c r="M93" s="74" t="n">
        <v>38.0454</v>
      </c>
      <c r="N93" s="74" t="n">
        <v>39.0187</v>
      </c>
      <c r="O93" s="74" t="n">
        <v>39.2517</v>
      </c>
      <c r="P93" s="74" t="n">
        <v>6880.75</v>
      </c>
      <c r="Q93" s="74" t="n">
        <v>6.78</v>
      </c>
      <c r="R93" s="56" t="n">
        <f aca="false">P93/3600</f>
        <v>1.9113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6783.86</v>
      </c>
      <c r="I94" s="76" t="n">
        <v>6.75</v>
      </c>
      <c r="J94" s="62" t="n">
        <f aca="false">H94/3600</f>
        <v>1.88440555555556</v>
      </c>
      <c r="L94" s="75" t="n">
        <v>135.1216</v>
      </c>
      <c r="M94" s="76" t="n">
        <v>33.3713</v>
      </c>
      <c r="N94" s="76" t="n">
        <v>37.9012</v>
      </c>
      <c r="O94" s="76" t="n">
        <v>37.955</v>
      </c>
      <c r="P94" s="76" t="n">
        <v>6811.39</v>
      </c>
      <c r="Q94" s="76" t="n">
        <v>6.74</v>
      </c>
      <c r="R94" s="62" t="n">
        <f aca="false">P94/3600</f>
        <v>1.8920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3388.6</v>
      </c>
      <c r="I95" s="72" t="n">
        <v>15.47</v>
      </c>
      <c r="J95" s="51" t="n">
        <f aca="false">H95/3600</f>
        <v>3.71905555555556</v>
      </c>
      <c r="L95" s="71" t="n">
        <v>705.2762</v>
      </c>
      <c r="M95" s="72" t="n">
        <v>48.8669</v>
      </c>
      <c r="N95" s="72" t="n">
        <v>52.1298</v>
      </c>
      <c r="O95" s="72" t="n">
        <v>53.2247</v>
      </c>
      <c r="P95" s="72" t="n">
        <v>13278.4</v>
      </c>
      <c r="Q95" s="72" t="n">
        <v>15.6</v>
      </c>
      <c r="R95" s="51" t="n">
        <f aca="false">P95/3600</f>
        <v>3.6884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2946.79</v>
      </c>
      <c r="I96" s="74" t="n">
        <v>15.36</v>
      </c>
      <c r="J96" s="56" t="n">
        <f aca="false">H96/3600</f>
        <v>3.59633055555556</v>
      </c>
      <c r="L96" s="73" t="n">
        <v>414.3846</v>
      </c>
      <c r="M96" s="74" t="n">
        <v>45.1914</v>
      </c>
      <c r="N96" s="74" t="n">
        <v>48.9704</v>
      </c>
      <c r="O96" s="74" t="n">
        <v>50.2993</v>
      </c>
      <c r="P96" s="74" t="n">
        <v>12898.58</v>
      </c>
      <c r="Q96" s="74" t="n">
        <v>15.37</v>
      </c>
      <c r="R96" s="56" t="n">
        <f aca="false">P96/3600</f>
        <v>3.5829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2448.22</v>
      </c>
      <c r="I97" s="74" t="n">
        <v>15.03</v>
      </c>
      <c r="J97" s="56" t="n">
        <f aca="false">H97/3600</f>
        <v>3.45783888888889</v>
      </c>
      <c r="L97" s="73" t="n">
        <v>246.4006</v>
      </c>
      <c r="M97" s="74" t="n">
        <v>41.5637</v>
      </c>
      <c r="N97" s="74" t="n">
        <v>46.6197</v>
      </c>
      <c r="O97" s="74" t="n">
        <v>47.9905</v>
      </c>
      <c r="P97" s="74" t="n">
        <v>12391.54</v>
      </c>
      <c r="Q97" s="74" t="n">
        <v>15.09</v>
      </c>
      <c r="R97" s="56" t="n">
        <f aca="false">P97/3600</f>
        <v>3.4420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2426.18</v>
      </c>
      <c r="I98" s="76" t="n">
        <v>14.8</v>
      </c>
      <c r="J98" s="62" t="n">
        <f aca="false">H98/3600</f>
        <v>3.45171666666667</v>
      </c>
      <c r="L98" s="75" t="n">
        <v>152.7632</v>
      </c>
      <c r="M98" s="76" t="n">
        <v>37.9384</v>
      </c>
      <c r="N98" s="76" t="n">
        <v>44.8957</v>
      </c>
      <c r="O98" s="76" t="n">
        <v>46.4486</v>
      </c>
      <c r="P98" s="76" t="n">
        <v>12115.68</v>
      </c>
      <c r="Q98" s="76" t="n">
        <v>15.03</v>
      </c>
      <c r="R98" s="62" t="n">
        <f aca="false">P98/3600</f>
        <v>3.3654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2.7807364064491</v>
      </c>
      <c r="J106" s="80" t="n">
        <f aca="false">GEOMEAN(J3:J98)</f>
        <v>2.67653413974036</v>
      </c>
      <c r="Q106" s="80" t="n">
        <f aca="false">GEOMEAN(Q3:Q98)</f>
        <v>12.8012337271485</v>
      </c>
      <c r="R106" s="80" t="n">
        <f aca="false">GEOMEAN(R3:R98)</f>
        <v>2.67643524555457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60376679775</v>
      </c>
      <c r="R107" s="81" t="n">
        <f aca="false">R106/J106</f>
        <v>0.999963051401316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437702777777778</v>
      </c>
      <c r="J108" s="80" t="n">
        <f aca="false">SUM(J3:J98)</f>
        <v>325.284547222222</v>
      </c>
      <c r="Q108" s="80" t="n">
        <f aca="false">SUM(Q3:Q98)/3600</f>
        <v>0.439558333333333</v>
      </c>
      <c r="R108" s="80" t="n">
        <f aca="false">SUM(R3:R98)</f>
        <v>325.758452777778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12.9804122530197</v>
      </c>
      <c r="J113" s="80" t="n">
        <f aca="false">GEOMEAN(J3:J10,J19:J82)</f>
        <v>2.63432834597878</v>
      </c>
      <c r="Q113" s="80" t="n">
        <f aca="false">GEOMEAN(Q3:Q10,Q19:Q82)</f>
        <v>12.9927588982301</v>
      </c>
      <c r="R113" s="80" t="n">
        <f aca="false">GEOMEAN(R3:R10,R19:R82)</f>
        <v>2.63551109147419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95117512216</v>
      </c>
      <c r="R114" s="81" t="n">
        <f aca="false">R113/J113</f>
        <v>1.000448974212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6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7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0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5</v>
      </c>
      <c r="C19" s="69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8</v>
      </c>
      <c r="B20" s="68"/>
      <c r="C20" s="68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8</v>
      </c>
      <c r="C23" s="69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7</v>
      </c>
      <c r="C27" s="69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6</v>
      </c>
      <c r="C31" s="69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5</v>
      </c>
      <c r="C35" s="69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2</v>
      </c>
      <c r="C39" s="69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9</v>
      </c>
      <c r="B40" s="68"/>
      <c r="C40" s="68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1</v>
      </c>
      <c r="C43" s="69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9</v>
      </c>
      <c r="C47" s="69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2</v>
      </c>
      <c r="C51" s="69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7</v>
      </c>
      <c r="C55" s="69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0</v>
      </c>
      <c r="B56" s="68"/>
      <c r="C56" s="68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3</v>
      </c>
      <c r="C59" s="69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9</v>
      </c>
      <c r="C63" s="69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2</v>
      </c>
      <c r="C67" s="69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3</v>
      </c>
      <c r="B83" s="69" t="s">
        <v>44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3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3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4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e">
        <f aca="false">GEOMEAN(I3:I98)</f>
        <v>#NUM!</v>
      </c>
      <c r="J106" s="80" t="n">
        <f aca="false">GEOMEAN(J3:J98)</f>
        <v>0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1" t="e">
        <f aca="false">Q106/I106</f>
        <v>#NUM!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</v>
      </c>
      <c r="J108" s="80" t="n">
        <f aca="false">SUM(J3:J98)</f>
        <v>0</v>
      </c>
      <c r="Q108" s="80" t="n">
        <f aca="false">SUM(Q3:Q98)/3600</f>
        <v>0</v>
      </c>
      <c r="R108" s="80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e">
        <f aca="false">GEOMEAN(I3:I10,I19:I82)</f>
        <v>#NUM!</v>
      </c>
      <c r="J113" s="80" t="n">
        <f aca="false">GEOMEAN(J3:J10,J19:J82)</f>
        <v>0</v>
      </c>
      <c r="Q113" s="80" t="e">
        <f aca="false">GEOMEAN(Q3:Q10,Q19:Q82)</f>
        <v>#NUM!</v>
      </c>
      <c r="R113" s="80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1" t="e">
        <f aca="false">Q113/I113</f>
        <v>#NUM!</v>
      </c>
      <c r="R114" s="81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107.53</v>
      </c>
      <c r="I3" s="50" t="n">
        <v>26.99</v>
      </c>
      <c r="J3" s="51" t="n">
        <f aca="false">H3/3600</f>
        <v>3.085425</v>
      </c>
      <c r="L3" s="49" t="n">
        <v>12674.664</v>
      </c>
      <c r="M3" s="50" t="n">
        <v>41.3874</v>
      </c>
      <c r="N3" s="50" t="n">
        <v>41.2735</v>
      </c>
      <c r="O3" s="50" t="n">
        <v>43.8907</v>
      </c>
      <c r="P3" s="50" t="n">
        <v>11888.93</v>
      </c>
      <c r="Q3" s="50" t="n">
        <v>28.86</v>
      </c>
      <c r="R3" s="52" t="n">
        <f aca="false">P3/3600</f>
        <v>3.30248055555556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0885.16</v>
      </c>
      <c r="I4" s="55" t="n">
        <v>21.25</v>
      </c>
      <c r="J4" s="56" t="n">
        <f aca="false">H4/3600</f>
        <v>3.02365555555556</v>
      </c>
      <c r="L4" s="54" t="n">
        <v>5266.0416</v>
      </c>
      <c r="M4" s="55" t="n">
        <v>38.9219</v>
      </c>
      <c r="N4" s="55" t="n">
        <v>39.6385</v>
      </c>
      <c r="O4" s="55" t="n">
        <v>42.0911</v>
      </c>
      <c r="P4" s="55" t="n">
        <v>10659.05</v>
      </c>
      <c r="Q4" s="55" t="n">
        <v>21.56</v>
      </c>
      <c r="R4" s="57" t="n">
        <f aca="false">P4/3600</f>
        <v>2.9608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0263.42</v>
      </c>
      <c r="I5" s="55" t="n">
        <v>20.15</v>
      </c>
      <c r="J5" s="56" t="n">
        <f aca="false">H5/3600</f>
        <v>2.85095</v>
      </c>
      <c r="L5" s="54" t="n">
        <v>2556.2192</v>
      </c>
      <c r="M5" s="55" t="n">
        <v>36.4044</v>
      </c>
      <c r="N5" s="55" t="n">
        <v>38.3672</v>
      </c>
      <c r="O5" s="55" t="n">
        <v>40.6521</v>
      </c>
      <c r="P5" s="55" t="n">
        <v>9803.8</v>
      </c>
      <c r="Q5" s="55" t="n">
        <v>18.31</v>
      </c>
      <c r="R5" s="57" t="n">
        <f aca="false">P5/3600</f>
        <v>2.72327777777778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9492.78</v>
      </c>
      <c r="I6" s="61" t="n">
        <v>16.78</v>
      </c>
      <c r="J6" s="62" t="n">
        <f aca="false">H6/3600</f>
        <v>2.63688333333333</v>
      </c>
      <c r="L6" s="60" t="n">
        <v>1332.3904</v>
      </c>
      <c r="M6" s="61" t="n">
        <v>33.7999</v>
      </c>
      <c r="N6" s="61" t="n">
        <v>37.3495</v>
      </c>
      <c r="O6" s="61" t="n">
        <v>39.5953</v>
      </c>
      <c r="P6" s="61" t="n">
        <v>9497.14</v>
      </c>
      <c r="Q6" s="61" t="n">
        <v>16.66</v>
      </c>
      <c r="R6" s="63" t="n">
        <f aca="false">P6/3600</f>
        <v>2.638094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99.7</v>
      </c>
      <c r="I7" s="50" t="n">
        <v>42.14</v>
      </c>
      <c r="J7" s="51" t="n">
        <f aca="false">H7/3600</f>
        <v>4.19436111111111</v>
      </c>
      <c r="L7" s="49" t="n">
        <v>32792.312</v>
      </c>
      <c r="M7" s="50" t="n">
        <v>39.7983</v>
      </c>
      <c r="N7" s="50" t="n">
        <v>44.6165</v>
      </c>
      <c r="O7" s="50" t="n">
        <v>44.4399</v>
      </c>
      <c r="P7" s="50" t="n">
        <v>15060.52</v>
      </c>
      <c r="Q7" s="50" t="n">
        <v>41.69</v>
      </c>
      <c r="R7" s="52" t="n">
        <f aca="false">P7/3600</f>
        <v>4.1834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3523.58</v>
      </c>
      <c r="I8" s="55" t="n">
        <v>33.29</v>
      </c>
      <c r="J8" s="56" t="n">
        <f aca="false">H8/3600</f>
        <v>3.75655</v>
      </c>
      <c r="L8" s="54" t="n">
        <v>16083.2336</v>
      </c>
      <c r="M8" s="55" t="n">
        <v>36.92</v>
      </c>
      <c r="N8" s="55" t="n">
        <v>42.7172</v>
      </c>
      <c r="O8" s="55" t="n">
        <v>43.0386</v>
      </c>
      <c r="P8" s="55" t="n">
        <v>13574.37</v>
      </c>
      <c r="Q8" s="55" t="n">
        <v>33.08</v>
      </c>
      <c r="R8" s="57" t="n">
        <f aca="false">P8/3600</f>
        <v>3.77065833333333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2569.16</v>
      </c>
      <c r="I9" s="55" t="n">
        <v>27.33</v>
      </c>
      <c r="J9" s="56" t="n">
        <f aca="false">H9/3600</f>
        <v>3.49143333333333</v>
      </c>
      <c r="L9" s="54" t="n">
        <v>8480.0448</v>
      </c>
      <c r="M9" s="55" t="n">
        <v>34.0265</v>
      </c>
      <c r="N9" s="55" t="n">
        <v>41.0939</v>
      </c>
      <c r="O9" s="55" t="n">
        <v>41.685</v>
      </c>
      <c r="P9" s="55" t="n">
        <v>12544.47</v>
      </c>
      <c r="Q9" s="55" t="n">
        <v>27.37</v>
      </c>
      <c r="R9" s="57" t="n">
        <f aca="false">P9/3600</f>
        <v>3.48457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1906.06</v>
      </c>
      <c r="I10" s="61" t="n">
        <v>23.41</v>
      </c>
      <c r="J10" s="62" t="n">
        <f aca="false">H10/3600</f>
        <v>3.30723888888889</v>
      </c>
      <c r="L10" s="60" t="n">
        <v>4749.3168</v>
      </c>
      <c r="M10" s="61" t="n">
        <v>31.308</v>
      </c>
      <c r="N10" s="61" t="n">
        <v>39.8515</v>
      </c>
      <c r="O10" s="61" t="n">
        <v>40.6406</v>
      </c>
      <c r="P10" s="61" t="n">
        <v>11906.12</v>
      </c>
      <c r="Q10" s="61" t="n">
        <v>23.77</v>
      </c>
      <c r="R10" s="63" t="n">
        <f aca="false">P10/3600</f>
        <v>3.3072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7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100</v>
      </c>
      <c r="N11" s="50" t="s">
        <v>100</v>
      </c>
      <c r="O11" s="50" t="s">
        <v>100</v>
      </c>
      <c r="P11" s="50" t="s">
        <v>100</v>
      </c>
      <c r="Q11" s="50"/>
      <c r="R11" s="52" t="e">
        <f aca="false">P11/3600</f>
        <v>#VALUE!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 t="s">
        <v>100</v>
      </c>
      <c r="N12" s="55" t="s">
        <v>100</v>
      </c>
      <c r="O12" s="55" t="s">
        <v>100</v>
      </c>
      <c r="P12" s="55" t="s">
        <v>100</v>
      </c>
      <c r="Q12" s="55"/>
      <c r="R12" s="57" t="e">
        <f aca="false">P12/3600</f>
        <v>#VALUE!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 t="s">
        <v>100</v>
      </c>
      <c r="N13" s="55" t="s">
        <v>100</v>
      </c>
      <c r="O13" s="55" t="s">
        <v>100</v>
      </c>
      <c r="P13" s="55" t="s">
        <v>100</v>
      </c>
      <c r="Q13" s="55"/>
      <c r="R13" s="57" t="e">
        <f aca="false">P13/3600</f>
        <v>#VALUE!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 t="s">
        <v>100</v>
      </c>
      <c r="N14" s="61" t="s">
        <v>100</v>
      </c>
      <c r="O14" s="61" t="s">
        <v>100</v>
      </c>
      <c r="P14" s="61" t="s">
        <v>100</v>
      </c>
      <c r="Q14" s="61"/>
      <c r="R14" s="63" t="e">
        <f aca="false">P14/3600</f>
        <v>#VALUE!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5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100</v>
      </c>
      <c r="N15" s="50" t="s">
        <v>100</v>
      </c>
      <c r="O15" s="50" t="s">
        <v>100</v>
      </c>
      <c r="P15" s="50" t="s">
        <v>100</v>
      </c>
      <c r="Q15" s="50"/>
      <c r="R15" s="52" t="e">
        <f aca="false">P15/3600</f>
        <v>#VALUE!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 t="s">
        <v>100</v>
      </c>
      <c r="N16" s="55" t="s">
        <v>100</v>
      </c>
      <c r="O16" s="55" t="s">
        <v>100</v>
      </c>
      <c r="P16" s="55" t="s">
        <v>100</v>
      </c>
      <c r="Q16" s="55"/>
      <c r="R16" s="57" t="e">
        <f aca="false">P16/3600</f>
        <v>#VALUE!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 t="s">
        <v>100</v>
      </c>
      <c r="N17" s="55" t="s">
        <v>100</v>
      </c>
      <c r="O17" s="55" t="s">
        <v>100</v>
      </c>
      <c r="P17" s="55" t="s">
        <v>100</v>
      </c>
      <c r="Q17" s="55"/>
      <c r="R17" s="57" t="e">
        <f aca="false">P17/3600</f>
        <v>#VALUE!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 t="s">
        <v>100</v>
      </c>
      <c r="N18" s="61" t="s">
        <v>100</v>
      </c>
      <c r="O18" s="61" t="s">
        <v>100</v>
      </c>
      <c r="P18" s="61" t="s">
        <v>100</v>
      </c>
      <c r="Q18" s="61"/>
      <c r="R18" s="63" t="e">
        <f aca="false">P18/3600</f>
        <v>#VALUE!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1695.98</v>
      </c>
      <c r="I19" s="72" t="n">
        <v>24.62</v>
      </c>
      <c r="J19" s="51" t="n">
        <f aca="false">H19/3600</f>
        <v>3.24888333333333</v>
      </c>
      <c r="L19" s="71" t="n">
        <v>4909.276</v>
      </c>
      <c r="M19" s="72" t="n">
        <v>41.4059</v>
      </c>
      <c r="N19" s="72" t="n">
        <v>43.2711</v>
      </c>
      <c r="O19" s="72" t="n">
        <v>44.9864</v>
      </c>
      <c r="P19" s="72" t="n">
        <v>11202.93</v>
      </c>
      <c r="Q19" s="72" t="n">
        <v>23.97</v>
      </c>
      <c r="R19" s="51" t="n">
        <f aca="false">P19/3600</f>
        <v>3.1119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9704.85</v>
      </c>
      <c r="I20" s="74" t="n">
        <v>18.24</v>
      </c>
      <c r="J20" s="56" t="n">
        <f aca="false">H20/3600</f>
        <v>2.69579166666667</v>
      </c>
      <c r="L20" s="73" t="n">
        <v>2235.56</v>
      </c>
      <c r="M20" s="74" t="n">
        <v>39.5636</v>
      </c>
      <c r="N20" s="74" t="n">
        <v>41.9759</v>
      </c>
      <c r="O20" s="74" t="n">
        <v>43.2693</v>
      </c>
      <c r="P20" s="74" t="n">
        <v>9643.75</v>
      </c>
      <c r="Q20" s="74" t="n">
        <v>18.19</v>
      </c>
      <c r="R20" s="56" t="n">
        <f aca="false">P20/3600</f>
        <v>2.6788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9100.94</v>
      </c>
      <c r="I21" s="74" t="n">
        <v>16.12</v>
      </c>
      <c r="J21" s="56" t="n">
        <f aca="false">H21/3600</f>
        <v>2.52803888888889</v>
      </c>
      <c r="L21" s="73" t="n">
        <v>1088.764</v>
      </c>
      <c r="M21" s="74" t="n">
        <v>37.2594</v>
      </c>
      <c r="N21" s="74" t="n">
        <v>40.825</v>
      </c>
      <c r="O21" s="74" t="n">
        <v>41.9976</v>
      </c>
      <c r="P21" s="74" t="n">
        <v>9070.18</v>
      </c>
      <c r="Q21" s="74" t="n">
        <v>15.87</v>
      </c>
      <c r="R21" s="56" t="n">
        <f aca="false">P21/3600</f>
        <v>2.5194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8632.01</v>
      </c>
      <c r="I22" s="76" t="n">
        <v>14.73</v>
      </c>
      <c r="J22" s="62" t="n">
        <f aca="false">H22/3600</f>
        <v>2.39778055555556</v>
      </c>
      <c r="L22" s="75" t="n">
        <v>544.9264</v>
      </c>
      <c r="M22" s="76" t="n">
        <v>34.8739</v>
      </c>
      <c r="N22" s="76" t="n">
        <v>39.9641</v>
      </c>
      <c r="O22" s="76" t="n">
        <v>41.1522</v>
      </c>
      <c r="P22" s="76" t="n">
        <v>8629.19</v>
      </c>
      <c r="Q22" s="76" t="n">
        <v>14.59</v>
      </c>
      <c r="R22" s="62" t="n">
        <f aca="false">P22/3600</f>
        <v>2.39699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9493.93</v>
      </c>
      <c r="I23" s="72" t="n">
        <v>24.59</v>
      </c>
      <c r="J23" s="51" t="n">
        <f aca="false">H23/3600</f>
        <v>2.63720277777778</v>
      </c>
      <c r="L23" s="71" t="n">
        <v>7602.6</v>
      </c>
      <c r="M23" s="72" t="n">
        <v>39.8006</v>
      </c>
      <c r="N23" s="72" t="n">
        <v>42.1036</v>
      </c>
      <c r="O23" s="72" t="n">
        <v>43.4606</v>
      </c>
      <c r="P23" s="72" t="n">
        <v>9475.21</v>
      </c>
      <c r="Q23" s="72" t="n">
        <v>24.66</v>
      </c>
      <c r="R23" s="51" t="n">
        <f aca="false">P23/3600</f>
        <v>2.6320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8692.32</v>
      </c>
      <c r="I24" s="74" t="n">
        <v>19.26</v>
      </c>
      <c r="J24" s="56" t="n">
        <f aca="false">H24/3600</f>
        <v>2.41453333333333</v>
      </c>
      <c r="L24" s="73" t="n">
        <v>3361.7496</v>
      </c>
      <c r="M24" s="74" t="n">
        <v>37.3514</v>
      </c>
      <c r="N24" s="74" t="n">
        <v>40.3179</v>
      </c>
      <c r="O24" s="74" t="n">
        <v>41.3944</v>
      </c>
      <c r="P24" s="74" t="n">
        <v>8719.63</v>
      </c>
      <c r="Q24" s="74" t="n">
        <v>19.19</v>
      </c>
      <c r="R24" s="56" t="n">
        <f aca="false">P24/3600</f>
        <v>2.42211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8257.98</v>
      </c>
      <c r="I25" s="74" t="n">
        <v>16.26</v>
      </c>
      <c r="J25" s="56" t="n">
        <f aca="false">H25/3600</f>
        <v>2.29388333333333</v>
      </c>
      <c r="L25" s="73" t="n">
        <v>1565.5872</v>
      </c>
      <c r="M25" s="74" t="n">
        <v>34.8125</v>
      </c>
      <c r="N25" s="74" t="n">
        <v>38.7856</v>
      </c>
      <c r="O25" s="74" t="n">
        <v>39.8923</v>
      </c>
      <c r="P25" s="74" t="n">
        <v>8307.51</v>
      </c>
      <c r="Q25" s="74" t="n">
        <v>16.35</v>
      </c>
      <c r="R25" s="56" t="n">
        <f aca="false">P25/3600</f>
        <v>2.3076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7937.13</v>
      </c>
      <c r="I26" s="76" t="n">
        <v>14.49</v>
      </c>
      <c r="J26" s="62" t="n">
        <f aca="false">H26/3600</f>
        <v>2.20475833333333</v>
      </c>
      <c r="L26" s="75" t="n">
        <v>729.5624</v>
      </c>
      <c r="M26" s="76" t="n">
        <v>32.3432</v>
      </c>
      <c r="N26" s="76" t="n">
        <v>37.6291</v>
      </c>
      <c r="O26" s="76" t="n">
        <v>38.9739</v>
      </c>
      <c r="P26" s="76" t="n">
        <v>8291.16</v>
      </c>
      <c r="Q26" s="76" t="n">
        <v>14.91</v>
      </c>
      <c r="R26" s="62" t="n">
        <f aca="false">P26/3600</f>
        <v>2.303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21841.73</v>
      </c>
      <c r="I27" s="72" t="n">
        <v>50.85</v>
      </c>
      <c r="J27" s="51" t="n">
        <f aca="false">H27/3600</f>
        <v>6.06714722222222</v>
      </c>
      <c r="L27" s="71" t="n">
        <v>17602.4856</v>
      </c>
      <c r="M27" s="72" t="n">
        <v>38.2745</v>
      </c>
      <c r="N27" s="72" t="n">
        <v>39.8462</v>
      </c>
      <c r="O27" s="72" t="n">
        <v>43.2597</v>
      </c>
      <c r="P27" s="72" t="n">
        <v>21787.66</v>
      </c>
      <c r="Q27" s="72" t="n">
        <v>51.07</v>
      </c>
      <c r="R27" s="51" t="n">
        <f aca="false">P27/3600</f>
        <v>6.0521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19009.53</v>
      </c>
      <c r="I28" s="74" t="n">
        <v>36.85</v>
      </c>
      <c r="J28" s="56" t="n">
        <f aca="false">H28/3600</f>
        <v>5.280425</v>
      </c>
      <c r="L28" s="73" t="n">
        <v>5888.3488</v>
      </c>
      <c r="M28" s="74" t="n">
        <v>36.672</v>
      </c>
      <c r="N28" s="74" t="n">
        <v>38.9119</v>
      </c>
      <c r="O28" s="74" t="n">
        <v>41.5881</v>
      </c>
      <c r="P28" s="74" t="n">
        <v>19012.31</v>
      </c>
      <c r="Q28" s="74" t="n">
        <v>36.86</v>
      </c>
      <c r="R28" s="56" t="n">
        <f aca="false">P28/3600</f>
        <v>5.28119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17739.9</v>
      </c>
      <c r="I29" s="74" t="n">
        <v>32.11</v>
      </c>
      <c r="J29" s="56" t="n">
        <f aca="false">H29/3600</f>
        <v>4.92775</v>
      </c>
      <c r="L29" s="73" t="n">
        <v>2736.2768</v>
      </c>
      <c r="M29" s="74" t="n">
        <v>34.7694</v>
      </c>
      <c r="N29" s="74" t="n">
        <v>38.1193</v>
      </c>
      <c r="O29" s="74" t="n">
        <v>40.0856</v>
      </c>
      <c r="P29" s="74" t="n">
        <v>17730.65</v>
      </c>
      <c r="Q29" s="74" t="n">
        <v>31.77</v>
      </c>
      <c r="R29" s="56" t="n">
        <f aca="false">P29/3600</f>
        <v>4.925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17013.17</v>
      </c>
      <c r="I30" s="76" t="n">
        <v>29.19</v>
      </c>
      <c r="J30" s="62" t="n">
        <f aca="false">H30/3600</f>
        <v>4.72588055555556</v>
      </c>
      <c r="L30" s="75" t="n">
        <v>1385.7736</v>
      </c>
      <c r="M30" s="76" t="n">
        <v>32.6014</v>
      </c>
      <c r="N30" s="76" t="n">
        <v>37.4237</v>
      </c>
      <c r="O30" s="76" t="n">
        <v>38.9274</v>
      </c>
      <c r="P30" s="76" t="n">
        <v>16915.96</v>
      </c>
      <c r="Q30" s="76" t="n">
        <v>29.32</v>
      </c>
      <c r="R30" s="62" t="n">
        <f aca="false">P30/3600</f>
        <v>4.6988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25528.49</v>
      </c>
      <c r="I31" s="72" t="n">
        <v>53.26</v>
      </c>
      <c r="J31" s="51" t="n">
        <f aca="false">H31/3600</f>
        <v>7.09124722222222</v>
      </c>
      <c r="L31" s="71" t="n">
        <v>17190.8208</v>
      </c>
      <c r="M31" s="72" t="n">
        <v>38.9334</v>
      </c>
      <c r="N31" s="72" t="n">
        <v>43.5628</v>
      </c>
      <c r="O31" s="72" t="n">
        <v>44.6719</v>
      </c>
      <c r="P31" s="72" t="n">
        <v>25611.02</v>
      </c>
      <c r="Q31" s="72" t="n">
        <v>52.73</v>
      </c>
      <c r="R31" s="51" t="n">
        <f aca="false">P31/3600</f>
        <v>7.1141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22841.05</v>
      </c>
      <c r="I32" s="74" t="n">
        <v>40.94</v>
      </c>
      <c r="J32" s="56" t="n">
        <f aca="false">H32/3600</f>
        <v>6.34473611111111</v>
      </c>
      <c r="L32" s="73" t="n">
        <v>6283.2024</v>
      </c>
      <c r="M32" s="74" t="n">
        <v>37.3416</v>
      </c>
      <c r="N32" s="74" t="n">
        <v>42.3198</v>
      </c>
      <c r="O32" s="74" t="n">
        <v>42.7862</v>
      </c>
      <c r="P32" s="74" t="n">
        <v>22936.26</v>
      </c>
      <c r="Q32" s="74" t="n">
        <v>40.45</v>
      </c>
      <c r="R32" s="56" t="n">
        <f aca="false">P32/3600</f>
        <v>6.3711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21115.64</v>
      </c>
      <c r="I33" s="74" t="n">
        <v>34.67</v>
      </c>
      <c r="J33" s="56" t="n">
        <f aca="false">H33/3600</f>
        <v>5.86545555555556</v>
      </c>
      <c r="L33" s="73" t="n">
        <v>2933.616</v>
      </c>
      <c r="M33" s="74" t="n">
        <v>35.4938</v>
      </c>
      <c r="N33" s="74" t="n">
        <v>41.1216</v>
      </c>
      <c r="O33" s="74" t="n">
        <v>41.0492</v>
      </c>
      <c r="P33" s="74" t="n">
        <v>21149.25</v>
      </c>
      <c r="Q33" s="74" t="n">
        <v>34.66</v>
      </c>
      <c r="R33" s="56" t="n">
        <f aca="false">P33/3600</f>
        <v>5.87479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19935.55</v>
      </c>
      <c r="I34" s="76" t="n">
        <v>31.41</v>
      </c>
      <c r="J34" s="62" t="n">
        <f aca="false">H34/3600</f>
        <v>5.53765277777778</v>
      </c>
      <c r="L34" s="75" t="n">
        <v>1519.348</v>
      </c>
      <c r="M34" s="76" t="n">
        <v>33.5009</v>
      </c>
      <c r="N34" s="76" t="n">
        <v>40.1358</v>
      </c>
      <c r="O34" s="76" t="n">
        <v>39.7144</v>
      </c>
      <c r="P34" s="76" t="n">
        <v>19885.43</v>
      </c>
      <c r="Q34" s="76" t="n">
        <v>31.39</v>
      </c>
      <c r="R34" s="62" t="n">
        <f aca="false">P34/3600</f>
        <v>5.5237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27760.55</v>
      </c>
      <c r="I35" s="72" t="n">
        <v>77.52</v>
      </c>
      <c r="J35" s="51" t="n">
        <f aca="false">H35/3600</f>
        <v>7.71126388888889</v>
      </c>
      <c r="L35" s="71" t="n">
        <v>34394.7368</v>
      </c>
      <c r="M35" s="72" t="n">
        <v>36.9869</v>
      </c>
      <c r="N35" s="72" t="n">
        <v>41.9057</v>
      </c>
      <c r="O35" s="72" t="n">
        <v>44.0654</v>
      </c>
      <c r="P35" s="72" t="n">
        <v>28940.71</v>
      </c>
      <c r="Q35" s="72" t="n">
        <v>78</v>
      </c>
      <c r="R35" s="51" t="n">
        <f aca="false">P35/3600</f>
        <v>8.03908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22570.73</v>
      </c>
      <c r="I36" s="74" t="n">
        <v>44.02</v>
      </c>
      <c r="J36" s="56" t="n">
        <f aca="false">H36/3600</f>
        <v>6.26964722222222</v>
      </c>
      <c r="L36" s="73" t="n">
        <v>6734.0768</v>
      </c>
      <c r="M36" s="74" t="n">
        <v>35.112</v>
      </c>
      <c r="N36" s="74" t="n">
        <v>40.6468</v>
      </c>
      <c r="O36" s="74" t="n">
        <v>42.955</v>
      </c>
      <c r="P36" s="74" t="n">
        <v>22586.63</v>
      </c>
      <c r="Q36" s="74" t="n">
        <v>44.1</v>
      </c>
      <c r="R36" s="56" t="n">
        <f aca="false">P36/3600</f>
        <v>6.27406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21059.16</v>
      </c>
      <c r="I37" s="74" t="n">
        <v>36.24</v>
      </c>
      <c r="J37" s="56" t="n">
        <f aca="false">H37/3600</f>
        <v>5.84976666666667</v>
      </c>
      <c r="L37" s="73" t="n">
        <v>2241.3608</v>
      </c>
      <c r="M37" s="74" t="n">
        <v>33.677</v>
      </c>
      <c r="N37" s="74" t="n">
        <v>39.4987</v>
      </c>
      <c r="O37" s="74" t="n">
        <v>41.8899</v>
      </c>
      <c r="P37" s="74" t="n">
        <v>21068.06</v>
      </c>
      <c r="Q37" s="74" t="n">
        <v>36.05</v>
      </c>
      <c r="R37" s="56" t="n">
        <f aca="false">P37/3600</f>
        <v>5.8522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20368.5</v>
      </c>
      <c r="I38" s="76" t="n">
        <v>32.95</v>
      </c>
      <c r="J38" s="62" t="n">
        <f aca="false">H38/3600</f>
        <v>5.65791666666667</v>
      </c>
      <c r="L38" s="75" t="n">
        <v>972.7072</v>
      </c>
      <c r="M38" s="76" t="n">
        <v>31.8306</v>
      </c>
      <c r="N38" s="76" t="n">
        <v>38.5966</v>
      </c>
      <c r="O38" s="76" t="n">
        <v>41.0395</v>
      </c>
      <c r="P38" s="76" t="n">
        <v>20461.61</v>
      </c>
      <c r="Q38" s="76" t="n">
        <v>32.99</v>
      </c>
      <c r="R38" s="62" t="n">
        <f aca="false">P38/3600</f>
        <v>5.6837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4908.95</v>
      </c>
      <c r="I39" s="72" t="n">
        <v>10.73</v>
      </c>
      <c r="J39" s="51" t="n">
        <f aca="false">H39/3600</f>
        <v>1.36359722222222</v>
      </c>
      <c r="L39" s="71" t="n">
        <v>3513.0664</v>
      </c>
      <c r="M39" s="72" t="n">
        <v>40.126</v>
      </c>
      <c r="N39" s="72" t="n">
        <v>42.5483</v>
      </c>
      <c r="O39" s="72" t="n">
        <v>42.993</v>
      </c>
      <c r="P39" s="72" t="n">
        <v>4613.41</v>
      </c>
      <c r="Q39" s="72" t="n">
        <v>10.54</v>
      </c>
      <c r="R39" s="51" t="n">
        <f aca="false">P39/3600</f>
        <v>1.2815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4039.25</v>
      </c>
      <c r="I40" s="74" t="n">
        <v>8.3</v>
      </c>
      <c r="J40" s="56" t="n">
        <f aca="false">H40/3600</f>
        <v>1.12201388888889</v>
      </c>
      <c r="L40" s="73" t="n">
        <v>1714.3552</v>
      </c>
      <c r="M40" s="74" t="n">
        <v>37.1276</v>
      </c>
      <c r="N40" s="74" t="n">
        <v>40.2626</v>
      </c>
      <c r="O40" s="74" t="n">
        <v>40.3721</v>
      </c>
      <c r="P40" s="74" t="n">
        <v>4188.61</v>
      </c>
      <c r="Q40" s="74" t="n">
        <v>8.52</v>
      </c>
      <c r="R40" s="56" t="n">
        <f aca="false">P40/3600</f>
        <v>1.16350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3732.68</v>
      </c>
      <c r="I41" s="74" t="n">
        <v>6.95</v>
      </c>
      <c r="J41" s="56" t="n">
        <f aca="false">H41/3600</f>
        <v>1.03685555555556</v>
      </c>
      <c r="L41" s="73" t="n">
        <v>842.2368</v>
      </c>
      <c r="M41" s="74" t="n">
        <v>34.2598</v>
      </c>
      <c r="N41" s="74" t="n">
        <v>38.3627</v>
      </c>
      <c r="O41" s="74" t="n">
        <v>38.2135</v>
      </c>
      <c r="P41" s="74" t="n">
        <v>3885.48</v>
      </c>
      <c r="Q41" s="74" t="n">
        <v>7.15</v>
      </c>
      <c r="R41" s="56" t="n">
        <f aca="false">P41/3600</f>
        <v>1.079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3494.69</v>
      </c>
      <c r="I42" s="76" t="n">
        <v>5.94</v>
      </c>
      <c r="J42" s="62" t="n">
        <f aca="false">H42/3600</f>
        <v>0.970747222222222</v>
      </c>
      <c r="L42" s="75" t="n">
        <v>438.5768</v>
      </c>
      <c r="M42" s="76" t="n">
        <v>31.7525</v>
      </c>
      <c r="N42" s="76" t="n">
        <v>36.9182</v>
      </c>
      <c r="O42" s="76" t="n">
        <v>36.5961</v>
      </c>
      <c r="P42" s="76" t="n">
        <v>3513.9</v>
      </c>
      <c r="Q42" s="76" t="n">
        <v>6.02</v>
      </c>
      <c r="R42" s="62" t="n">
        <f aca="false">P42/3600</f>
        <v>0.9760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4997.61</v>
      </c>
      <c r="I43" s="72" t="n">
        <v>11.24</v>
      </c>
      <c r="J43" s="51" t="n">
        <f aca="false">H43/3600</f>
        <v>1.388225</v>
      </c>
      <c r="L43" s="71" t="n">
        <v>3611.516</v>
      </c>
      <c r="M43" s="72" t="n">
        <v>39.8616</v>
      </c>
      <c r="N43" s="72" t="n">
        <v>43.1584</v>
      </c>
      <c r="O43" s="72" t="n">
        <v>44.5452</v>
      </c>
      <c r="P43" s="72" t="n">
        <v>4992.06</v>
      </c>
      <c r="Q43" s="72" t="n">
        <v>11.28</v>
      </c>
      <c r="R43" s="51" t="n">
        <f aca="false">P43/3600</f>
        <v>1.3866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4611.52</v>
      </c>
      <c r="I44" s="74" t="n">
        <v>9.19</v>
      </c>
      <c r="J44" s="56" t="n">
        <f aca="false">H44/3600</f>
        <v>1.28097777777778</v>
      </c>
      <c r="L44" s="73" t="n">
        <v>1709.8088</v>
      </c>
      <c r="M44" s="74" t="n">
        <v>37.3562</v>
      </c>
      <c r="N44" s="74" t="n">
        <v>41.2856</v>
      </c>
      <c r="O44" s="74" t="n">
        <v>42.3452</v>
      </c>
      <c r="P44" s="74" t="n">
        <v>4605.47</v>
      </c>
      <c r="Q44" s="74" t="n">
        <v>9.16</v>
      </c>
      <c r="R44" s="56" t="n">
        <f aca="false">P44/3600</f>
        <v>1.2792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4317.08</v>
      </c>
      <c r="I45" s="74" t="n">
        <v>7.85</v>
      </c>
      <c r="J45" s="56" t="n">
        <f aca="false">H45/3600</f>
        <v>1.19918888888889</v>
      </c>
      <c r="L45" s="73" t="n">
        <v>857.2744</v>
      </c>
      <c r="M45" s="74" t="n">
        <v>34.6391</v>
      </c>
      <c r="N45" s="74" t="n">
        <v>39.6303</v>
      </c>
      <c r="O45" s="74" t="n">
        <v>40.4829</v>
      </c>
      <c r="P45" s="74" t="n">
        <v>4302.74</v>
      </c>
      <c r="Q45" s="74" t="n">
        <v>7.79</v>
      </c>
      <c r="R45" s="56" t="n">
        <f aca="false">P45/3600</f>
        <v>1.1952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4153.42</v>
      </c>
      <c r="I46" s="76" t="n">
        <v>7.01</v>
      </c>
      <c r="J46" s="62" t="n">
        <f aca="false">H46/3600</f>
        <v>1.15372777777778</v>
      </c>
      <c r="L46" s="75" t="n">
        <v>450.8184</v>
      </c>
      <c r="M46" s="76" t="n">
        <v>31.9364</v>
      </c>
      <c r="N46" s="76" t="n">
        <v>38.3731</v>
      </c>
      <c r="O46" s="76" t="n">
        <v>39.1159</v>
      </c>
      <c r="P46" s="76" t="n">
        <v>4119.04</v>
      </c>
      <c r="Q46" s="76" t="n">
        <v>6.94</v>
      </c>
      <c r="R46" s="62" t="n">
        <f aca="false">P46/3600</f>
        <v>1.14417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5079.1</v>
      </c>
      <c r="I47" s="72" t="n">
        <v>14.23</v>
      </c>
      <c r="J47" s="51" t="n">
        <f aca="false">H47/3600</f>
        <v>1.41086111111111</v>
      </c>
      <c r="L47" s="71" t="n">
        <v>6737.9768</v>
      </c>
      <c r="M47" s="72" t="n">
        <v>37.7867</v>
      </c>
      <c r="N47" s="72" t="n">
        <v>40.8724</v>
      </c>
      <c r="O47" s="72" t="n">
        <v>41.8731</v>
      </c>
      <c r="P47" s="72" t="n">
        <v>4553.24</v>
      </c>
      <c r="Q47" s="72" t="n">
        <v>12.86</v>
      </c>
      <c r="R47" s="51" t="n">
        <f aca="false">P47/3600</f>
        <v>1.2647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4011.08</v>
      </c>
      <c r="I48" s="74" t="n">
        <v>9.64</v>
      </c>
      <c r="J48" s="56" t="n">
        <f aca="false">H48/3600</f>
        <v>1.11418888888889</v>
      </c>
      <c r="L48" s="73" t="n">
        <v>3108.3104</v>
      </c>
      <c r="M48" s="74" t="n">
        <v>34.388</v>
      </c>
      <c r="N48" s="74" t="n">
        <v>38.508</v>
      </c>
      <c r="O48" s="74" t="n">
        <v>39.4042</v>
      </c>
      <c r="P48" s="74" t="n">
        <v>4026.5</v>
      </c>
      <c r="Q48" s="74" t="n">
        <v>9.64</v>
      </c>
      <c r="R48" s="56" t="n">
        <f aca="false">P48/3600</f>
        <v>1.1184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3676.41</v>
      </c>
      <c r="I49" s="74" t="n">
        <v>7.66</v>
      </c>
      <c r="J49" s="56" t="n">
        <f aca="false">H49/3600</f>
        <v>1.021225</v>
      </c>
      <c r="L49" s="73" t="n">
        <v>1462.8936</v>
      </c>
      <c r="M49" s="74" t="n">
        <v>31.3142</v>
      </c>
      <c r="N49" s="74" t="n">
        <v>36.7422</v>
      </c>
      <c r="O49" s="74" t="n">
        <v>37.5331</v>
      </c>
      <c r="P49" s="74" t="n">
        <v>3693.62</v>
      </c>
      <c r="Q49" s="74" t="n">
        <v>7.64</v>
      </c>
      <c r="R49" s="56" t="n">
        <f aca="false">P49/3600</f>
        <v>1.0260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3480.2</v>
      </c>
      <c r="I50" s="76" t="n">
        <v>6.51</v>
      </c>
      <c r="J50" s="62" t="n">
        <f aca="false">H50/3600</f>
        <v>0.966722222222222</v>
      </c>
      <c r="L50" s="75" t="n">
        <v>690.9776</v>
      </c>
      <c r="M50" s="76" t="n">
        <v>28.4923</v>
      </c>
      <c r="N50" s="76" t="n">
        <v>35.4868</v>
      </c>
      <c r="O50" s="76" t="n">
        <v>36.1805</v>
      </c>
      <c r="P50" s="76" t="n">
        <v>3671.36</v>
      </c>
      <c r="Q50" s="76" t="n">
        <v>6.66</v>
      </c>
      <c r="R50" s="62" t="n">
        <f aca="false">P50/3600</f>
        <v>1.01982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3424.64</v>
      </c>
      <c r="I51" s="72" t="n">
        <v>8.62</v>
      </c>
      <c r="J51" s="51" t="n">
        <f aca="false">H51/3600</f>
        <v>0.951288888888889</v>
      </c>
      <c r="L51" s="71" t="n">
        <v>4687.3448</v>
      </c>
      <c r="M51" s="72" t="n">
        <v>38.616</v>
      </c>
      <c r="N51" s="72" t="n">
        <v>41.017</v>
      </c>
      <c r="O51" s="72" t="n">
        <v>42.4618</v>
      </c>
      <c r="P51" s="72" t="n">
        <v>3427.5</v>
      </c>
      <c r="Q51" s="72" t="n">
        <v>8.61</v>
      </c>
      <c r="R51" s="51" t="n">
        <f aca="false">P51/3600</f>
        <v>0.952083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3013.17</v>
      </c>
      <c r="I52" s="74" t="n">
        <v>6.37</v>
      </c>
      <c r="J52" s="56" t="n">
        <f aca="false">H52/3600</f>
        <v>0.836991666666667</v>
      </c>
      <c r="L52" s="73" t="n">
        <v>2050.4808</v>
      </c>
      <c r="M52" s="74" t="n">
        <v>35.5702</v>
      </c>
      <c r="N52" s="74" t="n">
        <v>38.806</v>
      </c>
      <c r="O52" s="74" t="n">
        <v>40.4029</v>
      </c>
      <c r="P52" s="74" t="n">
        <v>3015.57</v>
      </c>
      <c r="Q52" s="74" t="n">
        <v>6.35</v>
      </c>
      <c r="R52" s="56" t="n">
        <f aca="false">P52/3600</f>
        <v>0.83765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2769.51</v>
      </c>
      <c r="I53" s="74" t="n">
        <v>5.01</v>
      </c>
      <c r="J53" s="56" t="n">
        <f aca="false">H53/3600</f>
        <v>0.769308333333333</v>
      </c>
      <c r="L53" s="73" t="n">
        <v>960.3776</v>
      </c>
      <c r="M53" s="74" t="n">
        <v>32.7277</v>
      </c>
      <c r="N53" s="74" t="n">
        <v>37.0322</v>
      </c>
      <c r="O53" s="74" t="n">
        <v>38.7001</v>
      </c>
      <c r="P53" s="74" t="n">
        <v>2813.22</v>
      </c>
      <c r="Q53" s="74" t="n">
        <v>5.25</v>
      </c>
      <c r="R53" s="56" t="n">
        <f aca="false">P53/3600</f>
        <v>0.781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2710.21</v>
      </c>
      <c r="I54" s="76" t="n">
        <v>4.56</v>
      </c>
      <c r="J54" s="62" t="n">
        <f aca="false">H54/3600</f>
        <v>0.752836111111111</v>
      </c>
      <c r="L54" s="75" t="n">
        <v>468.2928</v>
      </c>
      <c r="M54" s="76" t="n">
        <v>30.1524</v>
      </c>
      <c r="N54" s="76" t="n">
        <v>35.7298</v>
      </c>
      <c r="O54" s="76" t="n">
        <v>37.3632</v>
      </c>
      <c r="P54" s="76" t="n">
        <v>2658.15</v>
      </c>
      <c r="Q54" s="76" t="n">
        <v>4.46</v>
      </c>
      <c r="R54" s="62" t="n">
        <f aca="false">P54/3600</f>
        <v>0.7383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181.25</v>
      </c>
      <c r="I55" s="72" t="n">
        <v>3.08</v>
      </c>
      <c r="J55" s="51" t="n">
        <f aca="false">H55/3600</f>
        <v>0.328125</v>
      </c>
      <c r="L55" s="71" t="n">
        <v>1511.5512</v>
      </c>
      <c r="M55" s="72" t="n">
        <v>40.1898</v>
      </c>
      <c r="N55" s="72" t="n">
        <v>43.3548</v>
      </c>
      <c r="O55" s="72" t="n">
        <v>42.4785</v>
      </c>
      <c r="P55" s="72" t="n">
        <v>1187.95</v>
      </c>
      <c r="Q55" s="72" t="n">
        <v>3.1</v>
      </c>
      <c r="R55" s="51" t="n">
        <f aca="false">P55/3600</f>
        <v>0.32998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073.68</v>
      </c>
      <c r="I56" s="74" t="n">
        <v>2.47</v>
      </c>
      <c r="J56" s="56" t="n">
        <f aca="false">H56/3600</f>
        <v>0.298244444444445</v>
      </c>
      <c r="L56" s="73" t="n">
        <v>767.0904</v>
      </c>
      <c r="M56" s="74" t="n">
        <v>36.6121</v>
      </c>
      <c r="N56" s="74" t="n">
        <v>40.8992</v>
      </c>
      <c r="O56" s="74" t="n">
        <v>39.6726</v>
      </c>
      <c r="P56" s="74" t="n">
        <v>1074.23</v>
      </c>
      <c r="Q56" s="74" t="n">
        <v>2.5</v>
      </c>
      <c r="R56" s="56" t="n">
        <f aca="false">P56/3600</f>
        <v>0.29839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987.35</v>
      </c>
      <c r="I57" s="74" t="n">
        <v>2.08</v>
      </c>
      <c r="J57" s="56" t="n">
        <f aca="false">H57/3600</f>
        <v>0.274263888888889</v>
      </c>
      <c r="L57" s="73" t="n">
        <v>381.056</v>
      </c>
      <c r="M57" s="74" t="n">
        <v>33.3488</v>
      </c>
      <c r="N57" s="74" t="n">
        <v>38.9396</v>
      </c>
      <c r="O57" s="74" t="n">
        <v>37.4684</v>
      </c>
      <c r="P57" s="74" t="n">
        <v>1024.75</v>
      </c>
      <c r="Q57" s="74" t="n">
        <v>2.14</v>
      </c>
      <c r="R57" s="56" t="n">
        <f aca="false">P57/3600</f>
        <v>0.28465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918.78</v>
      </c>
      <c r="I58" s="76" t="n">
        <v>1.77</v>
      </c>
      <c r="J58" s="62" t="n">
        <f aca="false">H58/3600</f>
        <v>0.255216666666667</v>
      </c>
      <c r="L58" s="75" t="n">
        <v>196.6544</v>
      </c>
      <c r="M58" s="76" t="n">
        <v>30.6075</v>
      </c>
      <c r="N58" s="76" t="n">
        <v>37.5168</v>
      </c>
      <c r="O58" s="76" t="n">
        <v>35.8795</v>
      </c>
      <c r="P58" s="76" t="n">
        <v>918.92</v>
      </c>
      <c r="Q58" s="76" t="n">
        <v>1.76</v>
      </c>
      <c r="R58" s="62" t="n">
        <f aca="false">P58/3600</f>
        <v>0.2552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222.62</v>
      </c>
      <c r="I59" s="72" t="n">
        <v>3.6</v>
      </c>
      <c r="J59" s="51" t="n">
        <f aca="false">H59/3600</f>
        <v>0.339616666666667</v>
      </c>
      <c r="L59" s="71" t="n">
        <v>1563.692</v>
      </c>
      <c r="M59" s="72" t="n">
        <v>37.4585</v>
      </c>
      <c r="N59" s="72" t="n">
        <v>42.7593</v>
      </c>
      <c r="O59" s="72" t="n">
        <v>43.7536</v>
      </c>
      <c r="P59" s="72" t="n">
        <v>1225.72</v>
      </c>
      <c r="Q59" s="72" t="n">
        <v>3.63</v>
      </c>
      <c r="R59" s="51" t="n">
        <f aca="false">P59/3600</f>
        <v>0.34047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070.58</v>
      </c>
      <c r="I60" s="74" t="n">
        <v>2.55</v>
      </c>
      <c r="J60" s="56" t="n">
        <f aca="false">H60/3600</f>
        <v>0.297383333333333</v>
      </c>
      <c r="L60" s="73" t="n">
        <v>608.2656</v>
      </c>
      <c r="M60" s="74" t="n">
        <v>34.2002</v>
      </c>
      <c r="N60" s="74" t="n">
        <v>40.8548</v>
      </c>
      <c r="O60" s="74" t="n">
        <v>41.7187</v>
      </c>
      <c r="P60" s="74" t="n">
        <v>1117.69</v>
      </c>
      <c r="Q60" s="74" t="n">
        <v>2.63</v>
      </c>
      <c r="R60" s="56" t="n">
        <f aca="false">P60/3600</f>
        <v>0.310469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988.17</v>
      </c>
      <c r="I61" s="74" t="n">
        <v>2</v>
      </c>
      <c r="J61" s="56" t="n">
        <f aca="false">H61/3600</f>
        <v>0.274491666666667</v>
      </c>
      <c r="L61" s="73" t="n">
        <v>273.3376</v>
      </c>
      <c r="M61" s="74" t="n">
        <v>31.4712</v>
      </c>
      <c r="N61" s="74" t="n">
        <v>39.3246</v>
      </c>
      <c r="O61" s="74" t="n">
        <v>40.2018</v>
      </c>
      <c r="P61" s="74" t="n">
        <v>996.27</v>
      </c>
      <c r="Q61" s="74" t="n">
        <v>2</v>
      </c>
      <c r="R61" s="56" t="n">
        <f aca="false">P61/3600</f>
        <v>0.2767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957.82</v>
      </c>
      <c r="I62" s="76" t="n">
        <v>1.82</v>
      </c>
      <c r="J62" s="62" t="n">
        <f aca="false">H62/3600</f>
        <v>0.266061111111111</v>
      </c>
      <c r="L62" s="75" t="n">
        <v>137.2016</v>
      </c>
      <c r="M62" s="76" t="n">
        <v>28.839</v>
      </c>
      <c r="N62" s="76" t="n">
        <v>38.23</v>
      </c>
      <c r="O62" s="76" t="n">
        <v>38.9956</v>
      </c>
      <c r="P62" s="76" t="n">
        <v>956.22</v>
      </c>
      <c r="Q62" s="76" t="n">
        <v>1.8</v>
      </c>
      <c r="R62" s="62" t="n">
        <f aca="false">P62/3600</f>
        <v>0.26561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023.38</v>
      </c>
      <c r="I63" s="72" t="n">
        <v>3.09</v>
      </c>
      <c r="J63" s="51" t="n">
        <f aca="false">H63/3600</f>
        <v>0.284272222222222</v>
      </c>
      <c r="L63" s="71" t="n">
        <v>1598.8512</v>
      </c>
      <c r="M63" s="72" t="n">
        <v>37.7165</v>
      </c>
      <c r="N63" s="72" t="n">
        <v>40.7118</v>
      </c>
      <c r="O63" s="72" t="n">
        <v>41.5765</v>
      </c>
      <c r="P63" s="72" t="n">
        <v>1018.58</v>
      </c>
      <c r="Q63" s="72" t="n">
        <v>3.07</v>
      </c>
      <c r="R63" s="51" t="n">
        <f aca="false">P63/3600</f>
        <v>0.2829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907.89</v>
      </c>
      <c r="I64" s="74" t="n">
        <v>2.35</v>
      </c>
      <c r="J64" s="56" t="n">
        <f aca="false">H64/3600</f>
        <v>0.252191666666667</v>
      </c>
      <c r="L64" s="73" t="n">
        <v>737.9344</v>
      </c>
      <c r="M64" s="74" t="n">
        <v>34.4438</v>
      </c>
      <c r="N64" s="74" t="n">
        <v>38.2922</v>
      </c>
      <c r="O64" s="74" t="n">
        <v>39.0098</v>
      </c>
      <c r="P64" s="74" t="n">
        <v>894.57</v>
      </c>
      <c r="Q64" s="74" t="n">
        <v>2.31</v>
      </c>
      <c r="R64" s="56" t="n">
        <f aca="false">P64/3600</f>
        <v>0.2484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822.95</v>
      </c>
      <c r="I65" s="74" t="n">
        <v>1.86</v>
      </c>
      <c r="J65" s="56" t="n">
        <f aca="false">H65/3600</f>
        <v>0.228597222222222</v>
      </c>
      <c r="L65" s="73" t="n">
        <v>347.4472</v>
      </c>
      <c r="M65" s="74" t="n">
        <v>31.3838</v>
      </c>
      <c r="N65" s="74" t="n">
        <v>36.4232</v>
      </c>
      <c r="O65" s="74" t="n">
        <v>37.0767</v>
      </c>
      <c r="P65" s="74" t="n">
        <v>824.62</v>
      </c>
      <c r="Q65" s="74" t="n">
        <v>1.88</v>
      </c>
      <c r="R65" s="56" t="n">
        <f aca="false">P65/3600</f>
        <v>0.2290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780.63</v>
      </c>
      <c r="I66" s="76" t="n">
        <v>1.6</v>
      </c>
      <c r="J66" s="62" t="n">
        <f aca="false">H66/3600</f>
        <v>0.216841666666667</v>
      </c>
      <c r="L66" s="75" t="n">
        <v>162.5024</v>
      </c>
      <c r="M66" s="76" t="n">
        <v>28.5961</v>
      </c>
      <c r="N66" s="76" t="n">
        <v>35.0839</v>
      </c>
      <c r="O66" s="76" t="n">
        <v>35.6232</v>
      </c>
      <c r="P66" s="76" t="n">
        <v>781.06</v>
      </c>
      <c r="Q66" s="76" t="n">
        <v>1.59</v>
      </c>
      <c r="R66" s="62" t="n">
        <f aca="false">P66/3600</f>
        <v>0.2169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774.4</v>
      </c>
      <c r="I67" s="72" t="n">
        <v>2.29</v>
      </c>
      <c r="J67" s="51" t="n">
        <f aca="false">H67/3600</f>
        <v>0.215111111111111</v>
      </c>
      <c r="L67" s="71" t="n">
        <v>1190.1632</v>
      </c>
      <c r="M67" s="72" t="n">
        <v>38.9942</v>
      </c>
      <c r="N67" s="72" t="n">
        <v>41.0412</v>
      </c>
      <c r="O67" s="72" t="n">
        <v>42.1189</v>
      </c>
      <c r="P67" s="72" t="n">
        <v>774.99</v>
      </c>
      <c r="Q67" s="72" t="n">
        <v>2.27</v>
      </c>
      <c r="R67" s="51" t="n">
        <f aca="false">P67/3600</f>
        <v>0.2152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688.72</v>
      </c>
      <c r="I68" s="74" t="n">
        <v>1.77</v>
      </c>
      <c r="J68" s="56" t="n">
        <f aca="false">H68/3600</f>
        <v>0.191311111111111</v>
      </c>
      <c r="L68" s="73" t="n">
        <v>592.9936</v>
      </c>
      <c r="M68" s="74" t="n">
        <v>35.4178</v>
      </c>
      <c r="N68" s="74" t="n">
        <v>38.499</v>
      </c>
      <c r="O68" s="74" t="n">
        <v>39.67</v>
      </c>
      <c r="P68" s="74" t="n">
        <v>720.3</v>
      </c>
      <c r="Q68" s="74" t="n">
        <v>1.86</v>
      </c>
      <c r="R68" s="56" t="n">
        <f aca="false">P68/3600</f>
        <v>0.20008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621.42</v>
      </c>
      <c r="I69" s="74" t="n">
        <v>1.41</v>
      </c>
      <c r="J69" s="56" t="n">
        <f aca="false">H69/3600</f>
        <v>0.172616666666667</v>
      </c>
      <c r="L69" s="73" t="n">
        <v>288.8672</v>
      </c>
      <c r="M69" s="74" t="n">
        <v>32.0969</v>
      </c>
      <c r="N69" s="74" t="n">
        <v>36.5704</v>
      </c>
      <c r="O69" s="74" t="n">
        <v>37.7106</v>
      </c>
      <c r="P69" s="74" t="n">
        <v>645.89</v>
      </c>
      <c r="Q69" s="74" t="n">
        <v>1.46</v>
      </c>
      <c r="R69" s="56" t="n">
        <f aca="false">P69/3600</f>
        <v>0.1794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568.26</v>
      </c>
      <c r="I70" s="76" t="n">
        <v>1.14</v>
      </c>
      <c r="J70" s="62" t="n">
        <f aca="false">H70/3600</f>
        <v>0.15785</v>
      </c>
      <c r="L70" s="75" t="n">
        <v>142.332</v>
      </c>
      <c r="M70" s="76" t="n">
        <v>29.3974</v>
      </c>
      <c r="N70" s="76" t="n">
        <v>35.1786</v>
      </c>
      <c r="O70" s="76" t="n">
        <v>36.2851</v>
      </c>
      <c r="P70" s="76" t="n">
        <v>566.83</v>
      </c>
      <c r="Q70" s="76" t="n">
        <v>1.14</v>
      </c>
      <c r="R70" s="62" t="n">
        <f aca="false">P70/3600</f>
        <v>0.1574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1</v>
      </c>
      <c r="B71" s="69" t="s">
        <v>76</v>
      </c>
      <c r="C71" s="69" t="n">
        <v>22</v>
      </c>
      <c r="D71" s="82"/>
      <c r="E71" s="83" t="s">
        <v>100</v>
      </c>
      <c r="F71" s="83" t="s">
        <v>100</v>
      </c>
      <c r="G71" s="83" t="s">
        <v>100</v>
      </c>
      <c r="H71" s="83" t="s">
        <v>100</v>
      </c>
      <c r="I71" s="83"/>
      <c r="J71" s="84"/>
      <c r="K71" s="85"/>
      <c r="L71" s="82"/>
      <c r="M71" s="83" t="s">
        <v>100</v>
      </c>
      <c r="N71" s="83" t="s">
        <v>100</v>
      </c>
      <c r="O71" s="83" t="s">
        <v>100</v>
      </c>
      <c r="P71" s="83" t="s">
        <v>10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2</v>
      </c>
      <c r="B72" s="68"/>
      <c r="C72" s="68" t="n">
        <v>27</v>
      </c>
      <c r="D72" s="90"/>
      <c r="E72" s="91" t="s">
        <v>100</v>
      </c>
      <c r="F72" s="91" t="s">
        <v>100</v>
      </c>
      <c r="G72" s="91" t="s">
        <v>100</v>
      </c>
      <c r="H72" s="91" t="s">
        <v>100</v>
      </c>
      <c r="I72" s="91"/>
      <c r="J72" s="92"/>
      <c r="K72" s="85"/>
      <c r="L72" s="90"/>
      <c r="M72" s="91" t="s">
        <v>100</v>
      </c>
      <c r="N72" s="91" t="s">
        <v>100</v>
      </c>
      <c r="O72" s="91" t="s">
        <v>100</v>
      </c>
      <c r="P72" s="91" t="s">
        <v>10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 t="s">
        <v>100</v>
      </c>
      <c r="F73" s="91" t="s">
        <v>100</v>
      </c>
      <c r="G73" s="91" t="s">
        <v>100</v>
      </c>
      <c r="H73" s="91" t="s">
        <v>100</v>
      </c>
      <c r="I73" s="91"/>
      <c r="J73" s="92"/>
      <c r="K73" s="85"/>
      <c r="L73" s="90"/>
      <c r="M73" s="91" t="s">
        <v>100</v>
      </c>
      <c r="N73" s="91" t="s">
        <v>100</v>
      </c>
      <c r="O73" s="91" t="s">
        <v>100</v>
      </c>
      <c r="P73" s="91" t="s">
        <v>10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 t="s">
        <v>100</v>
      </c>
      <c r="F74" s="97" t="s">
        <v>100</v>
      </c>
      <c r="G74" s="97" t="s">
        <v>100</v>
      </c>
      <c r="H74" s="97" t="s">
        <v>100</v>
      </c>
      <c r="I74" s="97"/>
      <c r="J74" s="98"/>
      <c r="K74" s="85"/>
      <c r="L74" s="96"/>
      <c r="M74" s="97" t="s">
        <v>100</v>
      </c>
      <c r="N74" s="97" t="s">
        <v>100</v>
      </c>
      <c r="O74" s="97" t="s">
        <v>100</v>
      </c>
      <c r="P74" s="97" t="s">
        <v>10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7</v>
      </c>
      <c r="C75" s="69" t="n">
        <v>22</v>
      </c>
      <c r="D75" s="82"/>
      <c r="E75" s="83" t="s">
        <v>100</v>
      </c>
      <c r="F75" s="83" t="s">
        <v>100</v>
      </c>
      <c r="G75" s="83" t="s">
        <v>100</v>
      </c>
      <c r="H75" s="83" t="s">
        <v>100</v>
      </c>
      <c r="I75" s="83"/>
      <c r="J75" s="84"/>
      <c r="K75" s="85"/>
      <c r="L75" s="82"/>
      <c r="M75" s="83" t="s">
        <v>100</v>
      </c>
      <c r="N75" s="83" t="s">
        <v>100</v>
      </c>
      <c r="O75" s="83" t="s">
        <v>100</v>
      </c>
      <c r="P75" s="83" t="s">
        <v>10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 t="s">
        <v>100</v>
      </c>
      <c r="F76" s="91" t="s">
        <v>100</v>
      </c>
      <c r="G76" s="91" t="s">
        <v>100</v>
      </c>
      <c r="H76" s="91" t="s">
        <v>100</v>
      </c>
      <c r="I76" s="91"/>
      <c r="J76" s="92"/>
      <c r="K76" s="85"/>
      <c r="L76" s="90"/>
      <c r="M76" s="91" t="s">
        <v>100</v>
      </c>
      <c r="N76" s="91" t="s">
        <v>100</v>
      </c>
      <c r="O76" s="91" t="s">
        <v>100</v>
      </c>
      <c r="P76" s="91" t="s">
        <v>10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 t="s">
        <v>100</v>
      </c>
      <c r="F77" s="91" t="s">
        <v>100</v>
      </c>
      <c r="G77" s="91" t="s">
        <v>100</v>
      </c>
      <c r="H77" s="91" t="s">
        <v>100</v>
      </c>
      <c r="I77" s="91"/>
      <c r="J77" s="92"/>
      <c r="K77" s="85"/>
      <c r="L77" s="90"/>
      <c r="M77" s="91" t="s">
        <v>100</v>
      </c>
      <c r="N77" s="91" t="s">
        <v>100</v>
      </c>
      <c r="O77" s="91" t="s">
        <v>100</v>
      </c>
      <c r="P77" s="91" t="s">
        <v>10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 t="s">
        <v>100</v>
      </c>
      <c r="F78" s="97" t="s">
        <v>100</v>
      </c>
      <c r="G78" s="97" t="s">
        <v>100</v>
      </c>
      <c r="H78" s="97" t="s">
        <v>100</v>
      </c>
      <c r="I78" s="97"/>
      <c r="J78" s="98"/>
      <c r="K78" s="85"/>
      <c r="L78" s="96"/>
      <c r="M78" s="97" t="s">
        <v>100</v>
      </c>
      <c r="N78" s="97" t="s">
        <v>100</v>
      </c>
      <c r="O78" s="97" t="s">
        <v>100</v>
      </c>
      <c r="P78" s="97" t="s">
        <v>10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8</v>
      </c>
      <c r="C79" s="69" t="n">
        <v>22</v>
      </c>
      <c r="D79" s="82"/>
      <c r="E79" s="83" t="s">
        <v>100</v>
      </c>
      <c r="F79" s="83" t="s">
        <v>100</v>
      </c>
      <c r="G79" s="83" t="s">
        <v>100</v>
      </c>
      <c r="H79" s="83" t="s">
        <v>100</v>
      </c>
      <c r="I79" s="83"/>
      <c r="J79" s="84"/>
      <c r="K79" s="85"/>
      <c r="L79" s="82"/>
      <c r="M79" s="83" t="s">
        <v>100</v>
      </c>
      <c r="N79" s="83" t="s">
        <v>100</v>
      </c>
      <c r="O79" s="83" t="s">
        <v>100</v>
      </c>
      <c r="P79" s="83" t="s">
        <v>10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 t="s">
        <v>100</v>
      </c>
      <c r="F80" s="91" t="s">
        <v>100</v>
      </c>
      <c r="G80" s="91" t="s">
        <v>100</v>
      </c>
      <c r="H80" s="91" t="s">
        <v>100</v>
      </c>
      <c r="I80" s="91"/>
      <c r="J80" s="92"/>
      <c r="K80" s="85"/>
      <c r="L80" s="90"/>
      <c r="M80" s="91" t="s">
        <v>100</v>
      </c>
      <c r="N80" s="91" t="s">
        <v>100</v>
      </c>
      <c r="O80" s="91" t="s">
        <v>100</v>
      </c>
      <c r="P80" s="91" t="s">
        <v>10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 t="s">
        <v>100</v>
      </c>
      <c r="F81" s="91" t="s">
        <v>100</v>
      </c>
      <c r="G81" s="91" t="s">
        <v>100</v>
      </c>
      <c r="H81" s="91" t="s">
        <v>100</v>
      </c>
      <c r="I81" s="91"/>
      <c r="J81" s="92"/>
      <c r="K81" s="85"/>
      <c r="L81" s="90"/>
      <c r="M81" s="91" t="s">
        <v>100</v>
      </c>
      <c r="N81" s="91" t="s">
        <v>100</v>
      </c>
      <c r="O81" s="91" t="s">
        <v>100</v>
      </c>
      <c r="P81" s="91" t="s">
        <v>10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 t="s">
        <v>100</v>
      </c>
      <c r="F82" s="97" t="s">
        <v>100</v>
      </c>
      <c r="G82" s="97" t="s">
        <v>100</v>
      </c>
      <c r="H82" s="97" t="s">
        <v>100</v>
      </c>
      <c r="I82" s="97"/>
      <c r="J82" s="98"/>
      <c r="K82" s="85"/>
      <c r="L82" s="96"/>
      <c r="M82" s="97" t="s">
        <v>100</v>
      </c>
      <c r="N82" s="97" t="s">
        <v>100</v>
      </c>
      <c r="O82" s="97" t="s">
        <v>100</v>
      </c>
      <c r="P82" s="97" t="s">
        <v>10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3</v>
      </c>
      <c r="B83" s="77" t="s">
        <v>44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4377.51</v>
      </c>
      <c r="I83" s="72" t="n">
        <v>10.15</v>
      </c>
      <c r="J83" s="51" t="n">
        <f aca="false">H83/3600</f>
        <v>1.215975</v>
      </c>
      <c r="L83" s="71" t="n">
        <v>3646.6968</v>
      </c>
      <c r="M83" s="72" t="n">
        <v>40.2035</v>
      </c>
      <c r="N83" s="72" t="n">
        <v>42.2953</v>
      </c>
      <c r="O83" s="72" t="n">
        <v>42.7593</v>
      </c>
      <c r="P83" s="72" t="n">
        <v>4381.88</v>
      </c>
      <c r="Q83" s="72" t="n">
        <v>10.15</v>
      </c>
      <c r="R83" s="51" t="n">
        <f aca="false">P83/3600</f>
        <v>1.217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3993.61</v>
      </c>
      <c r="I84" s="74" t="n">
        <v>8.37</v>
      </c>
      <c r="J84" s="56" t="n">
        <f aca="false">H84/3600</f>
        <v>1.10933611111111</v>
      </c>
      <c r="L84" s="73" t="n">
        <v>1823.28</v>
      </c>
      <c r="M84" s="74" t="n">
        <v>37.1063</v>
      </c>
      <c r="N84" s="74" t="n">
        <v>39.7562</v>
      </c>
      <c r="O84" s="74" t="n">
        <v>39.9167</v>
      </c>
      <c r="P84" s="74" t="n">
        <v>3986.5</v>
      </c>
      <c r="Q84" s="74" t="n">
        <v>8.33</v>
      </c>
      <c r="R84" s="56" t="n">
        <f aca="false">P84/3600</f>
        <v>1.1073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3672</v>
      </c>
      <c r="I85" s="74" t="n">
        <v>6.88</v>
      </c>
      <c r="J85" s="56" t="n">
        <f aca="false">H85/3600</f>
        <v>1.02</v>
      </c>
      <c r="L85" s="73" t="n">
        <v>918.2008</v>
      </c>
      <c r="M85" s="74" t="n">
        <v>34.1078</v>
      </c>
      <c r="N85" s="74" t="n">
        <v>37.6503</v>
      </c>
      <c r="O85" s="74" t="n">
        <v>37.6156</v>
      </c>
      <c r="P85" s="74" t="n">
        <v>3693.31</v>
      </c>
      <c r="Q85" s="74" t="n">
        <v>6.91</v>
      </c>
      <c r="R85" s="56" t="n">
        <f aca="false">P85/3600</f>
        <v>1.02591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3465.89</v>
      </c>
      <c r="I86" s="76" t="n">
        <v>6.04</v>
      </c>
      <c r="J86" s="62" t="n">
        <f aca="false">H86/3600</f>
        <v>0.962747222222222</v>
      </c>
      <c r="L86" s="75" t="n">
        <v>487.9768</v>
      </c>
      <c r="M86" s="76" t="n">
        <v>31.4357</v>
      </c>
      <c r="N86" s="76" t="n">
        <v>36.0448</v>
      </c>
      <c r="O86" s="76" t="n">
        <v>35.8877</v>
      </c>
      <c r="P86" s="76" t="n">
        <v>3476.37</v>
      </c>
      <c r="Q86" s="76" t="n">
        <v>6.06</v>
      </c>
      <c r="R86" s="62" t="n">
        <f aca="false">P86/3600</f>
        <v>0.9656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9757.45</v>
      </c>
      <c r="I87" s="72" t="n">
        <v>21.63</v>
      </c>
      <c r="J87" s="51" t="n">
        <f aca="false">H87/3600</f>
        <v>2.71040277777778</v>
      </c>
      <c r="L87" s="71" t="n">
        <v>5519.7389</v>
      </c>
      <c r="M87" s="72" t="n">
        <v>41.5659</v>
      </c>
      <c r="N87" s="72" t="n">
        <v>45.1732</v>
      </c>
      <c r="O87" s="72" t="n">
        <v>45.0395</v>
      </c>
      <c r="P87" s="72" t="n">
        <v>9793.35</v>
      </c>
      <c r="Q87" s="72" t="n">
        <v>21.77</v>
      </c>
      <c r="R87" s="51" t="n">
        <f aca="false">P87/3600</f>
        <v>2.7203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8600.03</v>
      </c>
      <c r="I88" s="74" t="n">
        <v>18</v>
      </c>
      <c r="J88" s="56" t="n">
        <f aca="false">H88/3600</f>
        <v>2.38889722222222</v>
      </c>
      <c r="L88" s="73" t="n">
        <v>2877.2299</v>
      </c>
      <c r="M88" s="74" t="n">
        <v>37.8046</v>
      </c>
      <c r="N88" s="74" t="n">
        <v>42.4452</v>
      </c>
      <c r="O88" s="74" t="n">
        <v>42.0044</v>
      </c>
      <c r="P88" s="74" t="n">
        <v>8611.07</v>
      </c>
      <c r="Q88" s="74" t="n">
        <v>17.81</v>
      </c>
      <c r="R88" s="56" t="n">
        <f aca="false">P88/3600</f>
        <v>2.3919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7597.05</v>
      </c>
      <c r="I89" s="74" t="n">
        <v>14.92</v>
      </c>
      <c r="J89" s="56" t="n">
        <f aca="false">H89/3600</f>
        <v>2.11029166666667</v>
      </c>
      <c r="L89" s="73" t="n">
        <v>1420.4904</v>
      </c>
      <c r="M89" s="74" t="n">
        <v>34.1981</v>
      </c>
      <c r="N89" s="74" t="n">
        <v>40.366</v>
      </c>
      <c r="O89" s="74" t="n">
        <v>39.6798</v>
      </c>
      <c r="P89" s="74" t="n">
        <v>7583.38</v>
      </c>
      <c r="Q89" s="74" t="n">
        <v>14.6</v>
      </c>
      <c r="R89" s="56" t="n">
        <f aca="false">P89/3600</f>
        <v>2.1064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6949.39</v>
      </c>
      <c r="I90" s="76" t="n">
        <v>12.52</v>
      </c>
      <c r="J90" s="62" t="n">
        <f aca="false">H90/3600</f>
        <v>1.93038611111111</v>
      </c>
      <c r="L90" s="75" t="n">
        <v>701.8406</v>
      </c>
      <c r="M90" s="76" t="n">
        <v>31.1425</v>
      </c>
      <c r="N90" s="76" t="n">
        <v>38.8874</v>
      </c>
      <c r="O90" s="76" t="n">
        <v>37.931</v>
      </c>
      <c r="P90" s="76" t="n">
        <v>7338.27</v>
      </c>
      <c r="Q90" s="76" t="n">
        <v>13.13</v>
      </c>
      <c r="R90" s="62" t="n">
        <f aca="false">P90/3600</f>
        <v>2.0384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3769.56</v>
      </c>
      <c r="I91" s="72" t="n">
        <v>7.03</v>
      </c>
      <c r="J91" s="51" t="n">
        <f aca="false">H91/3600</f>
        <v>1.0471</v>
      </c>
      <c r="L91" s="71" t="n">
        <v>1526.8936</v>
      </c>
      <c r="M91" s="72" t="n">
        <v>45.713</v>
      </c>
      <c r="N91" s="72" t="n">
        <v>44.8296</v>
      </c>
      <c r="O91" s="72" t="n">
        <v>44.8263</v>
      </c>
      <c r="P91" s="72" t="n">
        <v>3762.18</v>
      </c>
      <c r="Q91" s="72" t="n">
        <v>7.01</v>
      </c>
      <c r="R91" s="51" t="n">
        <f aca="false">P91/3600</f>
        <v>1.0450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3716.77</v>
      </c>
      <c r="I92" s="74" t="n">
        <v>6.96</v>
      </c>
      <c r="J92" s="56" t="n">
        <f aca="false">H92/3600</f>
        <v>1.03243611111111</v>
      </c>
      <c r="L92" s="73" t="n">
        <v>1149.2304</v>
      </c>
      <c r="M92" s="74" t="n">
        <v>41.3497</v>
      </c>
      <c r="N92" s="74" t="n">
        <v>41.3103</v>
      </c>
      <c r="O92" s="74" t="n">
        <v>41.2762</v>
      </c>
      <c r="P92" s="74" t="n">
        <v>3729.05</v>
      </c>
      <c r="Q92" s="74" t="n">
        <v>6.99</v>
      </c>
      <c r="R92" s="56" t="n">
        <f aca="false">P92/3600</f>
        <v>1.035847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3696.04</v>
      </c>
      <c r="I93" s="74" t="n">
        <v>6.9</v>
      </c>
      <c r="J93" s="56" t="n">
        <f aca="false">H93/3600</f>
        <v>1.02667777777778</v>
      </c>
      <c r="L93" s="73" t="n">
        <v>855.8448</v>
      </c>
      <c r="M93" s="74" t="n">
        <v>36.6407</v>
      </c>
      <c r="N93" s="74" t="n">
        <v>39.1941</v>
      </c>
      <c r="O93" s="74" t="n">
        <v>39.1026</v>
      </c>
      <c r="P93" s="74" t="n">
        <v>3694.53</v>
      </c>
      <c r="Q93" s="74" t="n">
        <v>6.88</v>
      </c>
      <c r="R93" s="56" t="n">
        <f aca="false">P93/3600</f>
        <v>1.0262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3647.73</v>
      </c>
      <c r="I94" s="76" t="n">
        <v>6.81</v>
      </c>
      <c r="J94" s="62" t="n">
        <f aca="false">H94/3600</f>
        <v>1.01325833333333</v>
      </c>
      <c r="L94" s="75" t="n">
        <v>611.356</v>
      </c>
      <c r="M94" s="76" t="n">
        <v>32.031</v>
      </c>
      <c r="N94" s="76" t="n">
        <v>37.9028</v>
      </c>
      <c r="O94" s="76" t="n">
        <v>37.6009</v>
      </c>
      <c r="P94" s="76" t="n">
        <v>3659.74</v>
      </c>
      <c r="Q94" s="76" t="n">
        <v>6.85</v>
      </c>
      <c r="R94" s="62" t="n">
        <f aca="false">P94/3600</f>
        <v>1.0165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6644.5</v>
      </c>
      <c r="I95" s="72" t="n">
        <v>13.44</v>
      </c>
      <c r="J95" s="51" t="n">
        <f aca="false">H95/3600</f>
        <v>1.84569444444444</v>
      </c>
      <c r="L95" s="71" t="n">
        <v>863.9837</v>
      </c>
      <c r="M95" s="72" t="n">
        <v>49.3715</v>
      </c>
      <c r="N95" s="72" t="n">
        <v>52.4734</v>
      </c>
      <c r="O95" s="72" t="n">
        <v>53.5307</v>
      </c>
      <c r="P95" s="72" t="n">
        <v>6671.4</v>
      </c>
      <c r="Q95" s="72" t="n">
        <v>13.32</v>
      </c>
      <c r="R95" s="51" t="n">
        <f aca="false">P95/3600</f>
        <v>1.8531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6455.13</v>
      </c>
      <c r="I96" s="74" t="n">
        <v>12.56</v>
      </c>
      <c r="J96" s="56" t="n">
        <f aca="false">H96/3600</f>
        <v>1.79309166666667</v>
      </c>
      <c r="L96" s="73" t="n">
        <v>541.113</v>
      </c>
      <c r="M96" s="74" t="n">
        <v>45.6595</v>
      </c>
      <c r="N96" s="74" t="n">
        <v>49.3392</v>
      </c>
      <c r="O96" s="74" t="n">
        <v>50.471</v>
      </c>
      <c r="P96" s="74" t="n">
        <v>6651.1</v>
      </c>
      <c r="Q96" s="74" t="n">
        <v>12.83</v>
      </c>
      <c r="R96" s="56" t="n">
        <f aca="false">P96/3600</f>
        <v>1.8475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6301.62</v>
      </c>
      <c r="I97" s="74" t="n">
        <v>12.15</v>
      </c>
      <c r="J97" s="56" t="n">
        <f aca="false">H97/3600</f>
        <v>1.75045</v>
      </c>
      <c r="L97" s="73" t="n">
        <v>343.8339</v>
      </c>
      <c r="M97" s="74" t="n">
        <v>42.0356</v>
      </c>
      <c r="N97" s="74" t="n">
        <v>46.9079</v>
      </c>
      <c r="O97" s="74" t="n">
        <v>48.1594</v>
      </c>
      <c r="P97" s="74" t="n">
        <v>6458.93</v>
      </c>
      <c r="Q97" s="74" t="n">
        <v>12.56</v>
      </c>
      <c r="R97" s="56" t="n">
        <f aca="false">P97/3600</f>
        <v>1.7941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6219.71</v>
      </c>
      <c r="I98" s="76" t="n">
        <v>11.88</v>
      </c>
      <c r="J98" s="62" t="n">
        <f aca="false">H98/3600</f>
        <v>1.72769722222222</v>
      </c>
      <c r="L98" s="75" t="n">
        <v>224.4746</v>
      </c>
      <c r="M98" s="76" t="n">
        <v>38.4316</v>
      </c>
      <c r="N98" s="76" t="n">
        <v>44.8727</v>
      </c>
      <c r="O98" s="76" t="n">
        <v>46.2275</v>
      </c>
      <c r="P98" s="76" t="n">
        <v>6216.27</v>
      </c>
      <c r="Q98" s="76" t="n">
        <v>11.81</v>
      </c>
      <c r="R98" s="62" t="n">
        <f aca="false">P98/3600</f>
        <v>1.726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4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0" t="n">
        <f aca="false">GEOMEAN(I3:I98)</f>
        <v>10.0235944243325</v>
      </c>
      <c r="J106" s="80" t="n">
        <f aca="false">GEOMEAN(J3:J98)</f>
        <v>0</v>
      </c>
      <c r="Q106" s="80" t="n">
        <f aca="false">GEOMEAN(Q3:Q98)</f>
        <v>10.0371244577652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6</v>
      </c>
      <c r="Q107" s="81" t="n">
        <f aca="false">Q106/I106</f>
        <v>1.00134981852417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7</v>
      </c>
      <c r="I108" s="80" t="n">
        <f aca="false">SUM(I3:I98)/3600</f>
        <v>0.333497222222222</v>
      </c>
      <c r="J108" s="80" t="n">
        <f aca="false">SUM(J3:J98)</f>
        <v>164.17165</v>
      </c>
      <c r="Q108" s="80" t="n">
        <f aca="false">SUM(Q3:Q98)/3600</f>
        <v>0.333177777777778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8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9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0" t="n">
        <f aca="false">GEOMEAN(I3:I10,I19:I82)</f>
        <v>9.96931666922089</v>
      </c>
      <c r="J113" s="80" t="n">
        <f aca="false">GEOMEAN(J3:J10,J19:J82)</f>
        <v>1.32421974720817</v>
      </c>
      <c r="Q113" s="80" t="n">
        <f aca="false">GEOMEAN(Q3:Q10,Q19:Q82)</f>
        <v>9.97495673542115</v>
      </c>
      <c r="R113" s="80" t="n">
        <f aca="false">GEOMEAN(R3:R10,R19:R82)</f>
        <v>1.32776505779328</v>
      </c>
    </row>
    <row r="114" customFormat="false" ht="12" hidden="false" customHeight="false" outlineLevel="0" collapsed="false">
      <c r="B114" s="1" t="s">
        <v>96</v>
      </c>
      <c r="Q114" s="81" t="n">
        <f aca="false">Q113/I113</f>
        <v>1.00056574250647</v>
      </c>
      <c r="R114" s="81" t="n">
        <f aca="false">R113/J113</f>
        <v>1.002677282673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gio</cp:lastModifiedBy>
  <dcterms:modified xsi:type="dcterms:W3CDTF">2012-01-20T11:05:10Z</dcterms:modified>
  <cp:revision>0</cp:revision>
  <dc:subject/>
  <dc:title/>
</cp:coreProperties>
</file>