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409954"/>
        <c:axId val="96540075"/>
      </c:scatterChart>
      <c:valAx>
        <c:axId val="7240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075"/>
        <c:crossesAt val="0"/>
        <c:crossBetween val="midCat"/>
      </c:valAx>
      <c:valAx>
        <c:axId val="965400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9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639777"/>
        <c:axId val="86760809"/>
      </c:scatterChart>
      <c:valAx>
        <c:axId val="6563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809"/>
        <c:crossesAt val="0"/>
        <c:crossBetween val="midCat"/>
      </c:valAx>
      <c:valAx>
        <c:axId val="8676080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389741"/>
        <c:axId val="10488196"/>
      </c:scatterChart>
      <c:valAx>
        <c:axId val="1638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196"/>
        <c:crossesAt val="0"/>
        <c:crossBetween val="midCat"/>
      </c:valAx>
      <c:valAx>
        <c:axId val="1048819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7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84107"/>
        <c:axId val="94925578"/>
      </c:scatterChart>
      <c:valAx>
        <c:axId val="964841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578"/>
        <c:crossesAt val="0"/>
        <c:crossBetween val="midCat"/>
      </c:valAx>
      <c:valAx>
        <c:axId val="9492557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1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219121955007</v>
      </c>
      <c r="D12" s="23"/>
      <c r="E12" s="23"/>
      <c r="F12" s="23" t="n">
        <f aca="false">'AI-LC'!R114</f>
        <v>0.99957842029525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1282390152273</v>
      </c>
      <c r="D13" s="24"/>
      <c r="E13" s="24"/>
      <c r="F13" s="24" t="n">
        <f aca="false">'AI-LC'!Q114</f>
        <v>0.995482387462033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99955168876855</v>
      </c>
      <c r="D25" s="23"/>
      <c r="E25" s="23"/>
      <c r="F25" s="23" t="n">
        <f aca="false">'RA-LC'!R114</f>
        <v>0.999913443960529</v>
      </c>
      <c r="G25" s="23"/>
      <c r="H25" s="23"/>
      <c r="I25" s="23" t="n">
        <f aca="false">'RA-HE10'!R114</f>
        <v>0.951582762083494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3422196024475</v>
      </c>
      <c r="D26" s="24"/>
      <c r="E26" s="24"/>
      <c r="F26" s="24" t="n">
        <f aca="false">'RA-LC'!Q114</f>
        <v>1.01012883219678</v>
      </c>
      <c r="G26" s="24"/>
      <c r="H26" s="24"/>
      <c r="I26" s="24" t="n">
        <f aca="false">'RA-HE10'!Q114</f>
        <v>1.004774214193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741902717109</v>
      </c>
      <c r="D38" s="23"/>
      <c r="E38" s="23"/>
      <c r="F38" s="23" t="n">
        <f aca="false">'LB-LC'!R114</f>
        <v>0.99917260580349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97738862191609</v>
      </c>
      <c r="D39" s="24"/>
      <c r="E39" s="24"/>
      <c r="F39" s="24" t="n">
        <f aca="false">'LB-LC'!Q114</f>
        <v>1.0036915645533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5328.0528</v>
      </c>
      <c r="E19" s="50" t="n">
        <v>41.4709</v>
      </c>
      <c r="F19" s="50" t="n">
        <v>43.0572</v>
      </c>
      <c r="G19" s="50" t="n">
        <v>44.4916</v>
      </c>
      <c r="H19" s="50" t="n">
        <v>25046.779</v>
      </c>
      <c r="I19" s="50" t="n">
        <v>36.613</v>
      </c>
      <c r="J19" s="51" t="n">
        <f aca="false">H19/3600</f>
        <v>6.95743861111111</v>
      </c>
      <c r="L19" s="49" t="n">
        <v>5332.148</v>
      </c>
      <c r="M19" s="50" t="n">
        <v>41.4695</v>
      </c>
      <c r="N19" s="50" t="n">
        <v>43.059</v>
      </c>
      <c r="O19" s="50" t="n">
        <v>44.4969</v>
      </c>
      <c r="P19" s="50" t="n">
        <v>25058.636</v>
      </c>
      <c r="Q19" s="50" t="n">
        <v>36.535</v>
      </c>
      <c r="R19" s="51" t="n">
        <f aca="false">P19/3600</f>
        <v>6.96073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2479.9384</v>
      </c>
      <c r="E20" s="57" t="n">
        <v>39.48</v>
      </c>
      <c r="F20" s="57" t="n">
        <v>41.4327</v>
      </c>
      <c r="G20" s="57" t="n">
        <v>42.6042</v>
      </c>
      <c r="H20" s="57" t="n">
        <v>23390.962</v>
      </c>
      <c r="I20" s="57" t="n">
        <v>30.451</v>
      </c>
      <c r="J20" s="58" t="n">
        <f aca="false">H20/3600</f>
        <v>6.49748944444445</v>
      </c>
      <c r="L20" s="56" t="n">
        <v>2482.7472</v>
      </c>
      <c r="M20" s="57" t="n">
        <v>39.4717</v>
      </c>
      <c r="N20" s="57" t="n">
        <v>41.4367</v>
      </c>
      <c r="O20" s="57" t="n">
        <v>42.6059</v>
      </c>
      <c r="P20" s="57" t="n">
        <v>23431.1</v>
      </c>
      <c r="Q20" s="57" t="n">
        <v>30.529</v>
      </c>
      <c r="R20" s="58" t="n">
        <f aca="false">P20/3600</f>
        <v>6.50863888888889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83.4832</v>
      </c>
      <c r="E21" s="57" t="n">
        <v>36.95</v>
      </c>
      <c r="F21" s="57" t="n">
        <v>40.1603</v>
      </c>
      <c r="G21" s="57" t="n">
        <v>41.3632</v>
      </c>
      <c r="H21" s="57" t="n">
        <v>21936.93</v>
      </c>
      <c r="I21" s="57" t="n">
        <v>26.785</v>
      </c>
      <c r="J21" s="58" t="n">
        <f aca="false">H21/3600</f>
        <v>6.09359166666667</v>
      </c>
      <c r="L21" s="56" t="n">
        <v>1185.6288</v>
      </c>
      <c r="M21" s="57" t="n">
        <v>36.9289</v>
      </c>
      <c r="N21" s="57" t="n">
        <v>40.1889</v>
      </c>
      <c r="O21" s="57" t="n">
        <v>41.3953</v>
      </c>
      <c r="P21" s="57" t="n">
        <v>21927.414</v>
      </c>
      <c r="Q21" s="57" t="n">
        <v>26.005</v>
      </c>
      <c r="R21" s="58" t="n">
        <f aca="false">P21/3600</f>
        <v>6.09094833333333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64.9312</v>
      </c>
      <c r="E22" s="65" t="n">
        <v>34.3314</v>
      </c>
      <c r="F22" s="65" t="n">
        <v>39.3275</v>
      </c>
      <c r="G22" s="65" t="n">
        <v>40.6287</v>
      </c>
      <c r="H22" s="65" t="n">
        <v>20641.847</v>
      </c>
      <c r="I22" s="65" t="n">
        <v>23.587</v>
      </c>
      <c r="J22" s="66" t="n">
        <f aca="false">H22/3600</f>
        <v>5.73384638888889</v>
      </c>
      <c r="L22" s="64" t="n">
        <v>567.7592</v>
      </c>
      <c r="M22" s="65" t="n">
        <v>34.316</v>
      </c>
      <c r="N22" s="65" t="n">
        <v>39.3417</v>
      </c>
      <c r="O22" s="65" t="n">
        <v>40.6105</v>
      </c>
      <c r="P22" s="65" t="n">
        <v>20704.871</v>
      </c>
      <c r="Q22" s="65" t="n">
        <v>23.259</v>
      </c>
      <c r="R22" s="66" t="n">
        <f aca="false">P22/3600</f>
        <v>5.75135305555556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7842.7952</v>
      </c>
      <c r="E23" s="50" t="n">
        <v>39.648</v>
      </c>
      <c r="F23" s="50" t="n">
        <v>41.6693</v>
      </c>
      <c r="G23" s="50" t="n">
        <v>42.7317</v>
      </c>
      <c r="H23" s="50" t="n">
        <v>22762.982</v>
      </c>
      <c r="I23" s="50" t="n">
        <v>39.655</v>
      </c>
      <c r="J23" s="51" t="n">
        <f aca="false">H23/3600</f>
        <v>6.32305055555556</v>
      </c>
      <c r="L23" s="49" t="n">
        <v>7845.6808</v>
      </c>
      <c r="M23" s="50" t="n">
        <v>39.6526</v>
      </c>
      <c r="N23" s="50" t="n">
        <v>41.6689</v>
      </c>
      <c r="O23" s="50" t="n">
        <v>42.7423</v>
      </c>
      <c r="P23" s="50" t="n">
        <v>22744.028</v>
      </c>
      <c r="Q23" s="50" t="n">
        <v>39.951</v>
      </c>
      <c r="R23" s="51" t="n">
        <f aca="false">P23/3600</f>
        <v>6.31778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85.036</v>
      </c>
      <c r="E24" s="57" t="n">
        <v>36.7966</v>
      </c>
      <c r="F24" s="57" t="n">
        <v>39.5792</v>
      </c>
      <c r="G24" s="57" t="n">
        <v>40.5718</v>
      </c>
      <c r="H24" s="57" t="n">
        <v>21007.059</v>
      </c>
      <c r="I24" s="57" t="n">
        <v>30.513</v>
      </c>
      <c r="J24" s="58" t="n">
        <f aca="false">H24/3600</f>
        <v>5.83529416666667</v>
      </c>
      <c r="L24" s="56" t="n">
        <v>3181.6104</v>
      </c>
      <c r="M24" s="57" t="n">
        <v>36.8078</v>
      </c>
      <c r="N24" s="57" t="n">
        <v>39.5822</v>
      </c>
      <c r="O24" s="57" t="n">
        <v>40.5772</v>
      </c>
      <c r="P24" s="57" t="n">
        <v>20967.981</v>
      </c>
      <c r="Q24" s="57" t="n">
        <v>30.466</v>
      </c>
      <c r="R24" s="58" t="n">
        <f aca="false">P24/3600</f>
        <v>5.82443916666667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8.1664</v>
      </c>
      <c r="E25" s="57" t="n">
        <v>34.0495</v>
      </c>
      <c r="F25" s="57" t="n">
        <v>37.9869</v>
      </c>
      <c r="G25" s="57" t="n">
        <v>39.2383</v>
      </c>
      <c r="H25" s="57" t="n">
        <v>19817.401</v>
      </c>
      <c r="I25" s="57" t="n">
        <v>26.644</v>
      </c>
      <c r="J25" s="58" t="n">
        <f aca="false">H25/3600</f>
        <v>5.50483361111111</v>
      </c>
      <c r="L25" s="56" t="n">
        <v>1346.6248</v>
      </c>
      <c r="M25" s="57" t="n">
        <v>34.0638</v>
      </c>
      <c r="N25" s="57" t="n">
        <v>37.9966</v>
      </c>
      <c r="O25" s="57" t="n">
        <v>39.2428</v>
      </c>
      <c r="P25" s="57" t="n">
        <v>19815.42</v>
      </c>
      <c r="Q25" s="57" t="n">
        <v>25.381</v>
      </c>
      <c r="R25" s="58" t="n">
        <f aca="false">P25/3600</f>
        <v>5.50428333333333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79.0952</v>
      </c>
      <c r="E26" s="65" t="n">
        <v>31.5066</v>
      </c>
      <c r="F26" s="65" t="n">
        <v>36.9139</v>
      </c>
      <c r="G26" s="65" t="n">
        <v>38.5004</v>
      </c>
      <c r="H26" s="65" t="n">
        <v>18974.547</v>
      </c>
      <c r="I26" s="65" t="n">
        <v>23.431</v>
      </c>
      <c r="J26" s="66" t="n">
        <f aca="false">H26/3600</f>
        <v>5.2707075</v>
      </c>
      <c r="L26" s="64" t="n">
        <v>579.796</v>
      </c>
      <c r="M26" s="65" t="n">
        <v>31.5181</v>
      </c>
      <c r="N26" s="65" t="n">
        <v>36.9317</v>
      </c>
      <c r="O26" s="65" t="n">
        <v>38.5027</v>
      </c>
      <c r="P26" s="65" t="n">
        <v>18973.331</v>
      </c>
      <c r="Q26" s="65" t="n">
        <v>22.386</v>
      </c>
      <c r="R26" s="66" t="n">
        <f aca="false">P26/3600</f>
        <v>5.27036972222222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19763.9808</v>
      </c>
      <c r="E27" s="50" t="n">
        <v>38.5385</v>
      </c>
      <c r="F27" s="50" t="n">
        <v>39.8826</v>
      </c>
      <c r="G27" s="50" t="n">
        <v>43.0118</v>
      </c>
      <c r="H27" s="50" t="n">
        <v>47278.785</v>
      </c>
      <c r="I27" s="50" t="n">
        <v>80.589</v>
      </c>
      <c r="J27" s="51" t="n">
        <f aca="false">H27/3600</f>
        <v>13.1329958333333</v>
      </c>
      <c r="L27" s="49" t="n">
        <v>19765.9168</v>
      </c>
      <c r="M27" s="50" t="n">
        <v>38.5413</v>
      </c>
      <c r="N27" s="50" t="n">
        <v>39.8837</v>
      </c>
      <c r="O27" s="50" t="n">
        <v>43.0112</v>
      </c>
      <c r="P27" s="50" t="n">
        <v>47274.931</v>
      </c>
      <c r="Q27" s="50" t="n">
        <v>79.981</v>
      </c>
      <c r="R27" s="51" t="n">
        <f aca="false">P27/3600</f>
        <v>13.1319252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021.6616</v>
      </c>
      <c r="E28" s="57" t="n">
        <v>36.6</v>
      </c>
      <c r="F28" s="57" t="n">
        <v>38.7155</v>
      </c>
      <c r="G28" s="57" t="n">
        <v>41.0804</v>
      </c>
      <c r="H28" s="57" t="n">
        <v>41602.589</v>
      </c>
      <c r="I28" s="57" t="n">
        <v>54.615</v>
      </c>
      <c r="J28" s="58" t="n">
        <f aca="false">H28/3600</f>
        <v>11.5562747222222</v>
      </c>
      <c r="L28" s="56" t="n">
        <v>6027.3776</v>
      </c>
      <c r="M28" s="57" t="n">
        <v>36.5997</v>
      </c>
      <c r="N28" s="57" t="n">
        <v>38.719</v>
      </c>
      <c r="O28" s="57" t="n">
        <v>41.0737</v>
      </c>
      <c r="P28" s="57" t="n">
        <v>41599.72</v>
      </c>
      <c r="Q28" s="57" t="n">
        <v>55.77</v>
      </c>
      <c r="R28" s="58" t="n">
        <f aca="false">P28/3600</f>
        <v>11.5554777777778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93.224</v>
      </c>
      <c r="E29" s="57" t="n">
        <v>34.4347</v>
      </c>
      <c r="F29" s="57" t="n">
        <v>37.8086</v>
      </c>
      <c r="G29" s="57" t="n">
        <v>39.5481</v>
      </c>
      <c r="H29" s="57" t="n">
        <v>53886.395</v>
      </c>
      <c r="I29" s="57" t="n">
        <v>46.644</v>
      </c>
      <c r="J29" s="58" t="n">
        <f aca="false">H29/3600</f>
        <v>14.9684430555556</v>
      </c>
      <c r="L29" s="56" t="n">
        <v>2696.6216</v>
      </c>
      <c r="M29" s="57" t="n">
        <v>34.4297</v>
      </c>
      <c r="N29" s="57" t="n">
        <v>37.8066</v>
      </c>
      <c r="O29" s="57" t="n">
        <v>39.5394</v>
      </c>
      <c r="P29" s="57" t="n">
        <v>53856.083</v>
      </c>
      <c r="Q29" s="57" t="n">
        <v>47.018</v>
      </c>
      <c r="R29" s="58" t="n">
        <f aca="false">P29/3600</f>
        <v>14.9600230555556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11.3944</v>
      </c>
      <c r="E30" s="65" t="n">
        <v>32.1337</v>
      </c>
      <c r="F30" s="65" t="n">
        <v>37.0858</v>
      </c>
      <c r="G30" s="65" t="n">
        <v>38.3754</v>
      </c>
      <c r="H30" s="65" t="n">
        <v>52616.178</v>
      </c>
      <c r="I30" s="65" t="n">
        <v>42.057</v>
      </c>
      <c r="J30" s="66" t="n">
        <f aca="false">H30/3600</f>
        <v>14.615605</v>
      </c>
      <c r="L30" s="64" t="n">
        <v>1314.3288</v>
      </c>
      <c r="M30" s="65" t="n">
        <v>32.1268</v>
      </c>
      <c r="N30" s="65" t="n">
        <v>37.083</v>
      </c>
      <c r="O30" s="65" t="n">
        <v>38.3712</v>
      </c>
      <c r="P30" s="65" t="n">
        <v>52739.949</v>
      </c>
      <c r="Q30" s="65" t="n">
        <v>42.541</v>
      </c>
      <c r="R30" s="66" t="n">
        <f aca="false">P30/3600</f>
        <v>14.6499858333333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20770.14</v>
      </c>
      <c r="E31" s="50" t="n">
        <v>39.2596</v>
      </c>
      <c r="F31" s="50" t="n">
        <v>43.3942</v>
      </c>
      <c r="G31" s="50" t="n">
        <v>44.4824</v>
      </c>
      <c r="H31" s="50" t="n">
        <v>58083.94</v>
      </c>
      <c r="I31" s="50" t="n">
        <v>88.935</v>
      </c>
      <c r="J31" s="51" t="n">
        <f aca="false">H31/3600</f>
        <v>16.1344277777778</v>
      </c>
      <c r="L31" s="49" t="n">
        <v>20768.9144</v>
      </c>
      <c r="M31" s="50" t="n">
        <v>39.2639</v>
      </c>
      <c r="N31" s="50" t="n">
        <v>43.3958</v>
      </c>
      <c r="O31" s="50" t="n">
        <v>44.4809</v>
      </c>
      <c r="P31" s="50" t="n">
        <v>58022.399</v>
      </c>
      <c r="Q31" s="50" t="n">
        <v>89.388</v>
      </c>
      <c r="R31" s="51" t="n">
        <f aca="false">P31/3600</f>
        <v>16.1173330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308.4472</v>
      </c>
      <c r="E32" s="57" t="n">
        <v>37.3988</v>
      </c>
      <c r="F32" s="57" t="n">
        <v>41.9819</v>
      </c>
      <c r="G32" s="57" t="n">
        <v>42.4249</v>
      </c>
      <c r="H32" s="57" t="n">
        <v>57627.188</v>
      </c>
      <c r="I32" s="57" t="n">
        <v>68.265</v>
      </c>
      <c r="J32" s="58" t="n">
        <f aca="false">H32/3600</f>
        <v>16.0075522222222</v>
      </c>
      <c r="L32" s="56" t="n">
        <v>7309.5472</v>
      </c>
      <c r="M32" s="57" t="n">
        <v>37.402</v>
      </c>
      <c r="N32" s="57" t="n">
        <v>41.9832</v>
      </c>
      <c r="O32" s="57" t="n">
        <v>42.4134</v>
      </c>
      <c r="P32" s="57" t="n">
        <v>57678.871</v>
      </c>
      <c r="Q32" s="57" t="n">
        <v>67.766</v>
      </c>
      <c r="R32" s="58" t="n">
        <f aca="false">P32/3600</f>
        <v>16.0219086111111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359.1344</v>
      </c>
      <c r="E33" s="57" t="n">
        <v>35.4205</v>
      </c>
      <c r="F33" s="57" t="n">
        <v>40.6691</v>
      </c>
      <c r="G33" s="57" t="n">
        <v>40.5762</v>
      </c>
      <c r="H33" s="57" t="n">
        <v>57154.413</v>
      </c>
      <c r="I33" s="57" t="n">
        <v>57.408</v>
      </c>
      <c r="J33" s="58" t="n">
        <f aca="false">H33/3600</f>
        <v>15.8762258333333</v>
      </c>
      <c r="L33" s="56" t="n">
        <v>3363.4864</v>
      </c>
      <c r="M33" s="57" t="n">
        <v>35.4144</v>
      </c>
      <c r="N33" s="57" t="n">
        <v>40.6694</v>
      </c>
      <c r="O33" s="57" t="n">
        <v>40.5818</v>
      </c>
      <c r="P33" s="57" t="n">
        <v>57029.16</v>
      </c>
      <c r="Q33" s="57" t="n">
        <v>57.517</v>
      </c>
      <c r="R33" s="58" t="n">
        <f aca="false">P33/3600</f>
        <v>15.8414333333333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68.848</v>
      </c>
      <c r="E34" s="65" t="n">
        <v>33.25</v>
      </c>
      <c r="F34" s="65" t="n">
        <v>39.6472</v>
      </c>
      <c r="G34" s="65" t="n">
        <v>39.2074</v>
      </c>
      <c r="H34" s="65" t="n">
        <v>56598.865</v>
      </c>
      <c r="I34" s="65" t="n">
        <v>52.213</v>
      </c>
      <c r="J34" s="66" t="n">
        <f aca="false">H34/3600</f>
        <v>15.7219069444444</v>
      </c>
      <c r="L34" s="64" t="n">
        <v>1671.3384</v>
      </c>
      <c r="M34" s="65" t="n">
        <v>33.2361</v>
      </c>
      <c r="N34" s="65" t="n">
        <v>39.6715</v>
      </c>
      <c r="O34" s="65" t="n">
        <v>39.2129</v>
      </c>
      <c r="P34" s="65" t="n">
        <v>56380.309</v>
      </c>
      <c r="Q34" s="65" t="n">
        <v>51.292</v>
      </c>
      <c r="R34" s="66" t="n">
        <f aca="false">P34/3600</f>
        <v>15.6611969444444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46503.0072</v>
      </c>
      <c r="E35" s="50" t="n">
        <v>37.7405</v>
      </c>
      <c r="F35" s="50" t="n">
        <v>41.7766</v>
      </c>
      <c r="G35" s="50" t="n">
        <v>43.8692</v>
      </c>
      <c r="H35" s="50" t="n">
        <v>63921.783</v>
      </c>
      <c r="I35" s="50" t="n">
        <v>135.923</v>
      </c>
      <c r="J35" s="51" t="n">
        <f aca="false">H35/3600</f>
        <v>17.7560508333333</v>
      </c>
      <c r="L35" s="49" t="n">
        <v>46495.004</v>
      </c>
      <c r="M35" s="50" t="n">
        <v>37.7449</v>
      </c>
      <c r="N35" s="50" t="n">
        <v>41.776</v>
      </c>
      <c r="O35" s="50" t="n">
        <v>43.8673</v>
      </c>
      <c r="P35" s="50" t="n">
        <v>64143.942</v>
      </c>
      <c r="Q35" s="50" t="n">
        <v>136.157</v>
      </c>
      <c r="R35" s="51" t="n">
        <f aca="false">P35/3600</f>
        <v>17.81776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080.732</v>
      </c>
      <c r="E36" s="57" t="n">
        <v>35.2339</v>
      </c>
      <c r="F36" s="57" t="n">
        <v>40.2719</v>
      </c>
      <c r="G36" s="57" t="n">
        <v>42.6364</v>
      </c>
      <c r="H36" s="57" t="n">
        <v>63553.7</v>
      </c>
      <c r="I36" s="57" t="n">
        <v>70.808</v>
      </c>
      <c r="J36" s="58" t="n">
        <f aca="false">H36/3600</f>
        <v>17.6538055555556</v>
      </c>
      <c r="L36" s="56" t="n">
        <v>7071.0064</v>
      </c>
      <c r="M36" s="57" t="n">
        <v>35.2394</v>
      </c>
      <c r="N36" s="57" t="n">
        <v>40.2738</v>
      </c>
      <c r="O36" s="57" t="n">
        <v>42.6355</v>
      </c>
      <c r="P36" s="57" t="n">
        <v>63828.946</v>
      </c>
      <c r="Q36" s="57" t="n">
        <v>72.009</v>
      </c>
      <c r="R36" s="58" t="n">
        <f aca="false">P36/3600</f>
        <v>17.7302627777778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014.8344</v>
      </c>
      <c r="E37" s="57" t="n">
        <v>33.4397</v>
      </c>
      <c r="F37" s="57" t="n">
        <v>39.0303</v>
      </c>
      <c r="G37" s="57" t="n">
        <v>41.5864</v>
      </c>
      <c r="H37" s="57" t="n">
        <v>64045.694</v>
      </c>
      <c r="I37" s="57" t="n">
        <v>57.954</v>
      </c>
      <c r="J37" s="58" t="n">
        <f aca="false">H37/3600</f>
        <v>17.7904705555556</v>
      </c>
      <c r="L37" s="56" t="n">
        <v>2012.5456</v>
      </c>
      <c r="M37" s="57" t="n">
        <v>33.4421</v>
      </c>
      <c r="N37" s="57" t="n">
        <v>39.035</v>
      </c>
      <c r="O37" s="57" t="n">
        <v>41.6015</v>
      </c>
      <c r="P37" s="57" t="n">
        <v>64078.578</v>
      </c>
      <c r="Q37" s="57" t="n">
        <v>57.938</v>
      </c>
      <c r="R37" s="58" t="n">
        <f aca="false">P37/3600</f>
        <v>17.799605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764.2624</v>
      </c>
      <c r="E38" s="65" t="n">
        <v>31.2044</v>
      </c>
      <c r="F38" s="65" t="n">
        <v>38.1654</v>
      </c>
      <c r="G38" s="65" t="n">
        <v>40.8522</v>
      </c>
      <c r="H38" s="65" t="n">
        <v>63288.609</v>
      </c>
      <c r="I38" s="65" t="n">
        <v>51.745</v>
      </c>
      <c r="J38" s="66" t="n">
        <f aca="false">H38/3600</f>
        <v>17.5801691666667</v>
      </c>
      <c r="L38" s="64" t="n">
        <v>763.6768</v>
      </c>
      <c r="M38" s="65" t="n">
        <v>31.2032</v>
      </c>
      <c r="N38" s="65" t="n">
        <v>38.1865</v>
      </c>
      <c r="O38" s="65" t="n">
        <v>40.8608</v>
      </c>
      <c r="P38" s="65" t="n">
        <v>63127.694</v>
      </c>
      <c r="Q38" s="65" t="n">
        <v>53.289</v>
      </c>
      <c r="R38" s="66" t="n">
        <f aca="false">P38/3600</f>
        <v>17.5354705555556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3796.528</v>
      </c>
      <c r="E39" s="50" t="n">
        <v>40.062</v>
      </c>
      <c r="F39" s="50" t="n">
        <v>42.0393</v>
      </c>
      <c r="G39" s="50" t="n">
        <v>42.4506</v>
      </c>
      <c r="H39" s="50" t="n">
        <v>13167.983</v>
      </c>
      <c r="I39" s="50" t="n">
        <v>15.522</v>
      </c>
      <c r="J39" s="51" t="n">
        <f aca="false">H39/3600</f>
        <v>3.65777305555556</v>
      </c>
      <c r="L39" s="49" t="n">
        <v>3799.2608</v>
      </c>
      <c r="M39" s="50" t="n">
        <v>40.0703</v>
      </c>
      <c r="N39" s="50" t="n">
        <v>42.0454</v>
      </c>
      <c r="O39" s="50" t="n">
        <v>42.4476</v>
      </c>
      <c r="P39" s="50" t="n">
        <v>13174.753</v>
      </c>
      <c r="Q39" s="50" t="n">
        <v>15.522</v>
      </c>
      <c r="R39" s="51" t="n">
        <f aca="false">P39/3600</f>
        <v>3.6596536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 t="n">
        <v>1823.5984</v>
      </c>
      <c r="E40" s="57" t="n">
        <v>36.9105</v>
      </c>
      <c r="F40" s="57" t="n">
        <v>39.5671</v>
      </c>
      <c r="G40" s="57" t="n">
        <v>39.675</v>
      </c>
      <c r="H40" s="57" t="n">
        <v>12165.197</v>
      </c>
      <c r="I40" s="57" t="n">
        <v>14.086</v>
      </c>
      <c r="J40" s="58" t="n">
        <f aca="false">H40/3600</f>
        <v>3.37922138888889</v>
      </c>
      <c r="L40" s="56" t="n">
        <v>1822.7056</v>
      </c>
      <c r="M40" s="57" t="n">
        <v>36.9169</v>
      </c>
      <c r="N40" s="57" t="n">
        <v>39.5726</v>
      </c>
      <c r="O40" s="57" t="n">
        <v>39.6753</v>
      </c>
      <c r="P40" s="57" t="n">
        <v>12208.69</v>
      </c>
      <c r="Q40" s="57" t="n">
        <v>13.681</v>
      </c>
      <c r="R40" s="58" t="n">
        <f aca="false">P40/3600</f>
        <v>3.39130277777778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1.7392</v>
      </c>
      <c r="E41" s="57" t="n">
        <v>33.9539</v>
      </c>
      <c r="F41" s="57" t="n">
        <v>37.7539</v>
      </c>
      <c r="G41" s="57" t="n">
        <v>37.5735</v>
      </c>
      <c r="H41" s="57" t="n">
        <v>11359.705</v>
      </c>
      <c r="I41" s="57" t="n">
        <v>10.639</v>
      </c>
      <c r="J41" s="58" t="n">
        <f aca="false">H41/3600</f>
        <v>3.15547361111111</v>
      </c>
      <c r="L41" s="56" t="n">
        <v>862.1856</v>
      </c>
      <c r="M41" s="57" t="n">
        <v>33.9532</v>
      </c>
      <c r="N41" s="57" t="n">
        <v>37.7335</v>
      </c>
      <c r="O41" s="57" t="n">
        <v>37.6215</v>
      </c>
      <c r="P41" s="57" t="n">
        <v>11400.64</v>
      </c>
      <c r="Q41" s="57" t="n">
        <v>10.639</v>
      </c>
      <c r="R41" s="58" t="n">
        <f aca="false">P41/3600</f>
        <v>3.16684444444444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27.4</v>
      </c>
      <c r="E42" s="65" t="n">
        <v>31.3756</v>
      </c>
      <c r="F42" s="65" t="n">
        <v>36.4282</v>
      </c>
      <c r="G42" s="65" t="n">
        <v>36.0893</v>
      </c>
      <c r="H42" s="65" t="n">
        <v>10776.67</v>
      </c>
      <c r="I42" s="65" t="n">
        <v>11.684</v>
      </c>
      <c r="J42" s="66" t="n">
        <f aca="false">H42/3600</f>
        <v>2.99351944444444</v>
      </c>
      <c r="L42" s="64" t="n">
        <v>427.928</v>
      </c>
      <c r="M42" s="65" t="n">
        <v>31.3755</v>
      </c>
      <c r="N42" s="65" t="n">
        <v>36.474</v>
      </c>
      <c r="O42" s="65" t="n">
        <v>36.1398</v>
      </c>
      <c r="P42" s="65" t="n">
        <v>10708.841</v>
      </c>
      <c r="Q42" s="65" t="n">
        <v>11.684</v>
      </c>
      <c r="R42" s="66" t="n">
        <f aca="false">P42/3600</f>
        <v>2.97467805555556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4230.8056</v>
      </c>
      <c r="E43" s="50" t="n">
        <v>39.8156</v>
      </c>
      <c r="F43" s="50" t="n">
        <v>42.7004</v>
      </c>
      <c r="G43" s="50" t="n">
        <v>43.9367</v>
      </c>
      <c r="H43" s="50" t="n">
        <v>15416.149</v>
      </c>
      <c r="I43" s="50" t="n">
        <v>19.141</v>
      </c>
      <c r="J43" s="51" t="n">
        <f aca="false">H43/3600</f>
        <v>4.28226361111111</v>
      </c>
      <c r="L43" s="49" t="n">
        <v>4231.764</v>
      </c>
      <c r="M43" s="50" t="n">
        <v>39.8166</v>
      </c>
      <c r="N43" s="50" t="n">
        <v>42.7008</v>
      </c>
      <c r="O43" s="50" t="n">
        <v>43.9341</v>
      </c>
      <c r="P43" s="50" t="n">
        <v>15365.496</v>
      </c>
      <c r="Q43" s="50" t="n">
        <v>19.203</v>
      </c>
      <c r="R43" s="51" t="n">
        <f aca="false">P43/3600</f>
        <v>4.26819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13.6328</v>
      </c>
      <c r="E44" s="57" t="n">
        <v>36.9786</v>
      </c>
      <c r="F44" s="57" t="n">
        <v>40.597</v>
      </c>
      <c r="G44" s="57" t="n">
        <v>41.5618</v>
      </c>
      <c r="H44" s="57" t="n">
        <v>14320.45</v>
      </c>
      <c r="I44" s="57" t="n">
        <v>14.664</v>
      </c>
      <c r="J44" s="58" t="n">
        <f aca="false">H44/3600</f>
        <v>3.97790277777778</v>
      </c>
      <c r="L44" s="56" t="n">
        <v>1914.0344</v>
      </c>
      <c r="M44" s="57" t="n">
        <v>36.9779</v>
      </c>
      <c r="N44" s="57" t="n">
        <v>40.5977</v>
      </c>
      <c r="O44" s="57" t="n">
        <v>41.5872</v>
      </c>
      <c r="P44" s="57" t="n">
        <v>14222.482</v>
      </c>
      <c r="Q44" s="57" t="n">
        <v>14.804</v>
      </c>
      <c r="R44" s="58" t="n">
        <f aca="false">P44/3600</f>
        <v>3.95068944444444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22.4376</v>
      </c>
      <c r="E45" s="57" t="n">
        <v>34.0386</v>
      </c>
      <c r="F45" s="57" t="n">
        <v>38.8787</v>
      </c>
      <c r="G45" s="57" t="n">
        <v>39.7234</v>
      </c>
      <c r="H45" s="57" t="n">
        <v>13438.472</v>
      </c>
      <c r="I45" s="57" t="n">
        <v>13.4</v>
      </c>
      <c r="J45" s="58" t="n">
        <f aca="false">H45/3600</f>
        <v>3.73290888888889</v>
      </c>
      <c r="L45" s="56" t="n">
        <v>921.7256</v>
      </c>
      <c r="M45" s="57" t="n">
        <v>34.0363</v>
      </c>
      <c r="N45" s="57" t="n">
        <v>38.8884</v>
      </c>
      <c r="O45" s="57" t="n">
        <v>39.6888</v>
      </c>
      <c r="P45" s="57" t="n">
        <v>13402.248</v>
      </c>
      <c r="Q45" s="57" t="n">
        <v>13.572</v>
      </c>
      <c r="R45" s="58" t="n">
        <f aca="false">P45/3600</f>
        <v>3.72284666666667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6.0208</v>
      </c>
      <c r="E46" s="65" t="n">
        <v>31.1722</v>
      </c>
      <c r="F46" s="65" t="n">
        <v>37.7114</v>
      </c>
      <c r="G46" s="65" t="n">
        <v>38.3902</v>
      </c>
      <c r="H46" s="65" t="n">
        <v>12865.342</v>
      </c>
      <c r="I46" s="65" t="n">
        <v>14.18</v>
      </c>
      <c r="J46" s="66" t="n">
        <f aca="false">H46/3600</f>
        <v>3.57370611111111</v>
      </c>
      <c r="L46" s="64" t="n">
        <v>467.3176</v>
      </c>
      <c r="M46" s="65" t="n">
        <v>31.1787</v>
      </c>
      <c r="N46" s="65" t="n">
        <v>37.6548</v>
      </c>
      <c r="O46" s="65" t="n">
        <v>38.3507</v>
      </c>
      <c r="P46" s="65" t="n">
        <v>12843.455</v>
      </c>
      <c r="Q46" s="65" t="n">
        <v>12.667</v>
      </c>
      <c r="R46" s="66" t="n">
        <f aca="false">P46/3600</f>
        <v>3.56762638888889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8078.8192</v>
      </c>
      <c r="E47" s="50" t="n">
        <v>37.9601</v>
      </c>
      <c r="F47" s="50" t="n">
        <v>40.4862</v>
      </c>
      <c r="G47" s="50" t="n">
        <v>41.3571</v>
      </c>
      <c r="H47" s="50" t="n">
        <v>13934.786</v>
      </c>
      <c r="I47" s="50" t="n">
        <v>22.214</v>
      </c>
      <c r="J47" s="51" t="n">
        <f aca="false">H47/3600</f>
        <v>3.87077388888889</v>
      </c>
      <c r="L47" s="49" t="n">
        <v>8076.8616</v>
      </c>
      <c r="M47" s="50" t="n">
        <v>37.9648</v>
      </c>
      <c r="N47" s="50" t="n">
        <v>40.4883</v>
      </c>
      <c r="O47" s="50" t="n">
        <v>41.3551</v>
      </c>
      <c r="P47" s="50" t="n">
        <v>13837.411</v>
      </c>
      <c r="Q47" s="50" t="n">
        <v>22.62</v>
      </c>
      <c r="R47" s="51" t="n">
        <f aca="false">P47/3600</f>
        <v>3.8437252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98.3576</v>
      </c>
      <c r="E48" s="57" t="n">
        <v>34.2308</v>
      </c>
      <c r="F48" s="57" t="n">
        <v>37.9193</v>
      </c>
      <c r="G48" s="57" t="n">
        <v>38.7362</v>
      </c>
      <c r="H48" s="57" t="n">
        <v>12405.391</v>
      </c>
      <c r="I48" s="57" t="n">
        <v>15.787</v>
      </c>
      <c r="J48" s="58" t="n">
        <f aca="false">H48/3600</f>
        <v>3.44594194444444</v>
      </c>
      <c r="L48" s="56" t="n">
        <v>3495.9936</v>
      </c>
      <c r="M48" s="57" t="n">
        <v>34.2346</v>
      </c>
      <c r="N48" s="57" t="n">
        <v>37.9189</v>
      </c>
      <c r="O48" s="57" t="n">
        <v>38.7357</v>
      </c>
      <c r="P48" s="57" t="n">
        <v>12436.965</v>
      </c>
      <c r="Q48" s="57" t="n">
        <v>16.349</v>
      </c>
      <c r="R48" s="58" t="n">
        <f aca="false">P48/3600</f>
        <v>3.4547125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36.7984</v>
      </c>
      <c r="E49" s="57" t="n">
        <v>30.8487</v>
      </c>
      <c r="F49" s="57" t="n">
        <v>36.0579</v>
      </c>
      <c r="G49" s="57" t="n">
        <v>36.815</v>
      </c>
      <c r="H49" s="57" t="n">
        <v>10781.428</v>
      </c>
      <c r="I49" s="57" t="n">
        <v>12.464</v>
      </c>
      <c r="J49" s="58" t="n">
        <f aca="false">H49/3600</f>
        <v>2.99484111111111</v>
      </c>
      <c r="L49" s="56" t="n">
        <v>1536.6728</v>
      </c>
      <c r="M49" s="57" t="n">
        <v>30.8513</v>
      </c>
      <c r="N49" s="57" t="n">
        <v>36.049</v>
      </c>
      <c r="O49" s="57" t="n">
        <v>36.8106</v>
      </c>
      <c r="P49" s="57" t="n">
        <v>10733.396</v>
      </c>
      <c r="Q49" s="57" t="n">
        <v>14.196</v>
      </c>
      <c r="R49" s="58" t="n">
        <f aca="false">P49/3600</f>
        <v>2.98149888888889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48.5912</v>
      </c>
      <c r="E50" s="65" t="n">
        <v>27.6629</v>
      </c>
      <c r="F50" s="65" t="n">
        <v>34.7602</v>
      </c>
      <c r="G50" s="65" t="n">
        <v>35.4626</v>
      </c>
      <c r="H50" s="65" t="n">
        <v>7794.335</v>
      </c>
      <c r="I50" s="65" t="n">
        <v>11.544</v>
      </c>
      <c r="J50" s="66" t="n">
        <f aca="false">H50/3600</f>
        <v>2.16509305555556</v>
      </c>
      <c r="L50" s="64" t="n">
        <v>649.7656</v>
      </c>
      <c r="M50" s="65" t="n">
        <v>27.6737</v>
      </c>
      <c r="N50" s="65" t="n">
        <v>34.745</v>
      </c>
      <c r="O50" s="65" t="n">
        <v>35.5022</v>
      </c>
      <c r="P50" s="65" t="n">
        <v>8049.005</v>
      </c>
      <c r="Q50" s="65" t="n">
        <v>13.478</v>
      </c>
      <c r="R50" s="66" t="n">
        <f aca="false">P50/3600</f>
        <v>2.23583472222222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5533.9232</v>
      </c>
      <c r="E51" s="50" t="n">
        <v>39.3589</v>
      </c>
      <c r="F51" s="50" t="n">
        <v>41.0865</v>
      </c>
      <c r="G51" s="50" t="n">
        <v>42.411</v>
      </c>
      <c r="H51" s="50" t="n">
        <v>7297.724</v>
      </c>
      <c r="I51" s="50" t="n">
        <v>13.603</v>
      </c>
      <c r="J51" s="51" t="n">
        <f aca="false">H51/3600</f>
        <v>2.02714555555556</v>
      </c>
      <c r="L51" s="49" t="n">
        <v>5537.8464</v>
      </c>
      <c r="M51" s="50" t="n">
        <v>39.3599</v>
      </c>
      <c r="N51" s="50" t="n">
        <v>41.0875</v>
      </c>
      <c r="O51" s="50" t="n">
        <v>42.4113</v>
      </c>
      <c r="P51" s="50" t="n">
        <v>7363.244</v>
      </c>
      <c r="Q51" s="50" t="n">
        <v>14.32</v>
      </c>
      <c r="R51" s="51" t="n">
        <f aca="false">P51/3600</f>
        <v>2.04534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74.332</v>
      </c>
      <c r="E52" s="57" t="n">
        <v>35.9261</v>
      </c>
      <c r="F52" s="57" t="n">
        <v>38.5401</v>
      </c>
      <c r="G52" s="57" t="n">
        <v>40.0779</v>
      </c>
      <c r="H52" s="57" t="n">
        <v>6502.871</v>
      </c>
      <c r="I52" s="57" t="n">
        <v>10.53</v>
      </c>
      <c r="J52" s="58" t="n">
        <f aca="false">H52/3600</f>
        <v>1.80635305555556</v>
      </c>
      <c r="L52" s="56" t="n">
        <v>2275.812</v>
      </c>
      <c r="M52" s="57" t="n">
        <v>35.9188</v>
      </c>
      <c r="N52" s="57" t="n">
        <v>38.5476</v>
      </c>
      <c r="O52" s="57" t="n">
        <v>40.0808</v>
      </c>
      <c r="P52" s="57" t="n">
        <v>6499.829</v>
      </c>
      <c r="Q52" s="57" t="n">
        <v>10.53</v>
      </c>
      <c r="R52" s="58" t="n">
        <f aca="false">P52/3600</f>
        <v>1.80550805555556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17.092</v>
      </c>
      <c r="E53" s="57" t="n">
        <v>32.8013</v>
      </c>
      <c r="F53" s="57" t="n">
        <v>36.6482</v>
      </c>
      <c r="G53" s="57" t="n">
        <v>38.2686</v>
      </c>
      <c r="H53" s="57" t="n">
        <v>5902.785</v>
      </c>
      <c r="I53" s="57" t="n">
        <v>8.252</v>
      </c>
      <c r="J53" s="58" t="n">
        <f aca="false">H53/3600</f>
        <v>1.6396625</v>
      </c>
      <c r="L53" s="56" t="n">
        <v>1017.6256</v>
      </c>
      <c r="M53" s="57" t="n">
        <v>32.7924</v>
      </c>
      <c r="N53" s="57" t="n">
        <v>36.6593</v>
      </c>
      <c r="O53" s="57" t="n">
        <v>38.255</v>
      </c>
      <c r="P53" s="57" t="n">
        <v>5897.652</v>
      </c>
      <c r="Q53" s="57" t="n">
        <v>8.096</v>
      </c>
      <c r="R53" s="58" t="n">
        <f aca="false">P53/3600</f>
        <v>1.63823666666667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2.9632</v>
      </c>
      <c r="E54" s="65" t="n">
        <v>29.9906</v>
      </c>
      <c r="F54" s="65" t="n">
        <v>35.3976</v>
      </c>
      <c r="G54" s="65" t="n">
        <v>37.0049</v>
      </c>
      <c r="H54" s="65" t="n">
        <v>5401.509</v>
      </c>
      <c r="I54" s="65" t="n">
        <v>7.706</v>
      </c>
      <c r="J54" s="66" t="n">
        <f aca="false">H54/3600</f>
        <v>1.50041916666667</v>
      </c>
      <c r="L54" s="64" t="n">
        <v>463.7368</v>
      </c>
      <c r="M54" s="65" t="n">
        <v>29.9784</v>
      </c>
      <c r="N54" s="65" t="n">
        <v>35.3942</v>
      </c>
      <c r="O54" s="65" t="n">
        <v>37.0147</v>
      </c>
      <c r="P54" s="65" t="n">
        <v>5404.426</v>
      </c>
      <c r="Q54" s="65" t="n">
        <v>6.754</v>
      </c>
      <c r="R54" s="66" t="n">
        <f aca="false">P54/3600</f>
        <v>1.50122944444444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1741.9224</v>
      </c>
      <c r="E55" s="50" t="n">
        <v>40.4024</v>
      </c>
      <c r="F55" s="50" t="n">
        <v>42.9664</v>
      </c>
      <c r="G55" s="50" t="n">
        <v>42.333</v>
      </c>
      <c r="H55" s="50" t="n">
        <v>3332.446</v>
      </c>
      <c r="I55" s="50" t="n">
        <v>4.976</v>
      </c>
      <c r="J55" s="51" t="n">
        <f aca="false">H55/3600</f>
        <v>0.925679444444444</v>
      </c>
      <c r="L55" s="49" t="n">
        <v>1740.1704</v>
      </c>
      <c r="M55" s="50" t="n">
        <v>40.4076</v>
      </c>
      <c r="N55" s="50" t="n">
        <v>42.961</v>
      </c>
      <c r="O55" s="50" t="n">
        <v>42.3204</v>
      </c>
      <c r="P55" s="50" t="n">
        <v>3354.754</v>
      </c>
      <c r="Q55" s="50" t="n">
        <v>6.442</v>
      </c>
      <c r="R55" s="51" t="n">
        <f aca="false">P55/3600</f>
        <v>0.93187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 t="n">
        <v>886.6424</v>
      </c>
      <c r="E56" s="57" t="n">
        <v>36.7389</v>
      </c>
      <c r="F56" s="57" t="n">
        <v>40.3759</v>
      </c>
      <c r="G56" s="57" t="n">
        <v>39.3485</v>
      </c>
      <c r="H56" s="57" t="n">
        <v>3097.057</v>
      </c>
      <c r="I56" s="57" t="n">
        <v>4.586</v>
      </c>
      <c r="J56" s="58" t="n">
        <f aca="false">H56/3600</f>
        <v>0.860293611111111</v>
      </c>
      <c r="L56" s="56" t="n">
        <v>887.4488</v>
      </c>
      <c r="M56" s="57" t="n">
        <v>36.7457</v>
      </c>
      <c r="N56" s="57" t="n">
        <v>40.3796</v>
      </c>
      <c r="O56" s="57" t="n">
        <v>39.3659</v>
      </c>
      <c r="P56" s="57" t="n">
        <v>3075.654</v>
      </c>
      <c r="Q56" s="57" t="n">
        <v>4.087</v>
      </c>
      <c r="R56" s="58" t="n">
        <f aca="false">P56/3600</f>
        <v>0.854348333333333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9.5984</v>
      </c>
      <c r="E57" s="57" t="n">
        <v>33.2804</v>
      </c>
      <c r="F57" s="57" t="n">
        <v>38.3902</v>
      </c>
      <c r="G57" s="57" t="n">
        <v>37.0736</v>
      </c>
      <c r="H57" s="57" t="n">
        <v>2867.394</v>
      </c>
      <c r="I57" s="57" t="n">
        <v>5.99</v>
      </c>
      <c r="J57" s="58" t="n">
        <f aca="false">H57/3600</f>
        <v>0.796498333333333</v>
      </c>
      <c r="L57" s="56" t="n">
        <v>429.1448</v>
      </c>
      <c r="M57" s="57" t="n">
        <v>33.2752</v>
      </c>
      <c r="N57" s="57" t="n">
        <v>38.3896</v>
      </c>
      <c r="O57" s="57" t="n">
        <v>37.0903</v>
      </c>
      <c r="P57" s="57" t="n">
        <v>2859.703</v>
      </c>
      <c r="Q57" s="57" t="n">
        <v>6.224</v>
      </c>
      <c r="R57" s="58" t="n">
        <f aca="false">P57/3600</f>
        <v>0.794361944444444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3.288</v>
      </c>
      <c r="E58" s="65" t="n">
        <v>30.3823</v>
      </c>
      <c r="F58" s="65" t="n">
        <v>37.0158</v>
      </c>
      <c r="G58" s="65" t="n">
        <v>35.4776</v>
      </c>
      <c r="H58" s="65" t="n">
        <v>2685.575</v>
      </c>
      <c r="I58" s="65" t="n">
        <v>3.868</v>
      </c>
      <c r="J58" s="66" t="n">
        <f aca="false">H58/3600</f>
        <v>0.745993055555556</v>
      </c>
      <c r="L58" s="64" t="n">
        <v>213.3656</v>
      </c>
      <c r="M58" s="65" t="n">
        <v>30.3707</v>
      </c>
      <c r="N58" s="65" t="n">
        <v>37.0484</v>
      </c>
      <c r="O58" s="65" t="n">
        <v>35.4801</v>
      </c>
      <c r="P58" s="65" t="n">
        <v>2695.419</v>
      </c>
      <c r="Q58" s="65" t="n">
        <v>3.915</v>
      </c>
      <c r="R58" s="66" t="n">
        <f aca="false">P58/3600</f>
        <v>0.7487275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2138.3384</v>
      </c>
      <c r="E59" s="50" t="n">
        <v>37.834</v>
      </c>
      <c r="F59" s="50" t="n">
        <v>42.2733</v>
      </c>
      <c r="G59" s="50" t="n">
        <v>43.1605</v>
      </c>
      <c r="H59" s="50" t="n">
        <v>3583.747</v>
      </c>
      <c r="I59" s="50" t="n">
        <v>6.614</v>
      </c>
      <c r="J59" s="51" t="n">
        <f aca="false">H59/3600</f>
        <v>0.995485277777778</v>
      </c>
      <c r="L59" s="49" t="n">
        <v>2138.7472</v>
      </c>
      <c r="M59" s="50" t="n">
        <v>37.8387</v>
      </c>
      <c r="N59" s="50" t="n">
        <v>42.2779</v>
      </c>
      <c r="O59" s="50" t="n">
        <v>43.1614</v>
      </c>
      <c r="P59" s="50" t="n">
        <v>3537.54</v>
      </c>
      <c r="Q59" s="50" t="n">
        <v>6.552</v>
      </c>
      <c r="R59" s="51" t="n">
        <f aca="false">P59/3600</f>
        <v>0.9826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45.0296</v>
      </c>
      <c r="E60" s="57" t="n">
        <v>34.0921</v>
      </c>
      <c r="F60" s="57" t="n">
        <v>40.4045</v>
      </c>
      <c r="G60" s="57" t="n">
        <v>41.1319</v>
      </c>
      <c r="H60" s="57" t="n">
        <v>3146.759</v>
      </c>
      <c r="I60" s="57" t="n">
        <v>5.179</v>
      </c>
      <c r="J60" s="58" t="n">
        <f aca="false">H60/3600</f>
        <v>0.874099722222222</v>
      </c>
      <c r="L60" s="56" t="n">
        <v>744.78</v>
      </c>
      <c r="M60" s="57" t="n">
        <v>34.1034</v>
      </c>
      <c r="N60" s="57" t="n">
        <v>40.3759</v>
      </c>
      <c r="O60" s="57" t="n">
        <v>41.1499</v>
      </c>
      <c r="P60" s="57" t="n">
        <v>3149.988</v>
      </c>
      <c r="Q60" s="57" t="n">
        <v>5.631</v>
      </c>
      <c r="R60" s="58" t="n">
        <f aca="false">P60/3600</f>
        <v>0.874996666666667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01.5056</v>
      </c>
      <c r="E61" s="57" t="n">
        <v>31.0213</v>
      </c>
      <c r="F61" s="57" t="n">
        <v>39.0426</v>
      </c>
      <c r="G61" s="57" t="n">
        <v>39.7967</v>
      </c>
      <c r="H61" s="57" t="n">
        <v>2966.095</v>
      </c>
      <c r="I61" s="57" t="n">
        <v>6.224</v>
      </c>
      <c r="J61" s="58" t="n">
        <f aca="false">H61/3600</f>
        <v>0.823915277777778</v>
      </c>
      <c r="L61" s="56" t="n">
        <v>301.3704</v>
      </c>
      <c r="M61" s="57" t="n">
        <v>31.031</v>
      </c>
      <c r="N61" s="57" t="n">
        <v>39.014</v>
      </c>
      <c r="O61" s="57" t="n">
        <v>39.7526</v>
      </c>
      <c r="P61" s="57" t="n">
        <v>2936.127</v>
      </c>
      <c r="Q61" s="57" t="n">
        <v>5.101</v>
      </c>
      <c r="R61" s="58" t="n">
        <f aca="false">P61/3600</f>
        <v>0.815590833333333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26.5008</v>
      </c>
      <c r="E62" s="65" t="n">
        <v>28.003</v>
      </c>
      <c r="F62" s="65" t="n">
        <v>38.0879</v>
      </c>
      <c r="G62" s="65" t="n">
        <v>38.779</v>
      </c>
      <c r="H62" s="65" t="n">
        <v>2824.54</v>
      </c>
      <c r="I62" s="65" t="n">
        <v>3.369</v>
      </c>
      <c r="J62" s="66" t="n">
        <f aca="false">H62/3600</f>
        <v>0.784594444444445</v>
      </c>
      <c r="L62" s="64" t="n">
        <v>125.8704</v>
      </c>
      <c r="M62" s="65" t="n">
        <v>27.9936</v>
      </c>
      <c r="N62" s="65" t="n">
        <v>38.0806</v>
      </c>
      <c r="O62" s="65" t="n">
        <v>38.8434</v>
      </c>
      <c r="P62" s="65" t="n">
        <v>2809.908</v>
      </c>
      <c r="Q62" s="65" t="n">
        <v>3.775</v>
      </c>
      <c r="R62" s="66" t="n">
        <f aca="false">P62/3600</f>
        <v>0.78053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1904.6832</v>
      </c>
      <c r="E63" s="50" t="n">
        <v>37.6109</v>
      </c>
      <c r="F63" s="50" t="n">
        <v>40.1295</v>
      </c>
      <c r="G63" s="50" t="n">
        <v>40.7947</v>
      </c>
      <c r="H63" s="50" t="n">
        <v>2982.429</v>
      </c>
      <c r="I63" s="50" t="n">
        <v>5.881</v>
      </c>
      <c r="J63" s="51" t="n">
        <f aca="false">H63/3600</f>
        <v>0.8284525</v>
      </c>
      <c r="L63" s="49" t="n">
        <v>1905.0128</v>
      </c>
      <c r="M63" s="50" t="n">
        <v>37.6123</v>
      </c>
      <c r="N63" s="50" t="n">
        <v>40.129</v>
      </c>
      <c r="O63" s="50" t="n">
        <v>40.8026</v>
      </c>
      <c r="P63" s="50" t="n">
        <v>2991.18</v>
      </c>
      <c r="Q63" s="50" t="n">
        <v>5.647</v>
      </c>
      <c r="R63" s="51" t="n">
        <f aca="false">P63/3600</f>
        <v>0.8308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22.344</v>
      </c>
      <c r="E64" s="57" t="n">
        <v>33.9899</v>
      </c>
      <c r="F64" s="57" t="n">
        <v>37.5172</v>
      </c>
      <c r="G64" s="57" t="n">
        <v>38.1407</v>
      </c>
      <c r="H64" s="57" t="n">
        <v>2674.796</v>
      </c>
      <c r="I64" s="57" t="n">
        <v>4.071</v>
      </c>
      <c r="J64" s="58" t="n">
        <f aca="false">H64/3600</f>
        <v>0.742998888888889</v>
      </c>
      <c r="L64" s="56" t="n">
        <v>822.2624</v>
      </c>
      <c r="M64" s="57" t="n">
        <v>33.9968</v>
      </c>
      <c r="N64" s="57" t="n">
        <v>37.5128</v>
      </c>
      <c r="O64" s="57" t="n">
        <v>38.1228</v>
      </c>
      <c r="P64" s="57" t="n">
        <v>2635.157</v>
      </c>
      <c r="Q64" s="57" t="n">
        <v>4.29</v>
      </c>
      <c r="R64" s="58" t="n">
        <f aca="false">P64/3600</f>
        <v>0.7319880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3.5048</v>
      </c>
      <c r="E65" s="57" t="n">
        <v>30.6362</v>
      </c>
      <c r="F65" s="57" t="n">
        <v>35.5935</v>
      </c>
      <c r="G65" s="57" t="n">
        <v>36.1827</v>
      </c>
      <c r="H65" s="57" t="n">
        <v>2467.378</v>
      </c>
      <c r="I65" s="57" t="n">
        <v>4.321</v>
      </c>
      <c r="J65" s="58" t="n">
        <f aca="false">H65/3600</f>
        <v>0.685382777777778</v>
      </c>
      <c r="L65" s="56" t="n">
        <v>353.0152</v>
      </c>
      <c r="M65" s="57" t="n">
        <v>30.6583</v>
      </c>
      <c r="N65" s="57" t="n">
        <v>35.5845</v>
      </c>
      <c r="O65" s="57" t="n">
        <v>36.1909</v>
      </c>
      <c r="P65" s="57" t="n">
        <v>2457.191</v>
      </c>
      <c r="Q65" s="57" t="n">
        <v>4.071</v>
      </c>
      <c r="R65" s="58" t="n">
        <f aca="false">P65/3600</f>
        <v>0.682553055555556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49.164</v>
      </c>
      <c r="E66" s="65" t="n">
        <v>27.6401</v>
      </c>
      <c r="F66" s="65" t="n">
        <v>34.2336</v>
      </c>
      <c r="G66" s="65" t="n">
        <v>34.8286</v>
      </c>
      <c r="H66" s="65" t="n">
        <v>2314.03</v>
      </c>
      <c r="I66" s="65" t="n">
        <v>3.9</v>
      </c>
      <c r="J66" s="66" t="n">
        <f aca="false">H66/3600</f>
        <v>0.642786111111111</v>
      </c>
      <c r="L66" s="64" t="n">
        <v>148.9944</v>
      </c>
      <c r="M66" s="65" t="n">
        <v>27.6435</v>
      </c>
      <c r="N66" s="65" t="n">
        <v>34.2293</v>
      </c>
      <c r="O66" s="65" t="n">
        <v>34.8022</v>
      </c>
      <c r="P66" s="65" t="n">
        <v>2313.312</v>
      </c>
      <c r="Q66" s="65" t="n">
        <v>2.745</v>
      </c>
      <c r="R66" s="66" t="n">
        <f aca="false">P66/3600</f>
        <v>0.642586666666667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1324.6144</v>
      </c>
      <c r="E67" s="50" t="n">
        <v>39.3515</v>
      </c>
      <c r="F67" s="50" t="n">
        <v>40.778</v>
      </c>
      <c r="G67" s="50" t="n">
        <v>41.7786</v>
      </c>
      <c r="H67" s="50" t="n">
        <v>2297.026</v>
      </c>
      <c r="I67" s="50" t="n">
        <v>3.728</v>
      </c>
      <c r="J67" s="51" t="n">
        <f aca="false">H67/3600</f>
        <v>0.638062777777778</v>
      </c>
      <c r="L67" s="49" t="n">
        <v>1326.1504</v>
      </c>
      <c r="M67" s="50" t="n">
        <v>39.3514</v>
      </c>
      <c r="N67" s="50" t="n">
        <v>40.7813</v>
      </c>
      <c r="O67" s="50" t="n">
        <v>41.7742</v>
      </c>
      <c r="P67" s="50" t="n">
        <v>2296.339</v>
      </c>
      <c r="Q67" s="50" t="n">
        <v>3.962</v>
      </c>
      <c r="R67" s="51" t="n">
        <f aca="false">P67/3600</f>
        <v>0.6378719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3.8816</v>
      </c>
      <c r="E68" s="57" t="n">
        <v>35.5019</v>
      </c>
      <c r="F68" s="57" t="n">
        <v>38.0011</v>
      </c>
      <c r="G68" s="57" t="n">
        <v>39.1245</v>
      </c>
      <c r="H68" s="57" t="n">
        <v>2070.357</v>
      </c>
      <c r="I68" s="57" t="n">
        <v>3.697</v>
      </c>
      <c r="J68" s="58" t="n">
        <f aca="false">H68/3600</f>
        <v>0.575099166666667</v>
      </c>
      <c r="L68" s="56" t="n">
        <v>644.5</v>
      </c>
      <c r="M68" s="57" t="n">
        <v>35.5134</v>
      </c>
      <c r="N68" s="57" t="n">
        <v>37.9977</v>
      </c>
      <c r="O68" s="57" t="n">
        <v>39.1146</v>
      </c>
      <c r="P68" s="57" t="n">
        <v>2085.396</v>
      </c>
      <c r="Q68" s="57" t="n">
        <v>3.775</v>
      </c>
      <c r="R68" s="58" t="n">
        <f aca="false">P68/3600</f>
        <v>0.579276666666667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1.4704</v>
      </c>
      <c r="E69" s="57" t="n">
        <v>31.9782</v>
      </c>
      <c r="F69" s="57" t="n">
        <v>36.0542</v>
      </c>
      <c r="G69" s="57" t="n">
        <v>37.1292</v>
      </c>
      <c r="H69" s="57" t="n">
        <v>1908.959</v>
      </c>
      <c r="I69" s="57" t="n">
        <v>4.024</v>
      </c>
      <c r="J69" s="58" t="n">
        <f aca="false">H69/3600</f>
        <v>0.530266388888889</v>
      </c>
      <c r="L69" s="56" t="n">
        <v>301.4488</v>
      </c>
      <c r="M69" s="57" t="n">
        <v>31.9821</v>
      </c>
      <c r="N69" s="57" t="n">
        <v>36.0668</v>
      </c>
      <c r="O69" s="57" t="n">
        <v>37.1456</v>
      </c>
      <c r="P69" s="57" t="n">
        <v>1903</v>
      </c>
      <c r="Q69" s="57" t="n">
        <v>2.433</v>
      </c>
      <c r="R69" s="58" t="n">
        <f aca="false">P69/3600</f>
        <v>0.52861111111111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4.0824</v>
      </c>
      <c r="E70" s="65" t="n">
        <v>29.1798</v>
      </c>
      <c r="F70" s="65" t="n">
        <v>34.6633</v>
      </c>
      <c r="G70" s="65" t="n">
        <v>35.7109</v>
      </c>
      <c r="H70" s="65" t="n">
        <v>1741.056</v>
      </c>
      <c r="I70" s="65" t="n">
        <v>2.059</v>
      </c>
      <c r="J70" s="66" t="n">
        <f aca="false">H70/3600</f>
        <v>0.483626666666667</v>
      </c>
      <c r="L70" s="64" t="n">
        <v>144.3648</v>
      </c>
      <c r="M70" s="65" t="n">
        <v>29.1714</v>
      </c>
      <c r="N70" s="65" t="n">
        <v>34.6584</v>
      </c>
      <c r="O70" s="65" t="n">
        <v>35.7171</v>
      </c>
      <c r="P70" s="65" t="n">
        <v>1728.779</v>
      </c>
      <c r="Q70" s="65" t="n">
        <v>4.274</v>
      </c>
      <c r="R70" s="66" t="n">
        <f aca="false">P70/3600</f>
        <v>0.480216388888889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49" t="n">
        <v>2037.8632</v>
      </c>
      <c r="E71" s="50" t="n">
        <v>43.2115</v>
      </c>
      <c r="F71" s="50" t="n">
        <v>46.3615</v>
      </c>
      <c r="G71" s="50" t="n">
        <v>47.3262</v>
      </c>
      <c r="H71" s="50" t="n">
        <v>18042.929</v>
      </c>
      <c r="I71" s="50" t="n">
        <v>25.35</v>
      </c>
      <c r="J71" s="51" t="n">
        <f aca="false">H71/3600</f>
        <v>5.01192472222222</v>
      </c>
      <c r="L71" s="49" t="n">
        <v>2041.376</v>
      </c>
      <c r="M71" s="50" t="n">
        <v>43.2169</v>
      </c>
      <c r="N71" s="50" t="n">
        <v>46.3692</v>
      </c>
      <c r="O71" s="50" t="n">
        <v>47.3116</v>
      </c>
      <c r="P71" s="50" t="n">
        <v>17939.82</v>
      </c>
      <c r="Q71" s="50" t="n">
        <v>26.145</v>
      </c>
      <c r="R71" s="51" t="n">
        <f aca="false">P71/3600</f>
        <v>4.9832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6" t="n">
        <v>753.4992</v>
      </c>
      <c r="E72" s="57" t="n">
        <v>40.9749</v>
      </c>
      <c r="F72" s="57" t="n">
        <v>45.117</v>
      </c>
      <c r="G72" s="57" t="n">
        <v>45.7192</v>
      </c>
      <c r="H72" s="57" t="n">
        <v>17022.687</v>
      </c>
      <c r="I72" s="57" t="n">
        <v>21.699</v>
      </c>
      <c r="J72" s="58" t="n">
        <f aca="false">H72/3600</f>
        <v>4.72852416666667</v>
      </c>
      <c r="L72" s="56" t="n">
        <v>753.8816</v>
      </c>
      <c r="M72" s="57" t="n">
        <v>40.9681</v>
      </c>
      <c r="N72" s="57" t="n">
        <v>45.1145</v>
      </c>
      <c r="O72" s="57" t="n">
        <v>45.7111</v>
      </c>
      <c r="P72" s="57" t="n">
        <v>17018.881</v>
      </c>
      <c r="Q72" s="57" t="n">
        <v>22.323</v>
      </c>
      <c r="R72" s="58" t="n">
        <f aca="false">P72/3600</f>
        <v>4.72746694444445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7.8752</v>
      </c>
      <c r="E73" s="57" t="n">
        <v>38.4923</v>
      </c>
      <c r="F73" s="57" t="n">
        <v>43.8142</v>
      </c>
      <c r="G73" s="57" t="n">
        <v>44.171</v>
      </c>
      <c r="H73" s="57" t="n">
        <v>16574.093</v>
      </c>
      <c r="I73" s="57" t="n">
        <v>23.431</v>
      </c>
      <c r="J73" s="58" t="n">
        <f aca="false">H73/3600</f>
        <v>4.60391472222222</v>
      </c>
      <c r="L73" s="56" t="n">
        <v>358.6512</v>
      </c>
      <c r="M73" s="57" t="n">
        <v>38.4797</v>
      </c>
      <c r="N73" s="57" t="n">
        <v>43.8103</v>
      </c>
      <c r="O73" s="57" t="n">
        <v>44.1745</v>
      </c>
      <c r="P73" s="57" t="n">
        <v>16579.428</v>
      </c>
      <c r="Q73" s="57" t="n">
        <v>24.538</v>
      </c>
      <c r="R73" s="58" t="n">
        <f aca="false">P73/3600</f>
        <v>4.60539666666667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7.8096</v>
      </c>
      <c r="E74" s="65" t="n">
        <v>35.7714</v>
      </c>
      <c r="F74" s="65" t="n">
        <v>42.7585</v>
      </c>
      <c r="G74" s="65" t="n">
        <v>42.9885</v>
      </c>
      <c r="H74" s="65" t="n">
        <v>16324.82</v>
      </c>
      <c r="I74" s="65" t="n">
        <v>20.108</v>
      </c>
      <c r="J74" s="66" t="n">
        <f aca="false">H74/3600</f>
        <v>4.53467222222222</v>
      </c>
      <c r="L74" s="64" t="n">
        <v>188.7432</v>
      </c>
      <c r="M74" s="65" t="n">
        <v>35.7485</v>
      </c>
      <c r="N74" s="65" t="n">
        <v>42.7297</v>
      </c>
      <c r="O74" s="65" t="n">
        <v>42.9779</v>
      </c>
      <c r="P74" s="65" t="n">
        <v>16302.512</v>
      </c>
      <c r="Q74" s="65" t="n">
        <v>19.297</v>
      </c>
      <c r="R74" s="66" t="n">
        <f aca="false">P74/3600</f>
        <v>4.52847555555556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49" t="n">
        <v>2712.5984</v>
      </c>
      <c r="E75" s="50" t="n">
        <v>42.9439</v>
      </c>
      <c r="F75" s="50" t="n">
        <v>47.8059</v>
      </c>
      <c r="G75" s="50" t="n">
        <v>47.4519</v>
      </c>
      <c r="H75" s="50" t="n">
        <v>18212.236</v>
      </c>
      <c r="I75" s="50" t="n">
        <v>25.942</v>
      </c>
      <c r="J75" s="51" t="n">
        <f aca="false">H75/3600</f>
        <v>5.05895444444445</v>
      </c>
      <c r="L75" s="49" t="n">
        <v>2714.1576</v>
      </c>
      <c r="M75" s="50" t="n">
        <v>42.9455</v>
      </c>
      <c r="N75" s="50" t="n">
        <v>47.8118</v>
      </c>
      <c r="O75" s="50" t="n">
        <v>47.4704</v>
      </c>
      <c r="P75" s="50" t="n">
        <v>18049.177</v>
      </c>
      <c r="Q75" s="50" t="n">
        <v>26.956</v>
      </c>
      <c r="R75" s="51" t="n">
        <f aca="false">P75/3600</f>
        <v>5.0136602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92.584</v>
      </c>
      <c r="E76" s="57" t="n">
        <v>40.5334</v>
      </c>
      <c r="F76" s="57" t="n">
        <v>46.3897</v>
      </c>
      <c r="G76" s="57" t="n">
        <v>45.6167</v>
      </c>
      <c r="H76" s="57" t="n">
        <v>17102.076</v>
      </c>
      <c r="I76" s="57" t="n">
        <v>21.699</v>
      </c>
      <c r="J76" s="58" t="n">
        <f aca="false">H76/3600</f>
        <v>4.75057666666667</v>
      </c>
      <c r="L76" s="56" t="n">
        <v>892.996</v>
      </c>
      <c r="M76" s="57" t="n">
        <v>40.5294</v>
      </c>
      <c r="N76" s="57" t="n">
        <v>46.3695</v>
      </c>
      <c r="O76" s="57" t="n">
        <v>45.5942</v>
      </c>
      <c r="P76" s="57" t="n">
        <v>17106.756</v>
      </c>
      <c r="Q76" s="57" t="n">
        <v>22.152</v>
      </c>
      <c r="R76" s="58" t="n">
        <f aca="false">P76/3600</f>
        <v>4.75187666666667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3.6528</v>
      </c>
      <c r="E77" s="57" t="n">
        <v>37.8981</v>
      </c>
      <c r="F77" s="57" t="n">
        <v>45.2254</v>
      </c>
      <c r="G77" s="57" t="n">
        <v>43.8663</v>
      </c>
      <c r="H77" s="57" t="n">
        <v>16616.197</v>
      </c>
      <c r="I77" s="57" t="n">
        <v>24.18</v>
      </c>
      <c r="J77" s="58" t="n">
        <f aca="false">H77/3600</f>
        <v>4.61561027777778</v>
      </c>
      <c r="L77" s="56" t="n">
        <v>415.0848</v>
      </c>
      <c r="M77" s="57" t="n">
        <v>37.9073</v>
      </c>
      <c r="N77" s="57" t="n">
        <v>45.2385</v>
      </c>
      <c r="O77" s="57" t="n">
        <v>43.8733</v>
      </c>
      <c r="P77" s="57" t="n">
        <v>16608.662</v>
      </c>
      <c r="Q77" s="57" t="n">
        <v>24.024</v>
      </c>
      <c r="R77" s="58" t="n">
        <f aca="false">P77/3600</f>
        <v>4.61351722222222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19.0392</v>
      </c>
      <c r="E78" s="65" t="n">
        <v>34.9985</v>
      </c>
      <c r="F78" s="65" t="n">
        <v>44.4183</v>
      </c>
      <c r="G78" s="65" t="n">
        <v>42.6203</v>
      </c>
      <c r="H78" s="65" t="n">
        <v>16286.319</v>
      </c>
      <c r="I78" s="65" t="n">
        <v>20.685</v>
      </c>
      <c r="J78" s="66" t="n">
        <f aca="false">H78/3600</f>
        <v>4.5239775</v>
      </c>
      <c r="L78" s="64" t="n">
        <v>219.1736</v>
      </c>
      <c r="M78" s="65" t="n">
        <v>34.9999</v>
      </c>
      <c r="N78" s="65" t="n">
        <v>44.4337</v>
      </c>
      <c r="O78" s="65" t="n">
        <v>42.6409</v>
      </c>
      <c r="P78" s="65" t="n">
        <v>16259.222</v>
      </c>
      <c r="Q78" s="65" t="n">
        <v>19.999</v>
      </c>
      <c r="R78" s="66" t="n">
        <f aca="false">P78/3600</f>
        <v>4.51645055555556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49" t="n">
        <v>2319.3616</v>
      </c>
      <c r="E79" s="50" t="n">
        <v>42.9295</v>
      </c>
      <c r="F79" s="50" t="n">
        <v>47.5245</v>
      </c>
      <c r="G79" s="50" t="n">
        <v>47.7013</v>
      </c>
      <c r="H79" s="50" t="n">
        <v>18315.773</v>
      </c>
      <c r="I79" s="50" t="n">
        <v>25.802</v>
      </c>
      <c r="J79" s="51" t="n">
        <f aca="false">H79/3600</f>
        <v>5.08771472222222</v>
      </c>
      <c r="L79" s="49" t="n">
        <v>2317.612</v>
      </c>
      <c r="M79" s="50" t="n">
        <v>42.9349</v>
      </c>
      <c r="N79" s="50" t="n">
        <v>47.5296</v>
      </c>
      <c r="O79" s="50" t="n">
        <v>47.7068</v>
      </c>
      <c r="P79" s="50" t="n">
        <v>18159.952</v>
      </c>
      <c r="Q79" s="50" t="n">
        <v>25.568</v>
      </c>
      <c r="R79" s="51" t="n">
        <f aca="false">P79/3600</f>
        <v>5.04443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45.0928</v>
      </c>
      <c r="E80" s="57" t="n">
        <v>40.5607</v>
      </c>
      <c r="F80" s="57" t="n">
        <v>45.796</v>
      </c>
      <c r="G80" s="57" t="n">
        <v>45.9157</v>
      </c>
      <c r="H80" s="57" t="n">
        <v>17212.508</v>
      </c>
      <c r="I80" s="57" t="n">
        <v>20.919</v>
      </c>
      <c r="J80" s="58" t="n">
        <f aca="false">H80/3600</f>
        <v>4.78125222222222</v>
      </c>
      <c r="L80" s="56" t="n">
        <v>745.4592</v>
      </c>
      <c r="M80" s="57" t="n">
        <v>40.5611</v>
      </c>
      <c r="N80" s="57" t="n">
        <v>45.7748</v>
      </c>
      <c r="O80" s="57" t="n">
        <v>45.9019</v>
      </c>
      <c r="P80" s="57" t="n">
        <v>17215.831</v>
      </c>
      <c r="Q80" s="57" t="n">
        <v>20.966</v>
      </c>
      <c r="R80" s="58" t="n">
        <f aca="false">P80/3600</f>
        <v>4.78217527777778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9.8216</v>
      </c>
      <c r="E81" s="57" t="n">
        <v>38.0712</v>
      </c>
      <c r="F81" s="57" t="n">
        <v>44.1448</v>
      </c>
      <c r="G81" s="57" t="n">
        <v>44.0873</v>
      </c>
      <c r="H81" s="57" t="n">
        <v>16679.003</v>
      </c>
      <c r="I81" s="57" t="n">
        <v>21.434</v>
      </c>
      <c r="J81" s="58" t="n">
        <f aca="false">H81/3600</f>
        <v>4.63305638888889</v>
      </c>
      <c r="L81" s="56" t="n">
        <v>330.0056</v>
      </c>
      <c r="M81" s="57" t="n">
        <v>38.0774</v>
      </c>
      <c r="N81" s="57" t="n">
        <v>44.1636</v>
      </c>
      <c r="O81" s="57" t="n">
        <v>44.0733</v>
      </c>
      <c r="P81" s="57" t="n">
        <v>16670.08</v>
      </c>
      <c r="Q81" s="57" t="n">
        <v>21.637</v>
      </c>
      <c r="R81" s="58" t="n">
        <f aca="false">P81/3600</f>
        <v>4.63057777777778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7.5432</v>
      </c>
      <c r="E82" s="65" t="n">
        <v>35.4291</v>
      </c>
      <c r="F82" s="65" t="n">
        <v>43.0236</v>
      </c>
      <c r="G82" s="65" t="n">
        <v>42.9325</v>
      </c>
      <c r="H82" s="65" t="n">
        <v>16342.714</v>
      </c>
      <c r="I82" s="65" t="n">
        <v>18.751</v>
      </c>
      <c r="J82" s="66" t="n">
        <f aca="false">H82/3600</f>
        <v>4.53964277777778</v>
      </c>
      <c r="L82" s="64" t="n">
        <v>168.6312</v>
      </c>
      <c r="M82" s="65" t="n">
        <v>35.4048</v>
      </c>
      <c r="N82" s="65" t="n">
        <v>43.0009</v>
      </c>
      <c r="O82" s="65" t="n">
        <v>42.8854</v>
      </c>
      <c r="P82" s="65" t="n">
        <v>16322.729</v>
      </c>
      <c r="Q82" s="65" t="n">
        <v>18.844</v>
      </c>
      <c r="R82" s="66" t="n">
        <f aca="false">P82/3600</f>
        <v>4.53409138888889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4024.7368</v>
      </c>
      <c r="E83" s="50" t="n">
        <v>40.1313</v>
      </c>
      <c r="F83" s="50" t="n">
        <v>41.7432</v>
      </c>
      <c r="G83" s="50" t="n">
        <v>42.1489</v>
      </c>
      <c r="H83" s="50" t="n">
        <v>12374.254</v>
      </c>
      <c r="I83" s="50" t="n">
        <v>13.977</v>
      </c>
      <c r="J83" s="51" t="n">
        <f aca="false">H83/3600</f>
        <v>3.43729277777778</v>
      </c>
      <c r="L83" s="49" t="n">
        <v>4024.4032</v>
      </c>
      <c r="M83" s="50" t="n">
        <v>40.138</v>
      </c>
      <c r="N83" s="50" t="n">
        <v>41.7364</v>
      </c>
      <c r="O83" s="50" t="n">
        <v>42.1646</v>
      </c>
      <c r="P83" s="50" t="n">
        <v>12277.283</v>
      </c>
      <c r="Q83" s="50" t="n">
        <v>13.993</v>
      </c>
      <c r="R83" s="51" t="n">
        <f aca="false">P83/3600</f>
        <v>3.4103563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941.6776</v>
      </c>
      <c r="E84" s="57" t="n">
        <v>36.8493</v>
      </c>
      <c r="F84" s="57" t="n">
        <v>38.9534</v>
      </c>
      <c r="G84" s="57" t="n">
        <v>39.1863</v>
      </c>
      <c r="H84" s="57" t="n">
        <v>11417.473</v>
      </c>
      <c r="I84" s="57" t="n">
        <v>11.434</v>
      </c>
      <c r="J84" s="58" t="n">
        <f aca="false">H84/3600</f>
        <v>3.17152027777778</v>
      </c>
      <c r="L84" s="56" t="n">
        <v>1942.2248</v>
      </c>
      <c r="M84" s="57" t="n">
        <v>36.8595</v>
      </c>
      <c r="N84" s="57" t="n">
        <v>38.9525</v>
      </c>
      <c r="O84" s="57" t="n">
        <v>39.1841</v>
      </c>
      <c r="P84" s="57" t="n">
        <v>11387.474</v>
      </c>
      <c r="Q84" s="57" t="n">
        <v>11.356</v>
      </c>
      <c r="R84" s="58" t="n">
        <f aca="false">P84/3600</f>
        <v>3.1631872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932.8584</v>
      </c>
      <c r="E85" s="57" t="n">
        <v>33.7677</v>
      </c>
      <c r="F85" s="57" t="n">
        <v>36.8789</v>
      </c>
      <c r="G85" s="57" t="n">
        <v>36.9313</v>
      </c>
      <c r="H85" s="57" t="n">
        <v>10108.692</v>
      </c>
      <c r="I85" s="57" t="n">
        <v>9.297</v>
      </c>
      <c r="J85" s="58" t="n">
        <f aca="false">H85/3600</f>
        <v>2.80797</v>
      </c>
      <c r="L85" s="56" t="n">
        <v>934.4984</v>
      </c>
      <c r="M85" s="57" t="n">
        <v>33.7643</v>
      </c>
      <c r="N85" s="57" t="n">
        <v>36.8778</v>
      </c>
      <c r="O85" s="57" t="n">
        <v>36.9351</v>
      </c>
      <c r="P85" s="57" t="n">
        <v>10038.789</v>
      </c>
      <c r="Q85" s="57" t="n">
        <v>9.313</v>
      </c>
      <c r="R85" s="58" t="n">
        <f aca="false">P85/3600</f>
        <v>2.7885525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70.4232</v>
      </c>
      <c r="E86" s="65" t="n">
        <v>30.9729</v>
      </c>
      <c r="F86" s="65" t="n">
        <v>35.3616</v>
      </c>
      <c r="G86" s="65" t="n">
        <v>35.252</v>
      </c>
      <c r="H86" s="65" t="n">
        <v>9115.377</v>
      </c>
      <c r="I86" s="65" t="n">
        <v>8.002</v>
      </c>
      <c r="J86" s="66" t="n">
        <f aca="false">H86/3600</f>
        <v>2.53204916666667</v>
      </c>
      <c r="L86" s="64" t="n">
        <v>471.5584</v>
      </c>
      <c r="M86" s="65" t="n">
        <v>30.9729</v>
      </c>
      <c r="N86" s="65" t="n">
        <v>35.3707</v>
      </c>
      <c r="O86" s="65" t="n">
        <v>35.269</v>
      </c>
      <c r="P86" s="65" t="n">
        <v>9140.212</v>
      </c>
      <c r="Q86" s="65" t="n">
        <v>8.018</v>
      </c>
      <c r="R86" s="66" t="n">
        <f aca="false">P86/3600</f>
        <v>2.53894777777778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5777.2646</v>
      </c>
      <c r="E87" s="50" t="n">
        <v>41.9438</v>
      </c>
      <c r="F87" s="50" t="n">
        <v>44.9296</v>
      </c>
      <c r="G87" s="50" t="n">
        <v>44.8614</v>
      </c>
      <c r="H87" s="50" t="n">
        <v>19152.513</v>
      </c>
      <c r="I87" s="50" t="n">
        <v>28.189</v>
      </c>
      <c r="J87" s="51" t="n">
        <f aca="false">H87/3600</f>
        <v>5.3201425</v>
      </c>
      <c r="L87" s="49" t="n">
        <v>5779.8005</v>
      </c>
      <c r="M87" s="50" t="n">
        <v>41.9417</v>
      </c>
      <c r="N87" s="50" t="n">
        <v>44.9312</v>
      </c>
      <c r="O87" s="50" t="n">
        <v>44.8692</v>
      </c>
      <c r="P87" s="50" t="n">
        <v>19139.424</v>
      </c>
      <c r="Q87" s="50" t="n">
        <v>28.376</v>
      </c>
      <c r="R87" s="51" t="n">
        <f aca="false">P87/3600</f>
        <v>5.31650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936.5872</v>
      </c>
      <c r="E88" s="57" t="n">
        <v>38.0852</v>
      </c>
      <c r="F88" s="57" t="n">
        <v>42.1203</v>
      </c>
      <c r="G88" s="57" t="n">
        <v>41.7134</v>
      </c>
      <c r="H88" s="57" t="n">
        <v>17253.209</v>
      </c>
      <c r="I88" s="57" t="n">
        <v>23.275</v>
      </c>
      <c r="J88" s="58" t="n">
        <f aca="false">H88/3600</f>
        <v>4.79255805555556</v>
      </c>
      <c r="L88" s="56" t="n">
        <v>2936.1571</v>
      </c>
      <c r="M88" s="57" t="n">
        <v>38.1192</v>
      </c>
      <c r="N88" s="57" t="n">
        <v>42.1147</v>
      </c>
      <c r="O88" s="57" t="n">
        <v>41.7369</v>
      </c>
      <c r="P88" s="57" t="n">
        <v>17234.723</v>
      </c>
      <c r="Q88" s="57" t="n">
        <v>23.353</v>
      </c>
      <c r="R88" s="58" t="n">
        <f aca="false">P88/3600</f>
        <v>4.7874230555555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394.8939</v>
      </c>
      <c r="E89" s="57" t="n">
        <v>34.4525</v>
      </c>
      <c r="F89" s="57" t="n">
        <v>39.9792</v>
      </c>
      <c r="G89" s="57" t="n">
        <v>39.2825</v>
      </c>
      <c r="H89" s="57" t="n">
        <v>15581.556</v>
      </c>
      <c r="I89" s="57" t="n">
        <v>19.172</v>
      </c>
      <c r="J89" s="58" t="n">
        <f aca="false">H89/3600</f>
        <v>4.32821</v>
      </c>
      <c r="L89" s="56" t="n">
        <v>1397.2354</v>
      </c>
      <c r="M89" s="57" t="n">
        <v>34.4513</v>
      </c>
      <c r="N89" s="57" t="n">
        <v>39.9928</v>
      </c>
      <c r="O89" s="57" t="n">
        <v>39.3075</v>
      </c>
      <c r="P89" s="57" t="n">
        <v>15569.03</v>
      </c>
      <c r="Q89" s="57" t="n">
        <v>19.359</v>
      </c>
      <c r="R89" s="58" t="n">
        <f aca="false">P89/3600</f>
        <v>4.32473055555556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627.0931</v>
      </c>
      <c r="E90" s="65" t="n">
        <v>31.1949</v>
      </c>
      <c r="F90" s="65" t="n">
        <v>38.4586</v>
      </c>
      <c r="G90" s="65" t="n">
        <v>37.47</v>
      </c>
      <c r="H90" s="65" t="n">
        <v>14376.08</v>
      </c>
      <c r="I90" s="65" t="n">
        <v>16.38</v>
      </c>
      <c r="J90" s="66" t="n">
        <f aca="false">H90/3600</f>
        <v>3.99335555555556</v>
      </c>
      <c r="L90" s="64" t="n">
        <v>628.0234</v>
      </c>
      <c r="M90" s="65" t="n">
        <v>31.1842</v>
      </c>
      <c r="N90" s="65" t="n">
        <v>38.4698</v>
      </c>
      <c r="O90" s="65" t="n">
        <v>37.4734</v>
      </c>
      <c r="P90" s="65" t="n">
        <v>14373.553</v>
      </c>
      <c r="Q90" s="65" t="n">
        <v>16.567</v>
      </c>
      <c r="R90" s="66" t="n">
        <f aca="false">P90/3600</f>
        <v>3.99265361111111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380.0488</v>
      </c>
      <c r="E91" s="50" t="n">
        <v>44.5509</v>
      </c>
      <c r="F91" s="50" t="n">
        <v>44.1218</v>
      </c>
      <c r="G91" s="50" t="n">
        <v>43.9736</v>
      </c>
      <c r="H91" s="50" t="n">
        <v>11445.553</v>
      </c>
      <c r="I91" s="50" t="n">
        <v>7.378</v>
      </c>
      <c r="J91" s="51" t="n">
        <f aca="false">H91/3600</f>
        <v>3.17932027777778</v>
      </c>
      <c r="L91" s="49" t="n">
        <v>372.524</v>
      </c>
      <c r="M91" s="50" t="n">
        <v>44.6676</v>
      </c>
      <c r="N91" s="50" t="n">
        <v>44.0856</v>
      </c>
      <c r="O91" s="50" t="n">
        <v>43.9473</v>
      </c>
      <c r="P91" s="50" t="n">
        <v>11484.959</v>
      </c>
      <c r="Q91" s="50" t="n">
        <v>7.02</v>
      </c>
      <c r="R91" s="51" t="n">
        <f aca="false">P91/3600</f>
        <v>3.1902663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70.4104</v>
      </c>
      <c r="E92" s="57" t="n">
        <v>40.0642</v>
      </c>
      <c r="F92" s="57" t="n">
        <v>40.7702</v>
      </c>
      <c r="G92" s="57" t="n">
        <v>40.5658</v>
      </c>
      <c r="H92" s="57" t="n">
        <v>11386.569</v>
      </c>
      <c r="I92" s="57" t="n">
        <v>7.004</v>
      </c>
      <c r="J92" s="58" t="n">
        <f aca="false">H92/3600</f>
        <v>3.16293583333333</v>
      </c>
      <c r="L92" s="56" t="n">
        <v>268.3184</v>
      </c>
      <c r="M92" s="57" t="n">
        <v>40.0705</v>
      </c>
      <c r="N92" s="57" t="n">
        <v>40.7595</v>
      </c>
      <c r="O92" s="57" t="n">
        <v>40.599</v>
      </c>
      <c r="P92" s="57" t="n">
        <v>11358.942</v>
      </c>
      <c r="Q92" s="57" t="n">
        <v>7.035</v>
      </c>
      <c r="R92" s="58" t="n">
        <f aca="false">P92/3600</f>
        <v>3.15526166666667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197.6688</v>
      </c>
      <c r="E93" s="57" t="n">
        <v>35.3608</v>
      </c>
      <c r="F93" s="57" t="n">
        <v>38.7354</v>
      </c>
      <c r="G93" s="57" t="n">
        <v>38.4566</v>
      </c>
      <c r="H93" s="57" t="n">
        <v>11251.644</v>
      </c>
      <c r="I93" s="57" t="n">
        <v>6.879</v>
      </c>
      <c r="J93" s="58" t="n">
        <f aca="false">H93/3600</f>
        <v>3.12545666666667</v>
      </c>
      <c r="L93" s="56" t="n">
        <v>194.02</v>
      </c>
      <c r="M93" s="57" t="n">
        <v>35.3876</v>
      </c>
      <c r="N93" s="57" t="n">
        <v>38.747</v>
      </c>
      <c r="O93" s="57" t="n">
        <v>38.4618</v>
      </c>
      <c r="P93" s="57" t="n">
        <v>11228.306</v>
      </c>
      <c r="Q93" s="57" t="n">
        <v>6.926</v>
      </c>
      <c r="R93" s="58" t="n">
        <f aca="false">P93/3600</f>
        <v>3.11897388888889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32.9176</v>
      </c>
      <c r="E94" s="65" t="n">
        <v>30.8382</v>
      </c>
      <c r="F94" s="65" t="n">
        <v>37.3393</v>
      </c>
      <c r="G94" s="65" t="n">
        <v>37.0517</v>
      </c>
      <c r="H94" s="65" t="n">
        <v>11184.158</v>
      </c>
      <c r="I94" s="65" t="n">
        <v>6.817</v>
      </c>
      <c r="J94" s="66" t="n">
        <f aca="false">H94/3600</f>
        <v>3.10671055555556</v>
      </c>
      <c r="L94" s="64" t="n">
        <v>132.8208</v>
      </c>
      <c r="M94" s="65" t="n">
        <v>30.847</v>
      </c>
      <c r="N94" s="65" t="n">
        <v>37.345</v>
      </c>
      <c r="O94" s="65" t="n">
        <v>37.0516</v>
      </c>
      <c r="P94" s="65" t="n">
        <v>11119.652</v>
      </c>
      <c r="Q94" s="65" t="n">
        <v>6.973</v>
      </c>
      <c r="R94" s="66" t="n">
        <f aca="false">P94/3600</f>
        <v>3.08879222222222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726.0515</v>
      </c>
      <c r="E95" s="50" t="n">
        <v>47.5622</v>
      </c>
      <c r="F95" s="50" t="n">
        <v>51.0014</v>
      </c>
      <c r="G95" s="50" t="n">
        <v>51.9143</v>
      </c>
      <c r="H95" s="50" t="n">
        <v>14876.982</v>
      </c>
      <c r="I95" s="50" t="n">
        <v>15.147</v>
      </c>
      <c r="J95" s="51" t="n">
        <f aca="false">H95/3600</f>
        <v>4.132495</v>
      </c>
      <c r="L95" s="49" t="n">
        <v>724.6022</v>
      </c>
      <c r="M95" s="50" t="n">
        <v>47.6498</v>
      </c>
      <c r="N95" s="50" t="n">
        <v>50.9337</v>
      </c>
      <c r="O95" s="50" t="n">
        <v>51.8984</v>
      </c>
      <c r="P95" s="50" t="n">
        <v>14886.84</v>
      </c>
      <c r="Q95" s="50" t="n">
        <v>15.21</v>
      </c>
      <c r="R95" s="51" t="n">
        <f aca="false">P95/3600</f>
        <v>4.1352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439.1165</v>
      </c>
      <c r="E96" s="57" t="n">
        <v>43.7876</v>
      </c>
      <c r="F96" s="57" t="n">
        <v>47.6462</v>
      </c>
      <c r="G96" s="57" t="n">
        <v>48.7765</v>
      </c>
      <c r="H96" s="57" t="n">
        <v>14527.182</v>
      </c>
      <c r="I96" s="57" t="n">
        <v>14.414</v>
      </c>
      <c r="J96" s="58" t="n">
        <f aca="false">H96/3600</f>
        <v>4.03532833333333</v>
      </c>
      <c r="L96" s="56" t="n">
        <v>440.1232</v>
      </c>
      <c r="M96" s="57" t="n">
        <v>43.8163</v>
      </c>
      <c r="N96" s="57" t="n">
        <v>47.755</v>
      </c>
      <c r="O96" s="57" t="n">
        <v>48.8006</v>
      </c>
      <c r="P96" s="57" t="n">
        <v>14550.192</v>
      </c>
      <c r="Q96" s="57" t="n">
        <v>14.539</v>
      </c>
      <c r="R96" s="58" t="n">
        <f aca="false">P96/3600</f>
        <v>4.04172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63.1245</v>
      </c>
      <c r="E97" s="57" t="n">
        <v>39.9831</v>
      </c>
      <c r="F97" s="57" t="n">
        <v>44.1919</v>
      </c>
      <c r="G97" s="57" t="n">
        <v>46.1831</v>
      </c>
      <c r="H97" s="57" t="n">
        <v>14174.262</v>
      </c>
      <c r="I97" s="57" t="n">
        <v>13.806</v>
      </c>
      <c r="J97" s="58" t="n">
        <f aca="false">H97/3600</f>
        <v>3.937295</v>
      </c>
      <c r="L97" s="56" t="n">
        <v>263.017</v>
      </c>
      <c r="M97" s="57" t="n">
        <v>40.0101</v>
      </c>
      <c r="N97" s="57" t="n">
        <v>44.4124</v>
      </c>
      <c r="O97" s="57" t="n">
        <v>46.2629</v>
      </c>
      <c r="P97" s="57" t="n">
        <v>14188.474</v>
      </c>
      <c r="Q97" s="57" t="n">
        <v>13.962</v>
      </c>
      <c r="R97" s="58" t="n">
        <f aca="false">P97/3600</f>
        <v>3.94124277777778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63.207</v>
      </c>
      <c r="E98" s="65" t="n">
        <v>36.2849</v>
      </c>
      <c r="F98" s="65" t="n">
        <v>42.9472</v>
      </c>
      <c r="G98" s="65" t="n">
        <v>44.1501</v>
      </c>
      <c r="H98" s="65" t="n">
        <v>13951.307</v>
      </c>
      <c r="I98" s="65" t="n">
        <v>13.416</v>
      </c>
      <c r="J98" s="66" t="n">
        <f aca="false">H98/3600</f>
        <v>3.87536305555556</v>
      </c>
      <c r="L98" s="64" t="n">
        <v>163.4218</v>
      </c>
      <c r="M98" s="65" t="n">
        <v>36.2831</v>
      </c>
      <c r="N98" s="65" t="n">
        <v>43.1537</v>
      </c>
      <c r="O98" s="65" t="n">
        <v>44.4393</v>
      </c>
      <c r="P98" s="65" t="n">
        <v>13955.69</v>
      </c>
      <c r="Q98" s="65" t="n">
        <v>13.509</v>
      </c>
      <c r="R98" s="66" t="n">
        <f aca="false">P98/3600</f>
        <v>3.8765805555555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41206899451</v>
      </c>
      <c r="J106" s="80" t="n">
        <f aca="false">GEOMEAN(J3:J98)</f>
        <v>0</v>
      </c>
      <c r="Q106" s="80" t="n">
        <f aca="false">GEOMEAN(Q3:Q98)</f>
        <v>15.466086115102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3504858472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048125</v>
      </c>
      <c r="J108" s="80" t="n">
        <f aca="false">SUM(J3:J98)</f>
        <v>412.954236944444</v>
      </c>
      <c r="Q108" s="80" t="n">
        <f aca="false">SUM(Q3:Q98)/3600</f>
        <v>0.506715277777778</v>
      </c>
      <c r="R108" s="80" t="n">
        <f aca="false">SUM(R3:R98)</f>
        <v>412.7577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6.340255470802</v>
      </c>
      <c r="J113" s="80" t="n">
        <f aca="false">GEOMEAN(J19:J82)</f>
        <v>3.37400581681208</v>
      </c>
      <c r="Q113" s="80" t="n">
        <f aca="false">GEOMEAN(Q19:Q82)</f>
        <v>16.4005765786903</v>
      </c>
      <c r="R113" s="80" t="n">
        <f aca="false">GEOMEAN(R19:R82)</f>
        <v>3.3712141839802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369156455332</v>
      </c>
      <c r="R114" s="81" t="n">
        <f aca="false">R113/J113</f>
        <v>0.9991726058034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49" t="n">
        <v>5749.8008</v>
      </c>
      <c r="E19" s="50" t="n">
        <v>41.2156</v>
      </c>
      <c r="F19" s="50" t="n">
        <v>43.031</v>
      </c>
      <c r="G19" s="50" t="n">
        <v>44.5081</v>
      </c>
      <c r="H19" s="50" t="n">
        <v>16448.7</v>
      </c>
      <c r="I19" s="50" t="n">
        <v>28.844</v>
      </c>
      <c r="J19" s="51" t="n">
        <f aca="false">H19/3600</f>
        <v>4.56908333333333</v>
      </c>
      <c r="L19" s="49" t="n">
        <v>5767.1512</v>
      </c>
      <c r="M19" s="50" t="n">
        <v>41.2097</v>
      </c>
      <c r="N19" s="50" t="n">
        <v>43.0294</v>
      </c>
      <c r="O19" s="50" t="n">
        <v>44.5055</v>
      </c>
      <c r="P19" s="50" t="n">
        <v>17203.742</v>
      </c>
      <c r="Q19" s="50" t="n">
        <v>28.984</v>
      </c>
      <c r="R19" s="51" t="n">
        <f aca="false">P19/3600</f>
        <v>4.77881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56" t="n">
        <v>2591.0088</v>
      </c>
      <c r="E20" s="57" t="n">
        <v>39.2098</v>
      </c>
      <c r="F20" s="57" t="n">
        <v>41.4207</v>
      </c>
      <c r="G20" s="57" t="n">
        <v>42.61</v>
      </c>
      <c r="H20" s="57" t="n">
        <v>14823.879</v>
      </c>
      <c r="I20" s="57" t="n">
        <v>23.322</v>
      </c>
      <c r="J20" s="58" t="n">
        <f aca="false">H20/3600</f>
        <v>4.11774416666667</v>
      </c>
      <c r="L20" s="56" t="n">
        <v>2604.0192</v>
      </c>
      <c r="M20" s="57" t="n">
        <v>39.1847</v>
      </c>
      <c r="N20" s="57" t="n">
        <v>41.4317</v>
      </c>
      <c r="O20" s="57" t="n">
        <v>42.6146</v>
      </c>
      <c r="P20" s="57" t="n">
        <v>14814.613</v>
      </c>
      <c r="Q20" s="57" t="n">
        <v>23.493</v>
      </c>
      <c r="R20" s="58" t="n">
        <f aca="false">P20/3600</f>
        <v>4.11517027777778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 t="n">
        <v>1225.5312</v>
      </c>
      <c r="E21" s="57" t="n">
        <v>36.7437</v>
      </c>
      <c r="F21" s="57" t="n">
        <v>40.1526</v>
      </c>
      <c r="G21" s="57" t="n">
        <v>41.3519</v>
      </c>
      <c r="H21" s="57" t="n">
        <v>13416.117</v>
      </c>
      <c r="I21" s="57" t="n">
        <v>19.921</v>
      </c>
      <c r="J21" s="58" t="n">
        <f aca="false">H21/3600</f>
        <v>3.72669916666667</v>
      </c>
      <c r="L21" s="56" t="n">
        <v>1234.5368</v>
      </c>
      <c r="M21" s="57" t="n">
        <v>36.6976</v>
      </c>
      <c r="N21" s="57" t="n">
        <v>40.1775</v>
      </c>
      <c r="O21" s="57" t="n">
        <v>41.3784</v>
      </c>
      <c r="P21" s="57" t="n">
        <v>13448.565</v>
      </c>
      <c r="Q21" s="57" t="n">
        <v>20.046</v>
      </c>
      <c r="R21" s="58" t="n">
        <f aca="false">P21/3600</f>
        <v>3.7357125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 t="n">
        <v>585.848</v>
      </c>
      <c r="E22" s="65" t="n">
        <v>34.1945</v>
      </c>
      <c r="F22" s="65" t="n">
        <v>39.3117</v>
      </c>
      <c r="G22" s="65" t="n">
        <v>40.6096</v>
      </c>
      <c r="H22" s="65" t="n">
        <v>12275.193</v>
      </c>
      <c r="I22" s="65" t="n">
        <v>17.628</v>
      </c>
      <c r="J22" s="66" t="n">
        <f aca="false">H22/3600</f>
        <v>3.40977583333333</v>
      </c>
      <c r="L22" s="64" t="n">
        <v>590.6504</v>
      </c>
      <c r="M22" s="65" t="n">
        <v>34.1346</v>
      </c>
      <c r="N22" s="65" t="n">
        <v>39.2977</v>
      </c>
      <c r="O22" s="65" t="n">
        <v>40.6237</v>
      </c>
      <c r="P22" s="65" t="n">
        <v>12249.984</v>
      </c>
      <c r="Q22" s="65" t="n">
        <v>17.83</v>
      </c>
      <c r="R22" s="66" t="n">
        <f aca="false">P22/3600</f>
        <v>3.4027733333333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49" t="n">
        <v>8417.2688</v>
      </c>
      <c r="E23" s="50" t="n">
        <v>39.4615</v>
      </c>
      <c r="F23" s="50" t="n">
        <v>41.6333</v>
      </c>
      <c r="G23" s="50" t="n">
        <v>42.7115</v>
      </c>
      <c r="H23" s="50" t="n">
        <v>14475.656</v>
      </c>
      <c r="I23" s="50" t="n">
        <v>31.761</v>
      </c>
      <c r="J23" s="51" t="n">
        <f aca="false">H23/3600</f>
        <v>4.02101555555556</v>
      </c>
      <c r="L23" s="49" t="n">
        <v>8421.3904</v>
      </c>
      <c r="M23" s="50" t="n">
        <v>39.4606</v>
      </c>
      <c r="N23" s="50" t="n">
        <v>41.6365</v>
      </c>
      <c r="O23" s="50" t="n">
        <v>42.7139</v>
      </c>
      <c r="P23" s="50" t="n">
        <v>14971.081</v>
      </c>
      <c r="Q23" s="50" t="n">
        <v>31.902</v>
      </c>
      <c r="R23" s="51" t="n">
        <f aca="false">P23/3600</f>
        <v>4.158633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 t="n">
        <v>3331.0616</v>
      </c>
      <c r="E24" s="57" t="n">
        <v>36.6335</v>
      </c>
      <c r="F24" s="57" t="n">
        <v>39.5742</v>
      </c>
      <c r="G24" s="57" t="n">
        <v>40.5665</v>
      </c>
      <c r="H24" s="57" t="n">
        <v>12628.924</v>
      </c>
      <c r="I24" s="57" t="n">
        <v>23.353</v>
      </c>
      <c r="J24" s="58" t="n">
        <f aca="false">H24/3600</f>
        <v>3.50803444444444</v>
      </c>
      <c r="L24" s="56" t="n">
        <v>3333.3</v>
      </c>
      <c r="M24" s="57" t="n">
        <v>36.6338</v>
      </c>
      <c r="N24" s="57" t="n">
        <v>39.5772</v>
      </c>
      <c r="O24" s="57" t="n">
        <v>40.5689</v>
      </c>
      <c r="P24" s="57" t="n">
        <v>13027.021</v>
      </c>
      <c r="Q24" s="57" t="n">
        <v>23.446</v>
      </c>
      <c r="R24" s="58" t="n">
        <f aca="false">P24/3600</f>
        <v>3.61861694444444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 t="n">
        <v>1397.3928</v>
      </c>
      <c r="E25" s="57" t="n">
        <v>33.9473</v>
      </c>
      <c r="F25" s="57" t="n">
        <v>37.9925</v>
      </c>
      <c r="G25" s="57" t="n">
        <v>39.221</v>
      </c>
      <c r="H25" s="57" t="n">
        <v>11459.39</v>
      </c>
      <c r="I25" s="57" t="n">
        <v>19.281</v>
      </c>
      <c r="J25" s="58" t="n">
        <f aca="false">H25/3600</f>
        <v>3.18316388888889</v>
      </c>
      <c r="L25" s="56" t="n">
        <v>1401.1896</v>
      </c>
      <c r="M25" s="57" t="n">
        <v>33.939</v>
      </c>
      <c r="N25" s="57" t="n">
        <v>37.9964</v>
      </c>
      <c r="O25" s="57" t="n">
        <v>39.2167</v>
      </c>
      <c r="P25" s="57" t="n">
        <v>11456.052</v>
      </c>
      <c r="Q25" s="57" t="n">
        <v>19.484</v>
      </c>
      <c r="R25" s="58" t="n">
        <f aca="false">P25/3600</f>
        <v>3.18223666666667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 t="n">
        <v>599.0384</v>
      </c>
      <c r="E26" s="65" t="n">
        <v>31.4499</v>
      </c>
      <c r="F26" s="65" t="n">
        <v>36.9148</v>
      </c>
      <c r="G26" s="65" t="n">
        <v>38.4676</v>
      </c>
      <c r="H26" s="65" t="n">
        <v>10656.41</v>
      </c>
      <c r="I26" s="65" t="n">
        <v>16.832</v>
      </c>
      <c r="J26" s="66" t="n">
        <f aca="false">H26/3600</f>
        <v>2.96011388888889</v>
      </c>
      <c r="L26" s="64" t="n">
        <v>601.4</v>
      </c>
      <c r="M26" s="65" t="n">
        <v>31.4371</v>
      </c>
      <c r="N26" s="65" t="n">
        <v>36.9306</v>
      </c>
      <c r="O26" s="65" t="n">
        <v>38.4829</v>
      </c>
      <c r="P26" s="65" t="n">
        <v>10673.96</v>
      </c>
      <c r="Q26" s="65" t="n">
        <v>16.91</v>
      </c>
      <c r="R26" s="66" t="n">
        <f aca="false">P26/3600</f>
        <v>2.96498888888889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49" t="n">
        <v>23935.3232</v>
      </c>
      <c r="E27" s="50" t="n">
        <v>38.3059</v>
      </c>
      <c r="F27" s="50" t="n">
        <v>39.7983</v>
      </c>
      <c r="G27" s="50" t="n">
        <v>43.012</v>
      </c>
      <c r="H27" s="50" t="n">
        <v>31139.355</v>
      </c>
      <c r="I27" s="50" t="n">
        <v>70.59</v>
      </c>
      <c r="J27" s="51" t="n">
        <f aca="false">H27/3600</f>
        <v>8.64982083333333</v>
      </c>
      <c r="L27" s="49" t="n">
        <v>23952.4064</v>
      </c>
      <c r="M27" s="50" t="n">
        <v>38.3091</v>
      </c>
      <c r="N27" s="50" t="n">
        <v>39.8002</v>
      </c>
      <c r="O27" s="50" t="n">
        <v>43.009</v>
      </c>
      <c r="P27" s="50" t="n">
        <v>31203.159</v>
      </c>
      <c r="Q27" s="50" t="n">
        <v>70.636</v>
      </c>
      <c r="R27" s="51" t="n">
        <f aca="false">P27/3600</f>
        <v>8.66754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 t="n">
        <v>6452.688</v>
      </c>
      <c r="E28" s="57" t="n">
        <v>36.4347</v>
      </c>
      <c r="F28" s="57" t="n">
        <v>38.706</v>
      </c>
      <c r="G28" s="57" t="n">
        <v>41.0907</v>
      </c>
      <c r="H28" s="57" t="n">
        <v>25612.811</v>
      </c>
      <c r="I28" s="57" t="n">
        <v>42.806</v>
      </c>
      <c r="J28" s="58" t="n">
        <f aca="false">H28/3600</f>
        <v>7.11466972222222</v>
      </c>
      <c r="L28" s="56" t="n">
        <v>6466.5248</v>
      </c>
      <c r="M28" s="57" t="n">
        <v>36.4294</v>
      </c>
      <c r="N28" s="57" t="n">
        <v>38.7074</v>
      </c>
      <c r="O28" s="57" t="n">
        <v>41.0959</v>
      </c>
      <c r="P28" s="57" t="n">
        <v>26388.897</v>
      </c>
      <c r="Q28" s="57" t="n">
        <v>42.822</v>
      </c>
      <c r="R28" s="58" t="n">
        <f aca="false">P28/3600</f>
        <v>7.33024916666667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 t="n">
        <v>2802.7216</v>
      </c>
      <c r="E29" s="57" t="n">
        <v>34.3344</v>
      </c>
      <c r="F29" s="57" t="n">
        <v>37.7918</v>
      </c>
      <c r="G29" s="57" t="n">
        <v>39.524</v>
      </c>
      <c r="H29" s="57" t="n">
        <v>25134.452</v>
      </c>
      <c r="I29" s="57" t="n">
        <v>35.77</v>
      </c>
      <c r="J29" s="58" t="n">
        <f aca="false">H29/3600</f>
        <v>6.98179222222222</v>
      </c>
      <c r="L29" s="56" t="n">
        <v>2808.1224</v>
      </c>
      <c r="M29" s="57" t="n">
        <v>34.322</v>
      </c>
      <c r="N29" s="57" t="n">
        <v>37.7969</v>
      </c>
      <c r="O29" s="57" t="n">
        <v>39.5288</v>
      </c>
      <c r="P29" s="57" t="n">
        <v>25109.055</v>
      </c>
      <c r="Q29" s="57" t="n">
        <v>35.88</v>
      </c>
      <c r="R29" s="58" t="n">
        <f aca="false">P29/3600</f>
        <v>6.974737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 t="n">
        <v>1349.2096</v>
      </c>
      <c r="E30" s="65" t="n">
        <v>32.0605</v>
      </c>
      <c r="F30" s="65" t="n">
        <v>37.0739</v>
      </c>
      <c r="G30" s="65" t="n">
        <v>38.3411</v>
      </c>
      <c r="H30" s="65" t="n">
        <v>24950.59</v>
      </c>
      <c r="I30" s="65" t="n">
        <v>31.543</v>
      </c>
      <c r="J30" s="66" t="n">
        <f aca="false">H30/3600</f>
        <v>6.93071944444445</v>
      </c>
      <c r="L30" s="64" t="n">
        <v>1354.1064</v>
      </c>
      <c r="M30" s="65" t="n">
        <v>32.0415</v>
      </c>
      <c r="N30" s="65" t="n">
        <v>37.0642</v>
      </c>
      <c r="O30" s="65" t="n">
        <v>38.3353</v>
      </c>
      <c r="P30" s="65" t="n">
        <v>24717.202</v>
      </c>
      <c r="Q30" s="65" t="n">
        <v>31.699</v>
      </c>
      <c r="R30" s="66" t="n">
        <f aca="false">P30/3600</f>
        <v>6.86588944444445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49" t="n">
        <v>23397.2936</v>
      </c>
      <c r="E31" s="50" t="n">
        <v>39.0395</v>
      </c>
      <c r="F31" s="50" t="n">
        <v>43.3612</v>
      </c>
      <c r="G31" s="50" t="n">
        <v>44.4409</v>
      </c>
      <c r="H31" s="50" t="n">
        <v>53829.72</v>
      </c>
      <c r="I31" s="50" t="n">
        <v>74.412</v>
      </c>
      <c r="J31" s="51" t="n">
        <f aca="false">H31/3600</f>
        <v>14.9527</v>
      </c>
      <c r="L31" s="49" t="n">
        <v>23419.9904</v>
      </c>
      <c r="M31" s="50" t="n">
        <v>39.0424</v>
      </c>
      <c r="N31" s="50" t="n">
        <v>43.3656</v>
      </c>
      <c r="O31" s="50" t="n">
        <v>44.4441</v>
      </c>
      <c r="P31" s="50" t="n">
        <v>53550.827</v>
      </c>
      <c r="Q31" s="50" t="n">
        <v>74.895</v>
      </c>
      <c r="R31" s="51" t="n">
        <f aca="false">P31/3600</f>
        <v>14.8752297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 t="n">
        <v>7800.756</v>
      </c>
      <c r="E32" s="57" t="n">
        <v>37.1774</v>
      </c>
      <c r="F32" s="57" t="n">
        <v>41.9251</v>
      </c>
      <c r="G32" s="57" t="n">
        <v>42.3512</v>
      </c>
      <c r="H32" s="57" t="n">
        <v>46950.56</v>
      </c>
      <c r="I32" s="57" t="n">
        <v>53.211</v>
      </c>
      <c r="J32" s="58" t="n">
        <f aca="false">H32/3600</f>
        <v>13.0418222222222</v>
      </c>
      <c r="L32" s="56" t="n">
        <v>7813.4384</v>
      </c>
      <c r="M32" s="57" t="n">
        <v>37.1702</v>
      </c>
      <c r="N32" s="57" t="n">
        <v>41.9294</v>
      </c>
      <c r="O32" s="57" t="n">
        <v>42.3549</v>
      </c>
      <c r="P32" s="57" t="n">
        <v>46831.239</v>
      </c>
      <c r="Q32" s="57" t="n">
        <v>53.508</v>
      </c>
      <c r="R32" s="58" t="n">
        <f aca="false">P32/3600</f>
        <v>13.0086775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 t="n">
        <v>3513.5544</v>
      </c>
      <c r="E33" s="57" t="n">
        <v>35.22</v>
      </c>
      <c r="F33" s="57" t="n">
        <v>40.6155</v>
      </c>
      <c r="G33" s="57" t="n">
        <v>40.5049</v>
      </c>
      <c r="H33" s="57" t="n">
        <v>27152.752</v>
      </c>
      <c r="I33" s="57" t="n">
        <v>44.194</v>
      </c>
      <c r="J33" s="58" t="n">
        <f aca="false">H33/3600</f>
        <v>7.54243111111111</v>
      </c>
      <c r="L33" s="56" t="n">
        <v>3523.6952</v>
      </c>
      <c r="M33" s="57" t="n">
        <v>35.2003</v>
      </c>
      <c r="N33" s="57" t="n">
        <v>40.6133</v>
      </c>
      <c r="O33" s="57" t="n">
        <v>40.5139</v>
      </c>
      <c r="P33" s="57" t="n">
        <v>27133.065</v>
      </c>
      <c r="Q33" s="57" t="n">
        <v>44.694</v>
      </c>
      <c r="R33" s="58" t="n">
        <f aca="false">P33/3600</f>
        <v>7.5369625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 t="n">
        <v>1732.0128</v>
      </c>
      <c r="E34" s="65" t="n">
        <v>33.0698</v>
      </c>
      <c r="F34" s="65" t="n">
        <v>39.606</v>
      </c>
      <c r="G34" s="65" t="n">
        <v>39.1388</v>
      </c>
      <c r="H34" s="65" t="n">
        <v>24508.532</v>
      </c>
      <c r="I34" s="65" t="n">
        <v>38.469</v>
      </c>
      <c r="J34" s="66" t="n">
        <f aca="false">H34/3600</f>
        <v>6.80792555555556</v>
      </c>
      <c r="L34" s="64" t="n">
        <v>1738.6344</v>
      </c>
      <c r="M34" s="65" t="n">
        <v>33.0347</v>
      </c>
      <c r="N34" s="65" t="n">
        <v>39.6245</v>
      </c>
      <c r="O34" s="65" t="n">
        <v>39.1556</v>
      </c>
      <c r="P34" s="65" t="n">
        <v>24491.825</v>
      </c>
      <c r="Q34" s="65" t="n">
        <v>39.218</v>
      </c>
      <c r="R34" s="66" t="n">
        <f aca="false">P34/3600</f>
        <v>6.80328472222222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49" t="n">
        <v>59424.3032</v>
      </c>
      <c r="E35" s="50" t="n">
        <v>37.6634</v>
      </c>
      <c r="F35" s="50" t="n">
        <v>41.7152</v>
      </c>
      <c r="G35" s="50" t="n">
        <v>43.8462</v>
      </c>
      <c r="H35" s="50" t="n">
        <v>46055.633</v>
      </c>
      <c r="I35" s="50" t="n">
        <v>121.368</v>
      </c>
      <c r="J35" s="51" t="n">
        <f aca="false">H35/3600</f>
        <v>12.7932313888889</v>
      </c>
      <c r="L35" s="49" t="n">
        <v>59413.2392</v>
      </c>
      <c r="M35" s="50" t="n">
        <v>37.6679</v>
      </c>
      <c r="N35" s="50" t="n">
        <v>41.7172</v>
      </c>
      <c r="O35" s="50" t="n">
        <v>43.85</v>
      </c>
      <c r="P35" s="50" t="n">
        <v>46240.385</v>
      </c>
      <c r="Q35" s="50" t="n">
        <v>121.976</v>
      </c>
      <c r="R35" s="51" t="n">
        <f aca="false">P35/3600</f>
        <v>12.8445513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 t="n">
        <v>9366.7536</v>
      </c>
      <c r="E36" s="57" t="n">
        <v>34.8194</v>
      </c>
      <c r="F36" s="57" t="n">
        <v>40.2722</v>
      </c>
      <c r="G36" s="57" t="n">
        <v>42.5893</v>
      </c>
      <c r="H36" s="57" t="n">
        <v>37236.984</v>
      </c>
      <c r="I36" s="57" t="n">
        <v>57.72</v>
      </c>
      <c r="J36" s="58" t="n">
        <f aca="false">H36/3600</f>
        <v>10.3436066666667</v>
      </c>
      <c r="L36" s="56" t="n">
        <v>9369.1312</v>
      </c>
      <c r="M36" s="57" t="n">
        <v>34.8199</v>
      </c>
      <c r="N36" s="57" t="n">
        <v>40.2676</v>
      </c>
      <c r="O36" s="57" t="n">
        <v>42.6076</v>
      </c>
      <c r="P36" s="57" t="n">
        <v>37045.463</v>
      </c>
      <c r="Q36" s="57" t="n">
        <v>58.047</v>
      </c>
      <c r="R36" s="58" t="n">
        <f aca="false">P36/3600</f>
        <v>10.2904063888889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 t="n">
        <v>2421.1712</v>
      </c>
      <c r="E37" s="57" t="n">
        <v>33.1424</v>
      </c>
      <c r="F37" s="57" t="n">
        <v>39.0192</v>
      </c>
      <c r="G37" s="57" t="n">
        <v>41.533</v>
      </c>
      <c r="H37" s="57" t="n">
        <v>34245.07</v>
      </c>
      <c r="I37" s="57" t="n">
        <v>43.321</v>
      </c>
      <c r="J37" s="58" t="n">
        <f aca="false">H37/3600</f>
        <v>9.51251944444445</v>
      </c>
      <c r="L37" s="56" t="n">
        <v>2424.0984</v>
      </c>
      <c r="M37" s="57" t="n">
        <v>33.1345</v>
      </c>
      <c r="N37" s="57" t="n">
        <v>39.0107</v>
      </c>
      <c r="O37" s="57" t="n">
        <v>41.5643</v>
      </c>
      <c r="P37" s="57" t="n">
        <v>34122.049</v>
      </c>
      <c r="Q37" s="57" t="n">
        <v>43.462</v>
      </c>
      <c r="R37" s="58" t="n">
        <f aca="false">P37/3600</f>
        <v>9.47834694444445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 t="n">
        <v>866.812</v>
      </c>
      <c r="E38" s="65" t="n">
        <v>30.9417</v>
      </c>
      <c r="F38" s="65" t="n">
        <v>38.1247</v>
      </c>
      <c r="G38" s="65" t="n">
        <v>40.8223</v>
      </c>
      <c r="H38" s="65" t="n">
        <v>32554.683</v>
      </c>
      <c r="I38" s="65" t="n">
        <v>37.767</v>
      </c>
      <c r="J38" s="66" t="n">
        <f aca="false">H38/3600</f>
        <v>9.0429675</v>
      </c>
      <c r="L38" s="64" t="n">
        <v>867.6856</v>
      </c>
      <c r="M38" s="65" t="n">
        <v>30.9251</v>
      </c>
      <c r="N38" s="65" t="n">
        <v>38.1532</v>
      </c>
      <c r="O38" s="65" t="n">
        <v>40.8464</v>
      </c>
      <c r="P38" s="65" t="n">
        <v>32636.583</v>
      </c>
      <c r="Q38" s="65" t="n">
        <v>38.407</v>
      </c>
      <c r="R38" s="66" t="n">
        <f aca="false">P38/3600</f>
        <v>9.0657175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49" t="n">
        <v>4032.7984</v>
      </c>
      <c r="E39" s="50" t="n">
        <v>39.8365</v>
      </c>
      <c r="F39" s="50" t="n">
        <v>42.0117</v>
      </c>
      <c r="G39" s="50" t="n">
        <v>42.4468</v>
      </c>
      <c r="H39" s="50" t="n">
        <v>8345.359</v>
      </c>
      <c r="I39" s="50" t="n">
        <v>12.745</v>
      </c>
      <c r="J39" s="51" t="n">
        <f aca="false">H39/3600</f>
        <v>2.31815527777778</v>
      </c>
      <c r="L39" s="49" t="n">
        <v>4032.3184</v>
      </c>
      <c r="M39" s="50" t="n">
        <v>39.8429</v>
      </c>
      <c r="N39" s="50" t="n">
        <v>42.0182</v>
      </c>
      <c r="O39" s="50" t="n">
        <v>42.4408</v>
      </c>
      <c r="P39" s="50" t="n">
        <v>8355.749</v>
      </c>
      <c r="Q39" s="50" t="n">
        <v>12.776</v>
      </c>
      <c r="R39" s="51" t="n">
        <f aca="false">P39/3600</f>
        <v>2.3210413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56" t="n">
        <v>1897.6152</v>
      </c>
      <c r="E40" s="57" t="n">
        <v>36.7325</v>
      </c>
      <c r="F40" s="57" t="n">
        <v>39.56</v>
      </c>
      <c r="G40" s="57" t="n">
        <v>39.658</v>
      </c>
      <c r="H40" s="57" t="n">
        <v>7436.19</v>
      </c>
      <c r="I40" s="57" t="n">
        <v>10.155</v>
      </c>
      <c r="J40" s="58" t="n">
        <f aca="false">H40/3600</f>
        <v>2.06560833333333</v>
      </c>
      <c r="L40" s="56" t="n">
        <v>1897.7704</v>
      </c>
      <c r="M40" s="57" t="n">
        <v>36.7398</v>
      </c>
      <c r="N40" s="57" t="n">
        <v>39.5445</v>
      </c>
      <c r="O40" s="57" t="n">
        <v>39.6398</v>
      </c>
      <c r="P40" s="57" t="n">
        <v>7399.295</v>
      </c>
      <c r="Q40" s="57" t="n">
        <v>10.264</v>
      </c>
      <c r="R40" s="58" t="n">
        <f aca="false">P40/3600</f>
        <v>2.05535972222222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 t="n">
        <v>893.28</v>
      </c>
      <c r="E41" s="57" t="n">
        <v>33.8588</v>
      </c>
      <c r="F41" s="57" t="n">
        <v>37.6974</v>
      </c>
      <c r="G41" s="57" t="n">
        <v>37.5557</v>
      </c>
      <c r="H41" s="57" t="n">
        <v>5633.747</v>
      </c>
      <c r="I41" s="57" t="n">
        <v>8.158</v>
      </c>
      <c r="J41" s="58" t="n">
        <f aca="false">H41/3600</f>
        <v>1.56492972222222</v>
      </c>
      <c r="L41" s="56" t="n">
        <v>893.9808</v>
      </c>
      <c r="M41" s="57" t="n">
        <v>33.845</v>
      </c>
      <c r="N41" s="57" t="n">
        <v>37.7062</v>
      </c>
      <c r="O41" s="57" t="n">
        <v>37.5537</v>
      </c>
      <c r="P41" s="57" t="n">
        <v>5640.174</v>
      </c>
      <c r="Q41" s="57" t="n">
        <v>8.174</v>
      </c>
      <c r="R41" s="58" t="n">
        <f aca="false">P41/3600</f>
        <v>1.566715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 t="n">
        <v>440.8264</v>
      </c>
      <c r="E42" s="65" t="n">
        <v>31.3302</v>
      </c>
      <c r="F42" s="65" t="n">
        <v>36.3816</v>
      </c>
      <c r="G42" s="65" t="n">
        <v>36.0043</v>
      </c>
      <c r="H42" s="65" t="n">
        <v>4186.86</v>
      </c>
      <c r="I42" s="65" t="n">
        <v>6.879</v>
      </c>
      <c r="J42" s="66" t="n">
        <f aca="false">H42/3600</f>
        <v>1.16301666666667</v>
      </c>
      <c r="L42" s="64" t="n">
        <v>442.7736</v>
      </c>
      <c r="M42" s="65" t="n">
        <v>31.3154</v>
      </c>
      <c r="N42" s="65" t="n">
        <v>36.4149</v>
      </c>
      <c r="O42" s="65" t="n">
        <v>36.06</v>
      </c>
      <c r="P42" s="65" t="n">
        <v>4204.737</v>
      </c>
      <c r="Q42" s="65" t="n">
        <v>7.066</v>
      </c>
      <c r="R42" s="66" t="n">
        <f aca="false">P42/3600</f>
        <v>1.1679825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49" t="n">
        <v>4693.564</v>
      </c>
      <c r="E43" s="50" t="n">
        <v>39.5599</v>
      </c>
      <c r="F43" s="50" t="n">
        <v>42.6664</v>
      </c>
      <c r="G43" s="50" t="n">
        <v>43.8866</v>
      </c>
      <c r="H43" s="50" t="n">
        <v>9705.775</v>
      </c>
      <c r="I43" s="50" t="n">
        <v>14.991</v>
      </c>
      <c r="J43" s="51" t="n">
        <f aca="false">H43/3600</f>
        <v>2.69604861111111</v>
      </c>
      <c r="L43" s="49" t="n">
        <v>4695.168</v>
      </c>
      <c r="M43" s="50" t="n">
        <v>39.5587</v>
      </c>
      <c r="N43" s="50" t="n">
        <v>42.6658</v>
      </c>
      <c r="O43" s="50" t="n">
        <v>43.9025</v>
      </c>
      <c r="P43" s="50" t="n">
        <v>9514.129</v>
      </c>
      <c r="Q43" s="50" t="n">
        <v>15.069</v>
      </c>
      <c r="R43" s="51" t="n">
        <f aca="false">P43/3600</f>
        <v>2.6428136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 t="n">
        <v>2035.916</v>
      </c>
      <c r="E44" s="57" t="n">
        <v>36.7091</v>
      </c>
      <c r="F44" s="57" t="n">
        <v>40.5771</v>
      </c>
      <c r="G44" s="57" t="n">
        <v>41.5542</v>
      </c>
      <c r="H44" s="57" t="n">
        <v>6791.659</v>
      </c>
      <c r="I44" s="57" t="n">
        <v>11.341</v>
      </c>
      <c r="J44" s="58" t="n">
        <f aca="false">H44/3600</f>
        <v>1.88657194444444</v>
      </c>
      <c r="L44" s="56" t="n">
        <v>2036.6736</v>
      </c>
      <c r="M44" s="57" t="n">
        <v>36.697</v>
      </c>
      <c r="N44" s="57" t="n">
        <v>40.5902</v>
      </c>
      <c r="O44" s="57" t="n">
        <v>41.5357</v>
      </c>
      <c r="P44" s="57" t="n">
        <v>7094.112</v>
      </c>
      <c r="Q44" s="57" t="n">
        <v>11.45</v>
      </c>
      <c r="R44" s="58" t="n">
        <f aca="false">P44/3600</f>
        <v>1.97058666666667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 t="n">
        <v>958.2688</v>
      </c>
      <c r="E45" s="57" t="n">
        <v>33.8215</v>
      </c>
      <c r="F45" s="57" t="n">
        <v>38.8603</v>
      </c>
      <c r="G45" s="57" t="n">
        <v>39.6815</v>
      </c>
      <c r="H45" s="57" t="n">
        <v>5335.256</v>
      </c>
      <c r="I45" s="57" t="n">
        <v>9.453</v>
      </c>
      <c r="J45" s="58" t="n">
        <f aca="false">H45/3600</f>
        <v>1.48201555555556</v>
      </c>
      <c r="L45" s="56" t="n">
        <v>959.5656</v>
      </c>
      <c r="M45" s="57" t="n">
        <v>33.8076</v>
      </c>
      <c r="N45" s="57" t="n">
        <v>38.8808</v>
      </c>
      <c r="O45" s="57" t="n">
        <v>39.7004</v>
      </c>
      <c r="P45" s="57" t="n">
        <v>5332.401</v>
      </c>
      <c r="Q45" s="57" t="n">
        <v>9.453</v>
      </c>
      <c r="R45" s="58" t="n">
        <f aca="false">P45/3600</f>
        <v>1.4812225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 t="n">
        <v>477.2056</v>
      </c>
      <c r="E46" s="65" t="n">
        <v>31.0038</v>
      </c>
      <c r="F46" s="65" t="n">
        <v>37.6482</v>
      </c>
      <c r="G46" s="65" t="n">
        <v>38.3389</v>
      </c>
      <c r="H46" s="65" t="n">
        <v>4926.925</v>
      </c>
      <c r="I46" s="65" t="n">
        <v>8.346</v>
      </c>
      <c r="J46" s="66" t="n">
        <f aca="false">H46/3600</f>
        <v>1.36859027777778</v>
      </c>
      <c r="L46" s="64" t="n">
        <v>478.4024</v>
      </c>
      <c r="M46" s="65" t="n">
        <v>30.9828</v>
      </c>
      <c r="N46" s="65" t="n">
        <v>37.655</v>
      </c>
      <c r="O46" s="65" t="n">
        <v>38.3597</v>
      </c>
      <c r="P46" s="65" t="n">
        <v>4918.953</v>
      </c>
      <c r="Q46" s="65" t="n">
        <v>8.377</v>
      </c>
      <c r="R46" s="66" t="n">
        <f aca="false">P46/3600</f>
        <v>1.36637583333333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49" t="n">
        <v>9170.4088</v>
      </c>
      <c r="E47" s="50" t="n">
        <v>37.7563</v>
      </c>
      <c r="F47" s="50" t="n">
        <v>40.4392</v>
      </c>
      <c r="G47" s="50" t="n">
        <v>41.3003</v>
      </c>
      <c r="H47" s="50" t="n">
        <v>6046.648</v>
      </c>
      <c r="I47" s="50" t="n">
        <v>18.61</v>
      </c>
      <c r="J47" s="51" t="n">
        <f aca="false">H47/3600</f>
        <v>1.67962444444444</v>
      </c>
      <c r="L47" s="49" t="n">
        <v>9171.4552</v>
      </c>
      <c r="M47" s="50" t="n">
        <v>37.761</v>
      </c>
      <c r="N47" s="50" t="n">
        <v>40.4382</v>
      </c>
      <c r="O47" s="50" t="n">
        <v>41.3006</v>
      </c>
      <c r="P47" s="50" t="n">
        <v>6041.329</v>
      </c>
      <c r="Q47" s="50" t="n">
        <v>18.922</v>
      </c>
      <c r="R47" s="51" t="n">
        <f aca="false">P47/3600</f>
        <v>1.6781469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 t="n">
        <v>3728.5024</v>
      </c>
      <c r="E48" s="57" t="n">
        <v>34.0192</v>
      </c>
      <c r="F48" s="57" t="n">
        <v>37.8938</v>
      </c>
      <c r="G48" s="57" t="n">
        <v>38.7026</v>
      </c>
      <c r="H48" s="57" t="n">
        <v>4969.107</v>
      </c>
      <c r="I48" s="57" t="n">
        <v>12.807</v>
      </c>
      <c r="J48" s="58" t="n">
        <f aca="false">H48/3600</f>
        <v>1.3803075</v>
      </c>
      <c r="L48" s="56" t="n">
        <v>3727.82</v>
      </c>
      <c r="M48" s="57" t="n">
        <v>34.0204</v>
      </c>
      <c r="N48" s="57" t="n">
        <v>37.9002</v>
      </c>
      <c r="O48" s="57" t="n">
        <v>38.6944</v>
      </c>
      <c r="P48" s="57" t="n">
        <v>4961.947</v>
      </c>
      <c r="Q48" s="57" t="n">
        <v>12.948</v>
      </c>
      <c r="R48" s="58" t="n">
        <f aca="false">P48/3600</f>
        <v>1.37831861111111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 t="n">
        <v>1600.5512</v>
      </c>
      <c r="E49" s="57" t="n">
        <v>30.7266</v>
      </c>
      <c r="F49" s="57" t="n">
        <v>36.0399</v>
      </c>
      <c r="G49" s="57" t="n">
        <v>36.7821</v>
      </c>
      <c r="H49" s="57" t="n">
        <v>4318.602</v>
      </c>
      <c r="I49" s="57" t="n">
        <v>9.75</v>
      </c>
      <c r="J49" s="58" t="n">
        <f aca="false">H49/3600</f>
        <v>1.19961166666667</v>
      </c>
      <c r="L49" s="56" t="n">
        <v>1601.7024</v>
      </c>
      <c r="M49" s="57" t="n">
        <v>30.724</v>
      </c>
      <c r="N49" s="57" t="n">
        <v>36.019</v>
      </c>
      <c r="O49" s="57" t="n">
        <v>36.7816</v>
      </c>
      <c r="P49" s="57" t="n">
        <v>4309.304</v>
      </c>
      <c r="Q49" s="57" t="n">
        <v>9.828</v>
      </c>
      <c r="R49" s="58" t="n">
        <f aca="false">P49/3600</f>
        <v>1.19702888888889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 t="n">
        <v>666.712</v>
      </c>
      <c r="E50" s="65" t="n">
        <v>27.5964</v>
      </c>
      <c r="F50" s="65" t="n">
        <v>34.7063</v>
      </c>
      <c r="G50" s="65" t="n">
        <v>35.4524</v>
      </c>
      <c r="H50" s="65" t="n">
        <v>3877.917</v>
      </c>
      <c r="I50" s="65" t="n">
        <v>7.831</v>
      </c>
      <c r="J50" s="66" t="n">
        <f aca="false">H50/3600</f>
        <v>1.07719916666667</v>
      </c>
      <c r="L50" s="64" t="n">
        <v>667.1664</v>
      </c>
      <c r="M50" s="65" t="n">
        <v>27.5873</v>
      </c>
      <c r="N50" s="65" t="n">
        <v>34.7191</v>
      </c>
      <c r="O50" s="65" t="n">
        <v>35.4546</v>
      </c>
      <c r="P50" s="65" t="n">
        <v>3858.292</v>
      </c>
      <c r="Q50" s="65" t="n">
        <v>7.893</v>
      </c>
      <c r="R50" s="66" t="n">
        <f aca="false">P50/3600</f>
        <v>1.07174777777778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49" t="n">
        <v>5912.856</v>
      </c>
      <c r="E51" s="50" t="n">
        <v>39.1361</v>
      </c>
      <c r="F51" s="50" t="n">
        <v>40.998</v>
      </c>
      <c r="G51" s="50" t="n">
        <v>42.3231</v>
      </c>
      <c r="H51" s="50" t="n">
        <v>4880.437</v>
      </c>
      <c r="I51" s="50" t="n">
        <v>11.793</v>
      </c>
      <c r="J51" s="51" t="n">
        <f aca="false">H51/3600</f>
        <v>1.35567694444444</v>
      </c>
      <c r="L51" s="49" t="n">
        <v>5914.4232</v>
      </c>
      <c r="M51" s="50" t="n">
        <v>39.1337</v>
      </c>
      <c r="N51" s="50" t="n">
        <v>41.0004</v>
      </c>
      <c r="O51" s="50" t="n">
        <v>42.3195</v>
      </c>
      <c r="P51" s="50" t="n">
        <v>4870.219</v>
      </c>
      <c r="Q51" s="50" t="n">
        <v>11.622</v>
      </c>
      <c r="R51" s="51" t="n">
        <f aca="false">P51/3600</f>
        <v>1.3528386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 t="n">
        <v>2400.5416</v>
      </c>
      <c r="E52" s="57" t="n">
        <v>35.6013</v>
      </c>
      <c r="F52" s="57" t="n">
        <v>38.4711</v>
      </c>
      <c r="G52" s="57" t="n">
        <v>39.9871</v>
      </c>
      <c r="H52" s="57" t="n">
        <v>4190.385</v>
      </c>
      <c r="I52" s="57" t="n">
        <v>8.424</v>
      </c>
      <c r="J52" s="58" t="n">
        <f aca="false">H52/3600</f>
        <v>1.16399583333333</v>
      </c>
      <c r="L52" s="56" t="n">
        <v>2403.9344</v>
      </c>
      <c r="M52" s="57" t="n">
        <v>35.5917</v>
      </c>
      <c r="N52" s="57" t="n">
        <v>38.462</v>
      </c>
      <c r="O52" s="57" t="n">
        <v>39.9886</v>
      </c>
      <c r="P52" s="57" t="n">
        <v>4183.786</v>
      </c>
      <c r="Q52" s="57" t="n">
        <v>8.346</v>
      </c>
      <c r="R52" s="58" t="n">
        <f aca="false">P52/3600</f>
        <v>1.16216277777778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 t="n">
        <v>1052.4896</v>
      </c>
      <c r="E53" s="57" t="n">
        <v>32.5308</v>
      </c>
      <c r="F53" s="57" t="n">
        <v>36.5896</v>
      </c>
      <c r="G53" s="57" t="n">
        <v>38.2169</v>
      </c>
      <c r="H53" s="57" t="n">
        <v>3624.104</v>
      </c>
      <c r="I53" s="57" t="n">
        <v>6.614</v>
      </c>
      <c r="J53" s="58" t="n">
        <f aca="false">H53/3600</f>
        <v>1.00669555555556</v>
      </c>
      <c r="L53" s="56" t="n">
        <v>1053.5928</v>
      </c>
      <c r="M53" s="57" t="n">
        <v>32.5147</v>
      </c>
      <c r="N53" s="57" t="n">
        <v>36.583</v>
      </c>
      <c r="O53" s="57" t="n">
        <v>38.2005</v>
      </c>
      <c r="P53" s="57" t="n">
        <v>3616.835</v>
      </c>
      <c r="Q53" s="57" t="n">
        <v>6.536</v>
      </c>
      <c r="R53" s="58" t="n">
        <f aca="false">P53/3600</f>
        <v>1.00467638888889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 t="n">
        <v>470.7232</v>
      </c>
      <c r="E54" s="65" t="n">
        <v>29.7859</v>
      </c>
      <c r="F54" s="65" t="n">
        <v>35.3562</v>
      </c>
      <c r="G54" s="65" t="n">
        <v>36.9757</v>
      </c>
      <c r="H54" s="65" t="n">
        <v>3153.842</v>
      </c>
      <c r="I54" s="65" t="n">
        <v>5.506</v>
      </c>
      <c r="J54" s="66" t="n">
        <f aca="false">H54/3600</f>
        <v>0.876067222222222</v>
      </c>
      <c r="L54" s="64" t="n">
        <v>472.6048</v>
      </c>
      <c r="M54" s="65" t="n">
        <v>29.7769</v>
      </c>
      <c r="N54" s="65" t="n">
        <v>35.3457</v>
      </c>
      <c r="O54" s="65" t="n">
        <v>36.9375</v>
      </c>
      <c r="P54" s="65" t="n">
        <v>3146.743</v>
      </c>
      <c r="Q54" s="65" t="n">
        <v>5.397</v>
      </c>
      <c r="R54" s="66" t="n">
        <f aca="false">P54/3600</f>
        <v>0.874095277777778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49" t="n">
        <v>1785.0144</v>
      </c>
      <c r="E55" s="50" t="n">
        <v>40.163</v>
      </c>
      <c r="F55" s="50" t="n">
        <v>42.8981</v>
      </c>
      <c r="G55" s="50" t="n">
        <v>42.281</v>
      </c>
      <c r="H55" s="50" t="n">
        <v>1624.649</v>
      </c>
      <c r="I55" s="50" t="n">
        <v>3.931</v>
      </c>
      <c r="J55" s="51" t="n">
        <f aca="false">H55/3600</f>
        <v>0.451291388888889</v>
      </c>
      <c r="L55" s="49" t="n">
        <v>1784.676</v>
      </c>
      <c r="M55" s="50" t="n">
        <v>40.1633</v>
      </c>
      <c r="N55" s="50" t="n">
        <v>42.9093</v>
      </c>
      <c r="O55" s="50" t="n">
        <v>42.2808</v>
      </c>
      <c r="P55" s="50" t="n">
        <v>1622.902</v>
      </c>
      <c r="Q55" s="50" t="n">
        <v>3.931</v>
      </c>
      <c r="R55" s="51" t="n">
        <f aca="false">P55/3600</f>
        <v>0.45080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56" t="n">
        <v>907.5448</v>
      </c>
      <c r="E56" s="57" t="n">
        <v>36.5539</v>
      </c>
      <c r="F56" s="57" t="n">
        <v>40.3202</v>
      </c>
      <c r="G56" s="57" t="n">
        <v>39.3323</v>
      </c>
      <c r="H56" s="57" t="n">
        <v>1436.856</v>
      </c>
      <c r="I56" s="57" t="n">
        <v>3.12</v>
      </c>
      <c r="J56" s="58" t="n">
        <f aca="false">H56/3600</f>
        <v>0.399126666666667</v>
      </c>
      <c r="L56" s="56" t="n">
        <v>906.9568</v>
      </c>
      <c r="M56" s="57" t="n">
        <v>36.5526</v>
      </c>
      <c r="N56" s="57" t="n">
        <v>40.3446</v>
      </c>
      <c r="O56" s="57" t="n">
        <v>39.3053</v>
      </c>
      <c r="P56" s="57" t="n">
        <v>1435.155</v>
      </c>
      <c r="Q56" s="57" t="n">
        <v>3.088</v>
      </c>
      <c r="R56" s="58" t="n">
        <f aca="false">P56/3600</f>
        <v>0.398654166666667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 t="n">
        <v>439.628</v>
      </c>
      <c r="E57" s="57" t="n">
        <v>33.1629</v>
      </c>
      <c r="F57" s="57" t="n">
        <v>38.3541</v>
      </c>
      <c r="G57" s="57" t="n">
        <v>37.0667</v>
      </c>
      <c r="H57" s="57" t="n">
        <v>1269.109</v>
      </c>
      <c r="I57" s="57" t="n">
        <v>2.558</v>
      </c>
      <c r="J57" s="58" t="n">
        <f aca="false">H57/3600</f>
        <v>0.352530277777778</v>
      </c>
      <c r="L57" s="56" t="n">
        <v>439.7224</v>
      </c>
      <c r="M57" s="57" t="n">
        <v>33.1495</v>
      </c>
      <c r="N57" s="57" t="n">
        <v>38.364</v>
      </c>
      <c r="O57" s="57" t="n">
        <v>37.0679</v>
      </c>
      <c r="P57" s="57" t="n">
        <v>1267.408</v>
      </c>
      <c r="Q57" s="57" t="n">
        <v>2.917</v>
      </c>
      <c r="R57" s="58" t="n">
        <f aca="false">P57/3600</f>
        <v>0.3520577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 t="n">
        <v>216.9984</v>
      </c>
      <c r="E58" s="65" t="n">
        <v>30.2811</v>
      </c>
      <c r="F58" s="65" t="n">
        <v>36.9931</v>
      </c>
      <c r="G58" s="65" t="n">
        <v>35.4399</v>
      </c>
      <c r="H58" s="65" t="n">
        <v>1137.787</v>
      </c>
      <c r="I58" s="65" t="n">
        <v>2.121</v>
      </c>
      <c r="J58" s="66" t="n">
        <f aca="false">H58/3600</f>
        <v>0.316051944444444</v>
      </c>
      <c r="L58" s="64" t="n">
        <v>217.7864</v>
      </c>
      <c r="M58" s="65" t="n">
        <v>30.2745</v>
      </c>
      <c r="N58" s="65" t="n">
        <v>37.0288</v>
      </c>
      <c r="O58" s="65" t="n">
        <v>35.4332</v>
      </c>
      <c r="P58" s="65" t="n">
        <v>1136.664</v>
      </c>
      <c r="Q58" s="65" t="n">
        <v>2.199</v>
      </c>
      <c r="R58" s="66" t="n">
        <f aca="false">P58/3600</f>
        <v>0.31574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49" t="n">
        <v>2589.1008</v>
      </c>
      <c r="E59" s="50" t="n">
        <v>37.6217</v>
      </c>
      <c r="F59" s="50" t="n">
        <v>42.2093</v>
      </c>
      <c r="G59" s="50" t="n">
        <v>43.147</v>
      </c>
      <c r="H59" s="50" t="n">
        <v>1654.242</v>
      </c>
      <c r="I59" s="50" t="n">
        <v>5.35</v>
      </c>
      <c r="J59" s="51" t="n">
        <f aca="false">H59/3600</f>
        <v>0.459511666666667</v>
      </c>
      <c r="L59" s="49" t="n">
        <v>2588.8504</v>
      </c>
      <c r="M59" s="50" t="n">
        <v>37.6241</v>
      </c>
      <c r="N59" s="50" t="n">
        <v>42.2228</v>
      </c>
      <c r="O59" s="50" t="n">
        <v>43.1174</v>
      </c>
      <c r="P59" s="50" t="n">
        <v>1650.607</v>
      </c>
      <c r="Q59" s="50" t="n">
        <v>5.304</v>
      </c>
      <c r="R59" s="51" t="n">
        <f aca="false">P59/3600</f>
        <v>0.458501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 t="n">
        <v>867.7704</v>
      </c>
      <c r="E60" s="57" t="n">
        <v>33.8076</v>
      </c>
      <c r="F60" s="57" t="n">
        <v>40.3491</v>
      </c>
      <c r="G60" s="57" t="n">
        <v>41.1524</v>
      </c>
      <c r="H60" s="57" t="n">
        <v>1345.205</v>
      </c>
      <c r="I60" s="57" t="n">
        <v>3.634</v>
      </c>
      <c r="J60" s="58" t="n">
        <f aca="false">H60/3600</f>
        <v>0.373668055555556</v>
      </c>
      <c r="L60" s="56" t="n">
        <v>867.0248</v>
      </c>
      <c r="M60" s="57" t="n">
        <v>33.8078</v>
      </c>
      <c r="N60" s="57" t="n">
        <v>40.3583</v>
      </c>
      <c r="O60" s="57" t="n">
        <v>41.1592</v>
      </c>
      <c r="P60" s="57" t="n">
        <v>1342.834</v>
      </c>
      <c r="Q60" s="57" t="n">
        <v>3.588</v>
      </c>
      <c r="R60" s="58" t="n">
        <f aca="false">P60/3600</f>
        <v>0.373009444444444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 t="n">
        <v>322.3032</v>
      </c>
      <c r="E61" s="57" t="n">
        <v>30.8778</v>
      </c>
      <c r="F61" s="57" t="n">
        <v>39.0153</v>
      </c>
      <c r="G61" s="57" t="n">
        <v>39.7407</v>
      </c>
      <c r="H61" s="57" t="n">
        <v>1160.142</v>
      </c>
      <c r="I61" s="57" t="n">
        <v>2.745</v>
      </c>
      <c r="J61" s="58" t="n">
        <f aca="false">H61/3600</f>
        <v>0.322261666666667</v>
      </c>
      <c r="L61" s="56" t="n">
        <v>322.0408</v>
      </c>
      <c r="M61" s="57" t="n">
        <v>30.8767</v>
      </c>
      <c r="N61" s="57" t="n">
        <v>39.0587</v>
      </c>
      <c r="O61" s="57" t="n">
        <v>39.7139</v>
      </c>
      <c r="P61" s="57" t="n">
        <v>1158.473</v>
      </c>
      <c r="Q61" s="57" t="n">
        <v>2.62</v>
      </c>
      <c r="R61" s="58" t="n">
        <f aca="false">P61/3600</f>
        <v>0.321798055555556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 t="n">
        <v>127.8704</v>
      </c>
      <c r="E62" s="65" t="n">
        <v>28.0308</v>
      </c>
      <c r="F62" s="65" t="n">
        <v>38.0199</v>
      </c>
      <c r="G62" s="65" t="n">
        <v>38.8297</v>
      </c>
      <c r="H62" s="65" t="n">
        <v>1060.583</v>
      </c>
      <c r="I62" s="65" t="n">
        <v>2.184</v>
      </c>
      <c r="J62" s="66" t="n">
        <f aca="false">H62/3600</f>
        <v>0.294606388888889</v>
      </c>
      <c r="L62" s="64" t="n">
        <v>127.928</v>
      </c>
      <c r="M62" s="65" t="n">
        <v>28.0305</v>
      </c>
      <c r="N62" s="65" t="n">
        <v>38.1164</v>
      </c>
      <c r="O62" s="65" t="n">
        <v>38.7835</v>
      </c>
      <c r="P62" s="65" t="n">
        <v>1060.224</v>
      </c>
      <c r="Q62" s="65" t="n">
        <v>2.121</v>
      </c>
      <c r="R62" s="66" t="n">
        <f aca="false">P62/3600</f>
        <v>0.294506666666667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49" t="n">
        <v>2088.7928</v>
      </c>
      <c r="E63" s="50" t="n">
        <v>37.4506</v>
      </c>
      <c r="F63" s="50" t="n">
        <v>40.0819</v>
      </c>
      <c r="G63" s="50" t="n">
        <v>40.7534</v>
      </c>
      <c r="H63" s="50" t="n">
        <v>1406.295</v>
      </c>
      <c r="I63" s="50" t="n">
        <v>4.399</v>
      </c>
      <c r="J63" s="51" t="n">
        <f aca="false">H63/3600</f>
        <v>0.3906375</v>
      </c>
      <c r="L63" s="49" t="n">
        <v>2090.3128</v>
      </c>
      <c r="M63" s="50" t="n">
        <v>37.4493</v>
      </c>
      <c r="N63" s="50" t="n">
        <v>40.0919</v>
      </c>
      <c r="O63" s="50" t="n">
        <v>40.7606</v>
      </c>
      <c r="P63" s="50" t="n">
        <v>1403.659</v>
      </c>
      <c r="Q63" s="50" t="n">
        <v>4.368</v>
      </c>
      <c r="R63" s="51" t="n">
        <f aca="false">P63/3600</f>
        <v>0.389905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 t="n">
        <v>855.388</v>
      </c>
      <c r="E64" s="57" t="n">
        <v>33.8548</v>
      </c>
      <c r="F64" s="57" t="n">
        <v>37.482</v>
      </c>
      <c r="G64" s="57" t="n">
        <v>38.0863</v>
      </c>
      <c r="H64" s="57" t="n">
        <v>1156.991</v>
      </c>
      <c r="I64" s="57" t="n">
        <v>3.104</v>
      </c>
      <c r="J64" s="58" t="n">
        <f aca="false">H64/3600</f>
        <v>0.321386388888889</v>
      </c>
      <c r="L64" s="56" t="n">
        <v>855.5528</v>
      </c>
      <c r="M64" s="57" t="n">
        <v>33.8638</v>
      </c>
      <c r="N64" s="57" t="n">
        <v>37.4707</v>
      </c>
      <c r="O64" s="57" t="n">
        <v>38.0853</v>
      </c>
      <c r="P64" s="57" t="n">
        <v>1152.998</v>
      </c>
      <c r="Q64" s="57" t="n">
        <v>2.995</v>
      </c>
      <c r="R64" s="58" t="n">
        <f aca="false">P64/3600</f>
        <v>0.320277222222222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 t="n">
        <v>361.5288</v>
      </c>
      <c r="E65" s="57" t="n">
        <v>30.604</v>
      </c>
      <c r="F65" s="57" t="n">
        <v>35.5339</v>
      </c>
      <c r="G65" s="57" t="n">
        <v>36.1644</v>
      </c>
      <c r="H65" s="57" t="n">
        <v>998.137</v>
      </c>
      <c r="I65" s="57" t="n">
        <v>2.418</v>
      </c>
      <c r="J65" s="58" t="n">
        <f aca="false">H65/3600</f>
        <v>0.277260277777778</v>
      </c>
      <c r="L65" s="56" t="n">
        <v>361.5024</v>
      </c>
      <c r="M65" s="57" t="n">
        <v>30.6079</v>
      </c>
      <c r="N65" s="57" t="n">
        <v>35.5487</v>
      </c>
      <c r="O65" s="57" t="n">
        <v>36.1525</v>
      </c>
      <c r="P65" s="57" t="n">
        <v>996.67</v>
      </c>
      <c r="Q65" s="57" t="n">
        <v>2.262</v>
      </c>
      <c r="R65" s="58" t="n">
        <f aca="false">P65/3600</f>
        <v>0.276852777777778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 t="n">
        <v>151.788</v>
      </c>
      <c r="E66" s="65" t="n">
        <v>27.6637</v>
      </c>
      <c r="F66" s="65" t="n">
        <v>34.1666</v>
      </c>
      <c r="G66" s="65" t="n">
        <v>34.7709</v>
      </c>
      <c r="H66" s="65" t="n">
        <v>899.996</v>
      </c>
      <c r="I66" s="65" t="n">
        <v>1.856</v>
      </c>
      <c r="J66" s="66" t="n">
        <f aca="false">H66/3600</f>
        <v>0.249998888888889</v>
      </c>
      <c r="L66" s="64" t="n">
        <v>151.7552</v>
      </c>
      <c r="M66" s="65" t="n">
        <v>27.665</v>
      </c>
      <c r="N66" s="65" t="n">
        <v>34.1647</v>
      </c>
      <c r="O66" s="65" t="n">
        <v>34.7916</v>
      </c>
      <c r="P66" s="65" t="n">
        <v>899.528</v>
      </c>
      <c r="Q66" s="65" t="n">
        <v>1.934</v>
      </c>
      <c r="R66" s="66" t="n">
        <f aca="false">P66/3600</f>
        <v>0.249868888888889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49" t="n">
        <v>1366.8944</v>
      </c>
      <c r="E67" s="50" t="n">
        <v>39.082</v>
      </c>
      <c r="F67" s="50" t="n">
        <v>40.7223</v>
      </c>
      <c r="G67" s="50" t="n">
        <v>41.7003</v>
      </c>
      <c r="H67" s="50" t="n">
        <v>1162.031</v>
      </c>
      <c r="I67" s="50" t="n">
        <v>2.948</v>
      </c>
      <c r="J67" s="51" t="n">
        <f aca="false">H67/3600</f>
        <v>0.322786388888889</v>
      </c>
      <c r="L67" s="49" t="n">
        <v>1367.7352</v>
      </c>
      <c r="M67" s="50" t="n">
        <v>39.0879</v>
      </c>
      <c r="N67" s="50" t="n">
        <v>40.7209</v>
      </c>
      <c r="O67" s="50" t="n">
        <v>41.6991</v>
      </c>
      <c r="P67" s="50" t="n">
        <v>1160.782</v>
      </c>
      <c r="Q67" s="50" t="n">
        <v>2.932</v>
      </c>
      <c r="R67" s="51" t="n">
        <f aca="false">P67/3600</f>
        <v>0.32243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 t="n">
        <v>657.2832</v>
      </c>
      <c r="E68" s="57" t="n">
        <v>35.2709</v>
      </c>
      <c r="F68" s="57" t="n">
        <v>37.954</v>
      </c>
      <c r="G68" s="57" t="n">
        <v>39.0571</v>
      </c>
      <c r="H68" s="57" t="n">
        <v>1014.828</v>
      </c>
      <c r="I68" s="57" t="n">
        <v>2.246</v>
      </c>
      <c r="J68" s="58" t="n">
        <f aca="false">H68/3600</f>
        <v>0.281896666666667</v>
      </c>
      <c r="L68" s="56" t="n">
        <v>657.7792</v>
      </c>
      <c r="M68" s="57" t="n">
        <v>35.2654</v>
      </c>
      <c r="N68" s="57" t="n">
        <v>37.9561</v>
      </c>
      <c r="O68" s="57" t="n">
        <v>39.064</v>
      </c>
      <c r="P68" s="57" t="n">
        <v>1014.001</v>
      </c>
      <c r="Q68" s="57" t="n">
        <v>2.293</v>
      </c>
      <c r="R68" s="58" t="n">
        <f aca="false">P68/3600</f>
        <v>0.281666944444444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 t="n">
        <v>306.1568</v>
      </c>
      <c r="E69" s="57" t="n">
        <v>31.867</v>
      </c>
      <c r="F69" s="57" t="n">
        <v>36.0377</v>
      </c>
      <c r="G69" s="57" t="n">
        <v>37.1017</v>
      </c>
      <c r="H69" s="57" t="n">
        <v>872.618</v>
      </c>
      <c r="I69" s="57" t="n">
        <v>1.794</v>
      </c>
      <c r="J69" s="58" t="n">
        <f aca="false">H69/3600</f>
        <v>0.242393888888889</v>
      </c>
      <c r="L69" s="56" t="n">
        <v>306.7056</v>
      </c>
      <c r="M69" s="57" t="n">
        <v>31.8605</v>
      </c>
      <c r="N69" s="57" t="n">
        <v>36.0525</v>
      </c>
      <c r="O69" s="57" t="n">
        <v>37.1018</v>
      </c>
      <c r="P69" s="57" t="n">
        <v>871.635</v>
      </c>
      <c r="Q69" s="57" t="n">
        <v>1.762</v>
      </c>
      <c r="R69" s="58" t="n">
        <f aca="false">P69/3600</f>
        <v>0.242120833333333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 t="n">
        <v>145.8672</v>
      </c>
      <c r="E70" s="65" t="n">
        <v>29.1267</v>
      </c>
      <c r="F70" s="65" t="n">
        <v>34.6574</v>
      </c>
      <c r="G70" s="65" t="n">
        <v>35.729</v>
      </c>
      <c r="H70" s="65" t="n">
        <v>759.456</v>
      </c>
      <c r="I70" s="65" t="n">
        <v>1.45</v>
      </c>
      <c r="J70" s="66" t="n">
        <f aca="false">H70/3600</f>
        <v>0.21096</v>
      </c>
      <c r="L70" s="64" t="n">
        <v>146.4488</v>
      </c>
      <c r="M70" s="65" t="n">
        <v>29.1144</v>
      </c>
      <c r="N70" s="65" t="n">
        <v>34.6491</v>
      </c>
      <c r="O70" s="65" t="n">
        <v>35.7238</v>
      </c>
      <c r="P70" s="65" t="n">
        <v>758.457</v>
      </c>
      <c r="Q70" s="65" t="n">
        <v>1.404</v>
      </c>
      <c r="R70" s="66" t="n">
        <f aca="false">P70/3600</f>
        <v>0.2106825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49" t="n">
        <v>2346.2912</v>
      </c>
      <c r="E71" s="50" t="n">
        <v>42.7955</v>
      </c>
      <c r="F71" s="50" t="n">
        <v>46.3466</v>
      </c>
      <c r="G71" s="50" t="n">
        <v>47.2947</v>
      </c>
      <c r="H71" s="50" t="n">
        <v>10933.373</v>
      </c>
      <c r="I71" s="50" t="n">
        <v>19.266</v>
      </c>
      <c r="J71" s="51" t="n">
        <f aca="false">H71/3600</f>
        <v>3.03704805555556</v>
      </c>
      <c r="L71" s="49" t="n">
        <v>2351.6856</v>
      </c>
      <c r="M71" s="50" t="n">
        <v>42.7935</v>
      </c>
      <c r="N71" s="50" t="n">
        <v>46.3577</v>
      </c>
      <c r="O71" s="50" t="n">
        <v>47.2881</v>
      </c>
      <c r="P71" s="50" t="n">
        <v>10946.196</v>
      </c>
      <c r="Q71" s="50" t="n">
        <v>19.125</v>
      </c>
      <c r="R71" s="51" t="n">
        <f aca="false">P71/3600</f>
        <v>3.0406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56" t="n">
        <v>807.7248</v>
      </c>
      <c r="E72" s="57" t="n">
        <v>40.6776</v>
      </c>
      <c r="F72" s="57" t="n">
        <v>45.0883</v>
      </c>
      <c r="G72" s="57" t="n">
        <v>45.6988</v>
      </c>
      <c r="H72" s="57" t="n">
        <v>10129.971</v>
      </c>
      <c r="I72" s="57" t="n">
        <v>15.412</v>
      </c>
      <c r="J72" s="58" t="n">
        <f aca="false">H72/3600</f>
        <v>2.81388083333333</v>
      </c>
      <c r="L72" s="56" t="n">
        <v>809.716</v>
      </c>
      <c r="M72" s="57" t="n">
        <v>40.6537</v>
      </c>
      <c r="N72" s="57" t="n">
        <v>45.0892</v>
      </c>
      <c r="O72" s="57" t="n">
        <v>45.6914</v>
      </c>
      <c r="P72" s="57" t="n">
        <v>10136.632</v>
      </c>
      <c r="Q72" s="57" t="n">
        <v>15.584</v>
      </c>
      <c r="R72" s="58" t="n">
        <f aca="false">P72/3600</f>
        <v>2.81573111111111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 t="n">
        <v>367.6888</v>
      </c>
      <c r="E73" s="57" t="n">
        <v>38.3259</v>
      </c>
      <c r="F73" s="57" t="n">
        <v>43.8048</v>
      </c>
      <c r="G73" s="57" t="n">
        <v>44.12</v>
      </c>
      <c r="H73" s="57" t="n">
        <v>9725.447</v>
      </c>
      <c r="I73" s="57" t="n">
        <v>14.554</v>
      </c>
      <c r="J73" s="58" t="n">
        <f aca="false">H73/3600</f>
        <v>2.70151305555556</v>
      </c>
      <c r="L73" s="56" t="n">
        <v>368.8256</v>
      </c>
      <c r="M73" s="57" t="n">
        <v>38.2982</v>
      </c>
      <c r="N73" s="57" t="n">
        <v>43.7867</v>
      </c>
      <c r="O73" s="57" t="n">
        <v>44.1621</v>
      </c>
      <c r="P73" s="57" t="n">
        <v>9726.507</v>
      </c>
      <c r="Q73" s="57" t="n">
        <v>15.927</v>
      </c>
      <c r="R73" s="58" t="n">
        <f aca="false">P73/3600</f>
        <v>2.7018075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 t="n">
        <v>190.9848</v>
      </c>
      <c r="E74" s="65" t="n">
        <v>35.6855</v>
      </c>
      <c r="F74" s="65" t="n">
        <v>42.7265</v>
      </c>
      <c r="G74" s="65" t="n">
        <v>42.9337</v>
      </c>
      <c r="H74" s="65" t="n">
        <v>9488.81</v>
      </c>
      <c r="I74" s="65" t="n">
        <v>14.664</v>
      </c>
      <c r="J74" s="66" t="n">
        <f aca="false">H74/3600</f>
        <v>2.63578055555556</v>
      </c>
      <c r="L74" s="64" t="n">
        <v>191.5712</v>
      </c>
      <c r="M74" s="65" t="n">
        <v>35.6437</v>
      </c>
      <c r="N74" s="65" t="n">
        <v>42.7114</v>
      </c>
      <c r="O74" s="65" t="n">
        <v>42.9698</v>
      </c>
      <c r="P74" s="65" t="n">
        <v>9503.194</v>
      </c>
      <c r="Q74" s="65" t="n">
        <v>13.572</v>
      </c>
      <c r="R74" s="66" t="n">
        <f aca="false">P74/3600</f>
        <v>2.63977611111111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49" t="n">
        <v>3281.1376</v>
      </c>
      <c r="E75" s="50" t="n">
        <v>42.6032</v>
      </c>
      <c r="F75" s="50" t="n">
        <v>47.7663</v>
      </c>
      <c r="G75" s="50" t="n">
        <v>47.4268</v>
      </c>
      <c r="H75" s="50" t="n">
        <v>11137.562</v>
      </c>
      <c r="I75" s="50" t="n">
        <v>20.28</v>
      </c>
      <c r="J75" s="51" t="n">
        <f aca="false">H75/3600</f>
        <v>3.09376722222222</v>
      </c>
      <c r="L75" s="49" t="n">
        <v>3284.004</v>
      </c>
      <c r="M75" s="50" t="n">
        <v>42.6021</v>
      </c>
      <c r="N75" s="50" t="n">
        <v>47.7514</v>
      </c>
      <c r="O75" s="50" t="n">
        <v>47.4249</v>
      </c>
      <c r="P75" s="50" t="n">
        <v>11163.317</v>
      </c>
      <c r="Q75" s="50" t="n">
        <v>20.217</v>
      </c>
      <c r="R75" s="51" t="n">
        <f aca="false">P75/3600</f>
        <v>3.1009213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 t="n">
        <v>1007.7488</v>
      </c>
      <c r="E76" s="57" t="n">
        <v>40.2175</v>
      </c>
      <c r="F76" s="57" t="n">
        <v>46.3677</v>
      </c>
      <c r="G76" s="57" t="n">
        <v>45.5673</v>
      </c>
      <c r="H76" s="57" t="n">
        <v>10198.954</v>
      </c>
      <c r="I76" s="57" t="n">
        <v>15.99</v>
      </c>
      <c r="J76" s="58" t="n">
        <f aca="false">H76/3600</f>
        <v>2.83304277777778</v>
      </c>
      <c r="L76" s="56" t="n">
        <v>1010.8848</v>
      </c>
      <c r="M76" s="57" t="n">
        <v>40.2046</v>
      </c>
      <c r="N76" s="57" t="n">
        <v>46.3575</v>
      </c>
      <c r="O76" s="57" t="n">
        <v>45.5715</v>
      </c>
      <c r="P76" s="57" t="n">
        <v>10225.865</v>
      </c>
      <c r="Q76" s="57" t="n">
        <v>16.099</v>
      </c>
      <c r="R76" s="58" t="n">
        <f aca="false">P76/3600</f>
        <v>2.84051805555556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 t="n">
        <v>439.7704</v>
      </c>
      <c r="E77" s="57" t="n">
        <v>37.6717</v>
      </c>
      <c r="F77" s="57" t="n">
        <v>45.1851</v>
      </c>
      <c r="G77" s="57" t="n">
        <v>43.8318</v>
      </c>
      <c r="H77" s="57" t="n">
        <v>9780.452</v>
      </c>
      <c r="I77" s="57" t="n">
        <v>16.894</v>
      </c>
      <c r="J77" s="58" t="n">
        <f aca="false">H77/3600</f>
        <v>2.71679222222222</v>
      </c>
      <c r="L77" s="56" t="n">
        <v>440.4824</v>
      </c>
      <c r="M77" s="57" t="n">
        <v>37.6492</v>
      </c>
      <c r="N77" s="57" t="n">
        <v>45.207</v>
      </c>
      <c r="O77" s="57" t="n">
        <v>43.8423</v>
      </c>
      <c r="P77" s="57" t="n">
        <v>9811.668</v>
      </c>
      <c r="Q77" s="57" t="n">
        <v>15.896</v>
      </c>
      <c r="R77" s="58" t="n">
        <f aca="false">P77/3600</f>
        <v>2.72546333333333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 t="n">
        <v>226.8072</v>
      </c>
      <c r="E78" s="65" t="n">
        <v>34.797</v>
      </c>
      <c r="F78" s="65" t="n">
        <v>44.4033</v>
      </c>
      <c r="G78" s="65" t="n">
        <v>42.622</v>
      </c>
      <c r="H78" s="65" t="n">
        <v>9542.194</v>
      </c>
      <c r="I78" s="65" t="n">
        <v>15.225</v>
      </c>
      <c r="J78" s="66" t="n">
        <f aca="false">H78/3600</f>
        <v>2.65060944444444</v>
      </c>
      <c r="L78" s="64" t="n">
        <v>227.6144</v>
      </c>
      <c r="M78" s="65" t="n">
        <v>34.7614</v>
      </c>
      <c r="N78" s="65" t="n">
        <v>44.3536</v>
      </c>
      <c r="O78" s="65" t="n">
        <v>42.6117</v>
      </c>
      <c r="P78" s="65" t="n">
        <v>9519.464</v>
      </c>
      <c r="Q78" s="65" t="n">
        <v>15.21</v>
      </c>
      <c r="R78" s="66" t="n">
        <f aca="false">P78/3600</f>
        <v>2.64429555555556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49" t="n">
        <v>2749.54</v>
      </c>
      <c r="E79" s="50" t="n">
        <v>42.5794</v>
      </c>
      <c r="F79" s="50" t="n">
        <v>47.4783</v>
      </c>
      <c r="G79" s="50" t="n">
        <v>47.6607</v>
      </c>
      <c r="H79" s="50" t="n">
        <v>15134.538</v>
      </c>
      <c r="I79" s="50" t="n">
        <v>19.562</v>
      </c>
      <c r="J79" s="51" t="n">
        <f aca="false">H79/3600</f>
        <v>4.20403833333333</v>
      </c>
      <c r="L79" s="49" t="n">
        <v>2757.2896</v>
      </c>
      <c r="M79" s="50" t="n">
        <v>42.5785</v>
      </c>
      <c r="N79" s="50" t="n">
        <v>47.4827</v>
      </c>
      <c r="O79" s="50" t="n">
        <v>47.6606</v>
      </c>
      <c r="P79" s="50" t="n">
        <v>15138.407</v>
      </c>
      <c r="Q79" s="50" t="n">
        <v>19.375</v>
      </c>
      <c r="R79" s="51" t="n">
        <f aca="false">P79/3600</f>
        <v>4.2051130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 t="n">
        <v>809.2704</v>
      </c>
      <c r="E80" s="57" t="n">
        <v>40.2878</v>
      </c>
      <c r="F80" s="57" t="n">
        <v>45.7034</v>
      </c>
      <c r="G80" s="57" t="n">
        <v>45.8155</v>
      </c>
      <c r="H80" s="57" t="n">
        <v>13812.108</v>
      </c>
      <c r="I80" s="57" t="n">
        <v>15.381</v>
      </c>
      <c r="J80" s="58" t="n">
        <f aca="false">H80/3600</f>
        <v>3.83669666666667</v>
      </c>
      <c r="L80" s="56" t="n">
        <v>810.5632</v>
      </c>
      <c r="M80" s="57" t="n">
        <v>40.2769</v>
      </c>
      <c r="N80" s="57" t="n">
        <v>45.6958</v>
      </c>
      <c r="O80" s="57" t="n">
        <v>45.8217</v>
      </c>
      <c r="P80" s="57" t="n">
        <v>14018.293</v>
      </c>
      <c r="Q80" s="57" t="n">
        <v>15.288</v>
      </c>
      <c r="R80" s="58" t="n">
        <f aca="false">P80/3600</f>
        <v>3.89397027777778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 t="n">
        <v>340.104</v>
      </c>
      <c r="E81" s="57" t="n">
        <v>37.91</v>
      </c>
      <c r="F81" s="57" t="n">
        <v>44.0946</v>
      </c>
      <c r="G81" s="57" t="n">
        <v>44.0511</v>
      </c>
      <c r="H81" s="57" t="n">
        <v>12433.518</v>
      </c>
      <c r="I81" s="57" t="n">
        <v>16.52</v>
      </c>
      <c r="J81" s="58" t="n">
        <f aca="false">H81/3600</f>
        <v>3.453755</v>
      </c>
      <c r="L81" s="56" t="n">
        <v>341.388</v>
      </c>
      <c r="M81" s="57" t="n">
        <v>37.8754</v>
      </c>
      <c r="N81" s="57" t="n">
        <v>44.0782</v>
      </c>
      <c r="O81" s="57" t="n">
        <v>44.0461</v>
      </c>
      <c r="P81" s="57" t="n">
        <v>12328.717</v>
      </c>
      <c r="Q81" s="57" t="n">
        <v>15.646</v>
      </c>
      <c r="R81" s="58" t="n">
        <f aca="false">P81/3600</f>
        <v>3.42464361111111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 t="n">
        <v>169.9744</v>
      </c>
      <c r="E82" s="65" t="n">
        <v>35.3134</v>
      </c>
      <c r="F82" s="65" t="n">
        <v>42.9378</v>
      </c>
      <c r="G82" s="65" t="n">
        <v>42.8249</v>
      </c>
      <c r="H82" s="65" t="n">
        <v>11050.81</v>
      </c>
      <c r="I82" s="65" t="n">
        <v>14.305</v>
      </c>
      <c r="J82" s="66" t="n">
        <f aca="false">H82/3600</f>
        <v>3.06966944444444</v>
      </c>
      <c r="L82" s="64" t="n">
        <v>171.372</v>
      </c>
      <c r="M82" s="65" t="n">
        <v>35.2823</v>
      </c>
      <c r="N82" s="65" t="n">
        <v>42.9368</v>
      </c>
      <c r="O82" s="65" t="n">
        <v>42.8007</v>
      </c>
      <c r="P82" s="65" t="n">
        <v>11322.39</v>
      </c>
      <c r="Q82" s="65" t="n">
        <v>13.525</v>
      </c>
      <c r="R82" s="66" t="n">
        <f aca="false">P82/3600</f>
        <v>3.14510833333333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49" t="n">
        <v>4363.9248</v>
      </c>
      <c r="E83" s="50" t="n">
        <v>39.9117</v>
      </c>
      <c r="F83" s="50" t="n">
        <v>41.72</v>
      </c>
      <c r="G83" s="50" t="n">
        <v>42.1496</v>
      </c>
      <c r="H83" s="50" t="n">
        <v>5427.67</v>
      </c>
      <c r="I83" s="50" t="n">
        <v>12.963</v>
      </c>
      <c r="J83" s="51" t="n">
        <f aca="false">H83/3600</f>
        <v>1.50768611111111</v>
      </c>
      <c r="L83" s="49" t="n">
        <v>4364.4816</v>
      </c>
      <c r="M83" s="50" t="n">
        <v>39.9139</v>
      </c>
      <c r="N83" s="50" t="n">
        <v>41.7249</v>
      </c>
      <c r="O83" s="50" t="n">
        <v>42.1642</v>
      </c>
      <c r="P83" s="50" t="n">
        <v>5412.803</v>
      </c>
      <c r="Q83" s="50" t="n">
        <v>12.901</v>
      </c>
      <c r="R83" s="51" t="n">
        <f aca="false">P83/3600</f>
        <v>1.5035563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 t="n">
        <v>2062.2384</v>
      </c>
      <c r="E84" s="57" t="n">
        <v>36.6577</v>
      </c>
      <c r="F84" s="57" t="n">
        <v>38.9459</v>
      </c>
      <c r="G84" s="57" t="n">
        <v>39.1588</v>
      </c>
      <c r="H84" s="57" t="n">
        <v>4784.684</v>
      </c>
      <c r="I84" s="57" t="n">
        <v>10.155</v>
      </c>
      <c r="J84" s="58" t="n">
        <f aca="false">H84/3600</f>
        <v>1.32907888888889</v>
      </c>
      <c r="L84" s="56" t="n">
        <v>2066.1648</v>
      </c>
      <c r="M84" s="57" t="n">
        <v>36.6607</v>
      </c>
      <c r="N84" s="57" t="n">
        <v>38.957</v>
      </c>
      <c r="O84" s="57" t="n">
        <v>39.1581</v>
      </c>
      <c r="P84" s="57" t="n">
        <v>4776.821</v>
      </c>
      <c r="Q84" s="57" t="n">
        <v>10.28</v>
      </c>
      <c r="R84" s="58" t="n">
        <f aca="false">P84/3600</f>
        <v>1.3268947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 t="n">
        <v>973.7992</v>
      </c>
      <c r="E85" s="57" t="n">
        <v>33.6538</v>
      </c>
      <c r="F85" s="57" t="n">
        <v>36.8502</v>
      </c>
      <c r="G85" s="57" t="n">
        <v>36.8848</v>
      </c>
      <c r="H85" s="57" t="n">
        <v>4281.302</v>
      </c>
      <c r="I85" s="57" t="n">
        <v>8.175</v>
      </c>
      <c r="J85" s="58" t="n">
        <f aca="false">H85/3600</f>
        <v>1.18925055555556</v>
      </c>
      <c r="L85" s="56" t="n">
        <v>974.2296</v>
      </c>
      <c r="M85" s="57" t="n">
        <v>33.6524</v>
      </c>
      <c r="N85" s="57" t="n">
        <v>36.855</v>
      </c>
      <c r="O85" s="57" t="n">
        <v>36.8759</v>
      </c>
      <c r="P85" s="57" t="n">
        <v>4271.271</v>
      </c>
      <c r="Q85" s="57" t="n">
        <v>8.158</v>
      </c>
      <c r="R85" s="58" t="n">
        <f aca="false">P85/3600</f>
        <v>1.18646416666667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 t="n">
        <v>485.6664</v>
      </c>
      <c r="E86" s="65" t="n">
        <v>30.9673</v>
      </c>
      <c r="F86" s="65" t="n">
        <v>35.3227</v>
      </c>
      <c r="G86" s="65" t="n">
        <v>35.2119</v>
      </c>
      <c r="H86" s="65" t="n">
        <v>3902.674</v>
      </c>
      <c r="I86" s="65" t="n">
        <v>7.051</v>
      </c>
      <c r="J86" s="66" t="n">
        <f aca="false">H86/3600</f>
        <v>1.08407611111111</v>
      </c>
      <c r="L86" s="64" t="n">
        <v>487.9448</v>
      </c>
      <c r="M86" s="65" t="n">
        <v>30.9421</v>
      </c>
      <c r="N86" s="65" t="n">
        <v>35.3075</v>
      </c>
      <c r="O86" s="65" t="n">
        <v>35.1778</v>
      </c>
      <c r="P86" s="65" t="n">
        <v>3890.865</v>
      </c>
      <c r="Q86" s="65" t="n">
        <v>7.113</v>
      </c>
      <c r="R86" s="66" t="n">
        <f aca="false">P86/3600</f>
        <v>1.08079583333333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49" t="n">
        <v>5849.3189</v>
      </c>
      <c r="E87" s="50" t="n">
        <v>41.804</v>
      </c>
      <c r="F87" s="50" t="n">
        <v>44.8285</v>
      </c>
      <c r="G87" s="50" t="n">
        <v>44.7804</v>
      </c>
      <c r="H87" s="50" t="n">
        <v>12829.572</v>
      </c>
      <c r="I87" s="50" t="n">
        <v>26.27</v>
      </c>
      <c r="J87" s="51" t="n">
        <f aca="false">H87/3600</f>
        <v>3.56377</v>
      </c>
      <c r="L87" s="49" t="n">
        <v>5851.6694</v>
      </c>
      <c r="M87" s="50" t="n">
        <v>41.8021</v>
      </c>
      <c r="N87" s="50" t="n">
        <v>44.8197</v>
      </c>
      <c r="O87" s="50" t="n">
        <v>44.7757</v>
      </c>
      <c r="P87" s="50" t="n">
        <v>12815.141</v>
      </c>
      <c r="Q87" s="50" t="n">
        <v>26.286</v>
      </c>
      <c r="R87" s="51" t="n">
        <f aca="false">P87/3600</f>
        <v>3.5597613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 t="n">
        <v>2970.661</v>
      </c>
      <c r="E88" s="57" t="n">
        <v>37.9722</v>
      </c>
      <c r="F88" s="57" t="n">
        <v>42.0053</v>
      </c>
      <c r="G88" s="57" t="n">
        <v>41.6496</v>
      </c>
      <c r="H88" s="57" t="n">
        <v>11010.826</v>
      </c>
      <c r="I88" s="57" t="n">
        <v>21.122</v>
      </c>
      <c r="J88" s="58" t="n">
        <f aca="false">H88/3600</f>
        <v>3.05856277777778</v>
      </c>
      <c r="L88" s="56" t="n">
        <v>2969.2507</v>
      </c>
      <c r="M88" s="57" t="n">
        <v>37.9976</v>
      </c>
      <c r="N88" s="57" t="n">
        <v>41.9939</v>
      </c>
      <c r="O88" s="57" t="n">
        <v>41.6521</v>
      </c>
      <c r="P88" s="57" t="n">
        <v>10989.61</v>
      </c>
      <c r="Q88" s="57" t="n">
        <v>21.153</v>
      </c>
      <c r="R88" s="58" t="n">
        <f aca="false">P88/3600</f>
        <v>3.05266944444444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 t="n">
        <v>1406.2195</v>
      </c>
      <c r="E89" s="57" t="n">
        <v>34.3714</v>
      </c>
      <c r="F89" s="57" t="n">
        <v>39.8719</v>
      </c>
      <c r="G89" s="57" t="n">
        <v>39.2318</v>
      </c>
      <c r="H89" s="57" t="n">
        <v>9432.587</v>
      </c>
      <c r="I89" s="57" t="n">
        <v>17.409</v>
      </c>
      <c r="J89" s="58" t="n">
        <f aca="false">H89/3600</f>
        <v>2.62016305555556</v>
      </c>
      <c r="L89" s="56" t="n">
        <v>1408.4784</v>
      </c>
      <c r="M89" s="57" t="n">
        <v>34.3603</v>
      </c>
      <c r="N89" s="57" t="n">
        <v>39.8829</v>
      </c>
      <c r="O89" s="57" t="n">
        <v>39.2232</v>
      </c>
      <c r="P89" s="57" t="n">
        <v>9423.243</v>
      </c>
      <c r="Q89" s="57" t="n">
        <v>17.191</v>
      </c>
      <c r="R89" s="58" t="n">
        <f aca="false">P89/3600</f>
        <v>2.617567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 t="n">
        <v>627.3067</v>
      </c>
      <c r="E90" s="65" t="n">
        <v>31.1427</v>
      </c>
      <c r="F90" s="65" t="n">
        <v>38.3731</v>
      </c>
      <c r="G90" s="65" t="n">
        <v>37.4275</v>
      </c>
      <c r="H90" s="65" t="n">
        <v>8307.669</v>
      </c>
      <c r="I90" s="65" t="n">
        <v>14.383</v>
      </c>
      <c r="J90" s="66" t="n">
        <f aca="false">H90/3600</f>
        <v>2.30768583333333</v>
      </c>
      <c r="L90" s="64" t="n">
        <v>628.5326</v>
      </c>
      <c r="M90" s="65" t="n">
        <v>31.1289</v>
      </c>
      <c r="N90" s="65" t="n">
        <v>38.3913</v>
      </c>
      <c r="O90" s="65" t="n">
        <v>37.4309</v>
      </c>
      <c r="P90" s="65" t="n">
        <v>8289.199</v>
      </c>
      <c r="Q90" s="65" t="n">
        <v>14.258</v>
      </c>
      <c r="R90" s="66" t="n">
        <f aca="false">P90/3600</f>
        <v>2.30255527777778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49" t="n">
        <v>380.296</v>
      </c>
      <c r="E91" s="50" t="n">
        <v>44.4817</v>
      </c>
      <c r="F91" s="50" t="n">
        <v>44.1045</v>
      </c>
      <c r="G91" s="50" t="n">
        <v>43.9567</v>
      </c>
      <c r="H91" s="50" t="n">
        <v>6269.261</v>
      </c>
      <c r="I91" s="50" t="n">
        <v>5.896</v>
      </c>
      <c r="J91" s="51" t="n">
        <f aca="false">H91/3600</f>
        <v>1.74146138888889</v>
      </c>
      <c r="L91" s="49" t="n">
        <v>372.1192</v>
      </c>
      <c r="M91" s="50" t="n">
        <v>44.6323</v>
      </c>
      <c r="N91" s="50" t="n">
        <v>44.1126</v>
      </c>
      <c r="O91" s="50" t="n">
        <v>43.949</v>
      </c>
      <c r="P91" s="50" t="n">
        <v>6330.429</v>
      </c>
      <c r="Q91" s="50" t="n">
        <v>5.678</v>
      </c>
      <c r="R91" s="51" t="n">
        <f aca="false">P91/3600</f>
        <v>1.75845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 t="n">
        <v>267.928</v>
      </c>
      <c r="E92" s="57" t="n">
        <v>40.0164</v>
      </c>
      <c r="F92" s="57" t="n">
        <v>40.7481</v>
      </c>
      <c r="G92" s="57" t="n">
        <v>40.5497</v>
      </c>
      <c r="H92" s="57" t="n">
        <v>6143.228</v>
      </c>
      <c r="I92" s="57" t="n">
        <v>5.881</v>
      </c>
      <c r="J92" s="58" t="n">
        <f aca="false">H92/3600</f>
        <v>1.70645222222222</v>
      </c>
      <c r="L92" s="56" t="n">
        <v>266.7304</v>
      </c>
      <c r="M92" s="57" t="n">
        <v>40.0168</v>
      </c>
      <c r="N92" s="57" t="n">
        <v>40.7625</v>
      </c>
      <c r="O92" s="57" t="n">
        <v>40.5701</v>
      </c>
      <c r="P92" s="57" t="n">
        <v>6150.981</v>
      </c>
      <c r="Q92" s="57" t="n">
        <v>5.74</v>
      </c>
      <c r="R92" s="58" t="n">
        <f aca="false">P92/3600</f>
        <v>1.7086058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 t="n">
        <v>194.7088</v>
      </c>
      <c r="E93" s="57" t="n">
        <v>35.3107</v>
      </c>
      <c r="F93" s="57" t="n">
        <v>38.6954</v>
      </c>
      <c r="G93" s="57" t="n">
        <v>38.4081</v>
      </c>
      <c r="H93" s="57" t="n">
        <v>5994.84</v>
      </c>
      <c r="I93" s="57" t="n">
        <v>5.818</v>
      </c>
      <c r="J93" s="58" t="n">
        <f aca="false">H93/3600</f>
        <v>1.66523333333333</v>
      </c>
      <c r="L93" s="56" t="n">
        <v>191.7648</v>
      </c>
      <c r="M93" s="57" t="n">
        <v>35.3117</v>
      </c>
      <c r="N93" s="57" t="n">
        <v>38.7117</v>
      </c>
      <c r="O93" s="57" t="n">
        <v>38.4074</v>
      </c>
      <c r="P93" s="57" t="n">
        <v>6130.654</v>
      </c>
      <c r="Q93" s="57" t="n">
        <v>5.553</v>
      </c>
      <c r="R93" s="58" t="n">
        <f aca="false">P93/3600</f>
        <v>1.70295944444444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 t="n">
        <v>132.0696</v>
      </c>
      <c r="E94" s="65" t="n">
        <v>30.7916</v>
      </c>
      <c r="F94" s="65" t="n">
        <v>37.3148</v>
      </c>
      <c r="G94" s="65" t="n">
        <v>36.9902</v>
      </c>
      <c r="H94" s="65" t="n">
        <v>6038.552</v>
      </c>
      <c r="I94" s="65" t="n">
        <v>5.631</v>
      </c>
      <c r="J94" s="66" t="n">
        <f aca="false">H94/3600</f>
        <v>1.67737555555556</v>
      </c>
      <c r="L94" s="64" t="n">
        <v>131.7488</v>
      </c>
      <c r="M94" s="65" t="n">
        <v>30.8028</v>
      </c>
      <c r="N94" s="65" t="n">
        <v>37.3385</v>
      </c>
      <c r="O94" s="65" t="n">
        <v>37.003</v>
      </c>
      <c r="P94" s="65" t="n">
        <v>6159.811</v>
      </c>
      <c r="Q94" s="65" t="n">
        <v>5.491</v>
      </c>
      <c r="R94" s="66" t="n">
        <f aca="false">P94/3600</f>
        <v>1.71105861111111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49" t="n">
        <v>737.7507</v>
      </c>
      <c r="E95" s="50" t="n">
        <v>47.4841</v>
      </c>
      <c r="F95" s="50" t="n">
        <v>50.815</v>
      </c>
      <c r="G95" s="50" t="n">
        <v>51.8784</v>
      </c>
      <c r="H95" s="50" t="n">
        <v>8366.247</v>
      </c>
      <c r="I95" s="50" t="n">
        <v>13.306</v>
      </c>
      <c r="J95" s="51" t="n">
        <f aca="false">H95/3600</f>
        <v>2.3239575</v>
      </c>
      <c r="L95" s="49" t="n">
        <v>737.8627</v>
      </c>
      <c r="M95" s="50" t="n">
        <v>47.5581</v>
      </c>
      <c r="N95" s="50" t="n">
        <v>50.8233</v>
      </c>
      <c r="O95" s="50" t="n">
        <v>51.8828</v>
      </c>
      <c r="P95" s="50" t="n">
        <v>8369.711</v>
      </c>
      <c r="Q95" s="50" t="n">
        <v>15.085</v>
      </c>
      <c r="R95" s="51" t="n">
        <f aca="false">P95/3600</f>
        <v>2.3249197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 t="n">
        <v>443.9786</v>
      </c>
      <c r="E96" s="57" t="n">
        <v>43.7024</v>
      </c>
      <c r="F96" s="57" t="n">
        <v>47.5668</v>
      </c>
      <c r="G96" s="57" t="n">
        <v>48.6861</v>
      </c>
      <c r="H96" s="57" t="n">
        <v>8020.738</v>
      </c>
      <c r="I96" s="57" t="n">
        <v>12.339</v>
      </c>
      <c r="J96" s="58" t="n">
        <f aca="false">H96/3600</f>
        <v>2.22798277777778</v>
      </c>
      <c r="L96" s="56" t="n">
        <v>442.8134</v>
      </c>
      <c r="M96" s="57" t="n">
        <v>43.7213</v>
      </c>
      <c r="N96" s="57" t="n">
        <v>47.584</v>
      </c>
      <c r="O96" s="57" t="n">
        <v>48.6864</v>
      </c>
      <c r="P96" s="57" t="n">
        <v>8036.494</v>
      </c>
      <c r="Q96" s="57" t="n">
        <v>12.324</v>
      </c>
      <c r="R96" s="58" t="n">
        <f aca="false">P96/3600</f>
        <v>2.23235944444444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 t="n">
        <v>260.4784</v>
      </c>
      <c r="E97" s="57" t="n">
        <v>39.8947</v>
      </c>
      <c r="F97" s="57" t="n">
        <v>44.2616</v>
      </c>
      <c r="G97" s="57" t="n">
        <v>46.2385</v>
      </c>
      <c r="H97" s="57" t="n">
        <v>7719.221</v>
      </c>
      <c r="I97" s="57" t="n">
        <v>11.856</v>
      </c>
      <c r="J97" s="58" t="n">
        <f aca="false">H97/3600</f>
        <v>2.14422805555556</v>
      </c>
      <c r="L97" s="56" t="n">
        <v>260.6806</v>
      </c>
      <c r="M97" s="57" t="n">
        <v>39.8916</v>
      </c>
      <c r="N97" s="57" t="n">
        <v>44.5997</v>
      </c>
      <c r="O97" s="57" t="n">
        <v>46.2329</v>
      </c>
      <c r="P97" s="57" t="n">
        <v>7735.32</v>
      </c>
      <c r="Q97" s="57" t="n">
        <v>11.871</v>
      </c>
      <c r="R97" s="58" t="n">
        <f aca="false">P97/3600</f>
        <v>2.1487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 t="n">
        <v>158.8973</v>
      </c>
      <c r="E98" s="65" t="n">
        <v>36.2327</v>
      </c>
      <c r="F98" s="65" t="n">
        <v>43.0658</v>
      </c>
      <c r="G98" s="65" t="n">
        <v>44.2764</v>
      </c>
      <c r="H98" s="65" t="n">
        <v>7495.501</v>
      </c>
      <c r="I98" s="65" t="n">
        <v>11.622</v>
      </c>
      <c r="J98" s="66" t="n">
        <f aca="false">H98/3600</f>
        <v>2.08208361111111</v>
      </c>
      <c r="L98" s="64" t="n">
        <v>159.2938</v>
      </c>
      <c r="M98" s="65" t="n">
        <v>36.1913</v>
      </c>
      <c r="N98" s="65" t="n">
        <v>43.0171</v>
      </c>
      <c r="O98" s="65" t="n">
        <v>44.4181</v>
      </c>
      <c r="P98" s="65" t="n">
        <v>7501.787</v>
      </c>
      <c r="Q98" s="65" t="n">
        <v>11.216</v>
      </c>
      <c r="R98" s="66" t="n">
        <f aca="false">P98/3600</f>
        <v>2.08382972222222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1.5155911986406</v>
      </c>
      <c r="J106" s="80" t="n">
        <f aca="false">GEOMEAN(J3:J98)</f>
        <v>0</v>
      </c>
      <c r="Q106" s="80" t="n">
        <f aca="false">GEOMEAN(Q3:Q98)</f>
        <v>11.504584694540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04420850738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97028888888889</v>
      </c>
      <c r="J108" s="80" t="n">
        <f aca="false">SUM(J3:J98)</f>
        <v>242.035960555556</v>
      </c>
      <c r="Q108" s="80" t="n">
        <f aca="false">SUM(Q3:Q98)/3600</f>
        <v>0.398038888888889</v>
      </c>
      <c r="R108" s="80" t="n">
        <f aca="false">SUM(R3:R98)</f>
        <v>242.727655277778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1.7447671681887</v>
      </c>
      <c r="J113" s="80" t="n">
        <f aca="false">GEOMEAN(J19:J82)</f>
        <v>1.8135738736436</v>
      </c>
      <c r="Q113" s="80" t="n">
        <f aca="false">GEOMEAN(Q19:Q82)</f>
        <v>11.7397041337343</v>
      </c>
      <c r="R113" s="80" t="n">
        <f aca="false">GEOMEAN(R19:R82)</f>
        <v>1.8176736863595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568911466539</v>
      </c>
      <c r="R114" s="81" t="n">
        <f aca="false">R113/J113</f>
        <v>1.0022606262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52"/>
      <c r="E3" s="53"/>
      <c r="F3" s="53"/>
      <c r="G3" s="53"/>
      <c r="H3" s="53"/>
      <c r="I3" s="53"/>
      <c r="J3" s="51" t="n">
        <f aca="false">H3/3600</f>
        <v>0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59"/>
      <c r="E4" s="60"/>
      <c r="F4" s="60"/>
      <c r="G4" s="60"/>
      <c r="H4" s="60"/>
      <c r="I4" s="60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74"/>
      <c r="B5" s="74"/>
      <c r="C5" s="74" t="n">
        <v>32</v>
      </c>
      <c r="D5" s="59"/>
      <c r="E5" s="60"/>
      <c r="F5" s="60"/>
      <c r="G5" s="60"/>
      <c r="H5" s="60"/>
      <c r="I5" s="60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74"/>
      <c r="B6" s="76"/>
      <c r="C6" s="76" t="n">
        <v>37</v>
      </c>
      <c r="D6" s="67"/>
      <c r="E6" s="68"/>
      <c r="F6" s="68"/>
      <c r="G6" s="68"/>
      <c r="H6" s="68"/>
      <c r="I6" s="68"/>
      <c r="J6" s="66" t="n">
        <f aca="false">H6/3600</f>
        <v>0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52"/>
      <c r="E7" s="53"/>
      <c r="F7" s="53"/>
      <c r="G7" s="53"/>
      <c r="H7" s="53"/>
      <c r="I7" s="53"/>
      <c r="J7" s="51" t="n">
        <f aca="false">H7/3600</f>
        <v>0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59"/>
      <c r="E8" s="60"/>
      <c r="F8" s="60"/>
      <c r="G8" s="60"/>
      <c r="H8" s="60"/>
      <c r="I8" s="60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74"/>
      <c r="B9" s="74"/>
      <c r="C9" s="74" t="n">
        <v>32</v>
      </c>
      <c r="D9" s="59"/>
      <c r="E9" s="60"/>
      <c r="F9" s="60"/>
      <c r="G9" s="60"/>
      <c r="H9" s="60"/>
      <c r="I9" s="60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74"/>
      <c r="B10" s="76"/>
      <c r="C10" s="76" t="n">
        <v>37</v>
      </c>
      <c r="D10" s="67"/>
      <c r="E10" s="68"/>
      <c r="F10" s="68"/>
      <c r="G10" s="68"/>
      <c r="H10" s="68"/>
      <c r="I10" s="68"/>
      <c r="J10" s="66" t="n">
        <f aca="false">H10/3600</f>
        <v>0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52"/>
      <c r="E11" s="53"/>
      <c r="F11" s="53"/>
      <c r="G11" s="53"/>
      <c r="H11" s="53"/>
      <c r="I11" s="53"/>
      <c r="J11" s="51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9"/>
      <c r="E12" s="60"/>
      <c r="F12" s="60"/>
      <c r="G12" s="60"/>
      <c r="H12" s="60"/>
      <c r="I12" s="60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9"/>
      <c r="E13" s="60"/>
      <c r="F13" s="60"/>
      <c r="G13" s="60"/>
      <c r="H13" s="60"/>
      <c r="I13" s="60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7"/>
      <c r="E14" s="68"/>
      <c r="F14" s="68"/>
      <c r="G14" s="68"/>
      <c r="H14" s="68"/>
      <c r="I14" s="68"/>
      <c r="J14" s="66" t="n">
        <f aca="false">H14/3600</f>
        <v>0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52"/>
      <c r="E15" s="53"/>
      <c r="F15" s="53"/>
      <c r="G15" s="53"/>
      <c r="H15" s="53"/>
      <c r="I15" s="53"/>
      <c r="J15" s="51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9"/>
      <c r="E16" s="60"/>
      <c r="F16" s="60"/>
      <c r="G16" s="60"/>
      <c r="H16" s="60"/>
      <c r="I16" s="60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9"/>
      <c r="E17" s="60"/>
      <c r="F17" s="60"/>
      <c r="G17" s="60"/>
      <c r="H17" s="60"/>
      <c r="I17" s="60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7"/>
      <c r="E18" s="68"/>
      <c r="F18" s="68"/>
      <c r="G18" s="68"/>
      <c r="H18" s="68"/>
      <c r="I18" s="68"/>
      <c r="J18" s="66" t="n">
        <f aca="false">H18/3600</f>
        <v>0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30878.507</v>
      </c>
      <c r="I3" s="50" t="n">
        <v>61.573</v>
      </c>
      <c r="J3" s="51" t="n">
        <f aca="false">H3/3600</f>
        <v>8.57736305555556</v>
      </c>
      <c r="L3" s="52" t="n">
        <v>12993.8656</v>
      </c>
      <c r="M3" s="53" t="n">
        <v>41.9159</v>
      </c>
      <c r="N3" s="53" t="n">
        <v>41.6797</v>
      </c>
      <c r="O3" s="53" t="n">
        <v>44.4268</v>
      </c>
      <c r="P3" s="53" t="n">
        <v>30930.486</v>
      </c>
      <c r="Q3" s="53" t="n">
        <v>61.698</v>
      </c>
      <c r="R3" s="51" t="n">
        <f aca="false">P3/3600</f>
        <v>8.59180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83.9488</v>
      </c>
      <c r="E4" s="57" t="n">
        <v>39.3942</v>
      </c>
      <c r="F4" s="57" t="n">
        <v>39.977</v>
      </c>
      <c r="G4" s="57" t="n">
        <v>42.4821</v>
      </c>
      <c r="H4" s="57" t="n">
        <v>27273.091</v>
      </c>
      <c r="I4" s="57" t="n">
        <v>56.456</v>
      </c>
      <c r="J4" s="58" t="n">
        <f aca="false">H4/3600</f>
        <v>7.57585861111111</v>
      </c>
      <c r="L4" s="59" t="n">
        <v>5280.6144</v>
      </c>
      <c r="M4" s="60" t="n">
        <v>39.4072</v>
      </c>
      <c r="N4" s="60" t="n">
        <v>39.981</v>
      </c>
      <c r="O4" s="60" t="n">
        <v>42.485</v>
      </c>
      <c r="P4" s="60" t="n">
        <v>27155.061</v>
      </c>
      <c r="Q4" s="60" t="n">
        <v>56.082</v>
      </c>
      <c r="R4" s="58" t="n">
        <f aca="false">P4/3600</f>
        <v>7.5430725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4.488</v>
      </c>
      <c r="E5" s="57" t="n">
        <v>36.8208</v>
      </c>
      <c r="F5" s="57" t="n">
        <v>38.7015</v>
      </c>
      <c r="G5" s="57" t="n">
        <v>40.9502</v>
      </c>
      <c r="H5" s="57" t="n">
        <v>25240.907</v>
      </c>
      <c r="I5" s="57" t="n">
        <v>52.057</v>
      </c>
      <c r="J5" s="58" t="n">
        <f aca="false">H5/3600</f>
        <v>7.01136305555556</v>
      </c>
      <c r="L5" s="59" t="n">
        <v>2543.864</v>
      </c>
      <c r="M5" s="60" t="n">
        <v>36.8337</v>
      </c>
      <c r="N5" s="60" t="n">
        <v>38.707</v>
      </c>
      <c r="O5" s="60" t="n">
        <v>40.9575</v>
      </c>
      <c r="P5" s="60" t="n">
        <v>25129.74</v>
      </c>
      <c r="Q5" s="60" t="n">
        <v>51.807</v>
      </c>
      <c r="R5" s="58" t="n">
        <f aca="false">P5/3600</f>
        <v>6.98048333333333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4.672</v>
      </c>
      <c r="E6" s="65" t="n">
        <v>34.1418</v>
      </c>
      <c r="F6" s="65" t="n">
        <v>37.7305</v>
      </c>
      <c r="G6" s="65" t="n">
        <v>39.8693</v>
      </c>
      <c r="H6" s="65" t="n">
        <v>23886.169</v>
      </c>
      <c r="I6" s="65" t="n">
        <v>47.143</v>
      </c>
      <c r="J6" s="66" t="n">
        <f aca="false">H6/3600</f>
        <v>6.63504694444445</v>
      </c>
      <c r="L6" s="67" t="n">
        <v>1323.952</v>
      </c>
      <c r="M6" s="68" t="n">
        <v>34.148</v>
      </c>
      <c r="N6" s="68" t="n">
        <v>37.7268</v>
      </c>
      <c r="O6" s="68" t="n">
        <v>39.8661</v>
      </c>
      <c r="P6" s="68" t="n">
        <v>23508.695</v>
      </c>
      <c r="Q6" s="68" t="n">
        <v>46.94</v>
      </c>
      <c r="R6" s="66" t="n">
        <f aca="false">P6/3600</f>
        <v>6.53019305555556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43598.706</v>
      </c>
      <c r="I7" s="50" t="n">
        <v>83.257</v>
      </c>
      <c r="J7" s="51" t="n">
        <f aca="false">H7/3600</f>
        <v>12.1107516666667</v>
      </c>
      <c r="L7" s="52" t="n">
        <v>32942.9104</v>
      </c>
      <c r="M7" s="53" t="n">
        <v>40.497</v>
      </c>
      <c r="N7" s="53" t="n">
        <v>45.2884</v>
      </c>
      <c r="O7" s="53" t="n">
        <v>44.8925</v>
      </c>
      <c r="P7" s="53" t="n">
        <v>43522.376</v>
      </c>
      <c r="Q7" s="53" t="n">
        <v>83.257</v>
      </c>
      <c r="R7" s="51" t="n">
        <f aca="false">P7/3600</f>
        <v>12.08954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8.4032</v>
      </c>
      <c r="E8" s="57" t="n">
        <v>37.4971</v>
      </c>
      <c r="F8" s="57" t="n">
        <v>43.3572</v>
      </c>
      <c r="G8" s="57" t="n">
        <v>43.5318</v>
      </c>
      <c r="H8" s="57" t="n">
        <v>38133.425</v>
      </c>
      <c r="I8" s="57" t="n">
        <v>71.401</v>
      </c>
      <c r="J8" s="58" t="n">
        <f aca="false">H8/3600</f>
        <v>10.5926180555556</v>
      </c>
      <c r="L8" s="59" t="n">
        <v>15784.1408</v>
      </c>
      <c r="M8" s="60" t="n">
        <v>37.5014</v>
      </c>
      <c r="N8" s="60" t="n">
        <v>43.3561</v>
      </c>
      <c r="O8" s="60" t="n">
        <v>43.53</v>
      </c>
      <c r="P8" s="60" t="n">
        <v>38155.529</v>
      </c>
      <c r="Q8" s="60" t="n">
        <v>71.198</v>
      </c>
      <c r="R8" s="58" t="n">
        <f aca="false">P8/3600</f>
        <v>10.5987580555556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1.4192</v>
      </c>
      <c r="E9" s="57" t="n">
        <v>34.5361</v>
      </c>
      <c r="F9" s="57" t="n">
        <v>41.7185</v>
      </c>
      <c r="G9" s="57" t="n">
        <v>42.2342</v>
      </c>
      <c r="H9" s="57" t="n">
        <v>34502.736</v>
      </c>
      <c r="I9" s="57" t="n">
        <v>62.291</v>
      </c>
      <c r="J9" s="58" t="n">
        <f aca="false">H9/3600</f>
        <v>9.58409333333333</v>
      </c>
      <c r="L9" s="59" t="n">
        <v>8296.3696</v>
      </c>
      <c r="M9" s="60" t="n">
        <v>34.539</v>
      </c>
      <c r="N9" s="60" t="n">
        <v>41.7241</v>
      </c>
      <c r="O9" s="60" t="n">
        <v>42.2325</v>
      </c>
      <c r="P9" s="60" t="n">
        <v>28861.923</v>
      </c>
      <c r="Q9" s="60" t="n">
        <v>62.072</v>
      </c>
      <c r="R9" s="58" t="n">
        <f aca="false">P9/3600</f>
        <v>8.01720083333333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1.2064</v>
      </c>
      <c r="E10" s="65" t="n">
        <v>31.7517</v>
      </c>
      <c r="F10" s="65" t="n">
        <v>40.468</v>
      </c>
      <c r="G10" s="65" t="n">
        <v>41.1812</v>
      </c>
      <c r="H10" s="65" t="n">
        <v>31794.931</v>
      </c>
      <c r="I10" s="65" t="n">
        <v>58.172</v>
      </c>
      <c r="J10" s="66" t="n">
        <f aca="false">H10/3600</f>
        <v>8.83192527777778</v>
      </c>
      <c r="L10" s="67" t="n">
        <v>4644.2032</v>
      </c>
      <c r="M10" s="68" t="n">
        <v>31.7463</v>
      </c>
      <c r="N10" s="68" t="n">
        <v>40.4561</v>
      </c>
      <c r="O10" s="68" t="n">
        <v>41.1804</v>
      </c>
      <c r="P10" s="68" t="n">
        <v>25350.434</v>
      </c>
      <c r="Q10" s="68" t="n">
        <v>58.406</v>
      </c>
      <c r="R10" s="66" t="n">
        <f aca="false">P10/3600</f>
        <v>7.04178722222222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85475.124</v>
      </c>
      <c r="I11" s="50" t="n">
        <v>196.451</v>
      </c>
      <c r="J11" s="51" t="n">
        <f aca="false">H11/3600</f>
        <v>23.74309</v>
      </c>
      <c r="L11" s="52" t="n">
        <v>217510.8864</v>
      </c>
      <c r="M11" s="53" t="n">
        <v>39.6619</v>
      </c>
      <c r="N11" s="53" t="n">
        <v>39.8362</v>
      </c>
      <c r="O11" s="53" t="n">
        <v>38.1331</v>
      </c>
      <c r="P11" s="53" t="n">
        <v>84693.827</v>
      </c>
      <c r="Q11" s="53" t="n">
        <v>196.029</v>
      </c>
      <c r="R11" s="51" t="n">
        <f aca="false">P11/3600</f>
        <v>23.5260630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382.0896</v>
      </c>
      <c r="E12" s="57" t="n">
        <v>33.729</v>
      </c>
      <c r="F12" s="57" t="n">
        <v>38.4267</v>
      </c>
      <c r="G12" s="57" t="n">
        <v>36.7465</v>
      </c>
      <c r="H12" s="57" t="n">
        <v>71169.93</v>
      </c>
      <c r="I12" s="57" t="n">
        <v>167.591</v>
      </c>
      <c r="J12" s="58" t="n">
        <f aca="false">H12/3600</f>
        <v>19.769425</v>
      </c>
      <c r="L12" s="59" t="n">
        <v>94378.616</v>
      </c>
      <c r="M12" s="60" t="n">
        <v>33.7322</v>
      </c>
      <c r="N12" s="60" t="n">
        <v>38.4345</v>
      </c>
      <c r="O12" s="60" t="n">
        <v>36.7495</v>
      </c>
      <c r="P12" s="60" t="n">
        <v>70601.886</v>
      </c>
      <c r="Q12" s="60" t="n">
        <v>167.388</v>
      </c>
      <c r="R12" s="58" t="n">
        <f aca="false">P12/3600</f>
        <v>19.611635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9504.9712</v>
      </c>
      <c r="E13" s="57" t="n">
        <v>29.7471</v>
      </c>
      <c r="F13" s="57" t="n">
        <v>37.4966</v>
      </c>
      <c r="G13" s="57" t="n">
        <v>35.7378</v>
      </c>
      <c r="H13" s="57" t="n">
        <v>52405.437</v>
      </c>
      <c r="I13" s="57" t="n">
        <v>128.45</v>
      </c>
      <c r="J13" s="58" t="n">
        <f aca="false">H13/3600</f>
        <v>14.5570658333333</v>
      </c>
      <c r="L13" s="59" t="n">
        <v>29498.7056</v>
      </c>
      <c r="M13" s="60" t="n">
        <v>29.7506</v>
      </c>
      <c r="N13" s="60" t="n">
        <v>37.5023</v>
      </c>
      <c r="O13" s="60" t="n">
        <v>35.7406</v>
      </c>
      <c r="P13" s="60" t="n">
        <v>51962.49</v>
      </c>
      <c r="Q13" s="60" t="n">
        <v>129.667</v>
      </c>
      <c r="R13" s="58" t="n">
        <f aca="false">P13/3600</f>
        <v>14.434025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 t="n">
        <v>7174.3184</v>
      </c>
      <c r="E14" s="65" t="n">
        <v>28.0836</v>
      </c>
      <c r="F14" s="65" t="n">
        <v>36.7358</v>
      </c>
      <c r="G14" s="65" t="n">
        <v>34.9001</v>
      </c>
      <c r="H14" s="65" t="n">
        <v>42260.879</v>
      </c>
      <c r="I14" s="65" t="n">
        <v>98.248</v>
      </c>
      <c r="J14" s="66" t="n">
        <f aca="false">H14/3600</f>
        <v>11.7391330555556</v>
      </c>
      <c r="L14" s="67" t="n">
        <v>7177.0576</v>
      </c>
      <c r="M14" s="68" t="n">
        <v>28.085</v>
      </c>
      <c r="N14" s="68" t="n">
        <v>36.7375</v>
      </c>
      <c r="O14" s="68" t="n">
        <v>34.904</v>
      </c>
      <c r="P14" s="68" t="n">
        <v>41930.892</v>
      </c>
      <c r="Q14" s="68" t="n">
        <v>98.467</v>
      </c>
      <c r="R14" s="66" t="n">
        <f aca="false">P14/3600</f>
        <v>11.64747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54450.164</v>
      </c>
      <c r="I15" s="50" t="n">
        <v>113.927</v>
      </c>
      <c r="J15" s="51" t="n">
        <f aca="false">H15/3600</f>
        <v>15.1250455555556</v>
      </c>
      <c r="L15" s="52" t="n">
        <v>23306.0848</v>
      </c>
      <c r="M15" s="53" t="n">
        <v>41.6583</v>
      </c>
      <c r="N15" s="53" t="n">
        <v>46.9144</v>
      </c>
      <c r="O15" s="53" t="n">
        <v>46.5376</v>
      </c>
      <c r="P15" s="53" t="n">
        <v>54290.404</v>
      </c>
      <c r="Q15" s="53" t="n">
        <v>114.582</v>
      </c>
      <c r="R15" s="51" t="n">
        <f aca="false">P15/3600</f>
        <v>15.08066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953.2672</v>
      </c>
      <c r="E16" s="57" t="n">
        <v>40.2416</v>
      </c>
      <c r="F16" s="57" t="n">
        <v>46.1536</v>
      </c>
      <c r="G16" s="57" t="n">
        <v>45.9772</v>
      </c>
      <c r="H16" s="57" t="n">
        <v>44948.702</v>
      </c>
      <c r="I16" s="57" t="n">
        <v>97.172</v>
      </c>
      <c r="J16" s="58" t="n">
        <f aca="false">H16/3600</f>
        <v>12.4857505555556</v>
      </c>
      <c r="L16" s="59" t="n">
        <v>5955.6368</v>
      </c>
      <c r="M16" s="60" t="n">
        <v>40.2417</v>
      </c>
      <c r="N16" s="60" t="n">
        <v>46.1614</v>
      </c>
      <c r="O16" s="60" t="n">
        <v>45.9871</v>
      </c>
      <c r="P16" s="60" t="n">
        <v>44791.391</v>
      </c>
      <c r="Q16" s="60" t="n">
        <v>95.986</v>
      </c>
      <c r="R16" s="58" t="n">
        <f aca="false">P16/3600</f>
        <v>12.4420530555556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84.4496</v>
      </c>
      <c r="E17" s="57" t="n">
        <v>38.9485</v>
      </c>
      <c r="F17" s="57" t="n">
        <v>45.5254</v>
      </c>
      <c r="G17" s="57" t="n">
        <v>45.5058</v>
      </c>
      <c r="H17" s="57" t="n">
        <v>40784.212</v>
      </c>
      <c r="I17" s="57" t="n">
        <v>85.722</v>
      </c>
      <c r="J17" s="58" t="n">
        <f aca="false">H17/3600</f>
        <v>11.3289477777778</v>
      </c>
      <c r="L17" s="59" t="n">
        <v>2496.6608</v>
      </c>
      <c r="M17" s="60" t="n">
        <v>38.9398</v>
      </c>
      <c r="N17" s="60" t="n">
        <v>45.5223</v>
      </c>
      <c r="O17" s="60" t="n">
        <v>45.5113</v>
      </c>
      <c r="P17" s="60" t="n">
        <v>40700.736</v>
      </c>
      <c r="Q17" s="60" t="n">
        <v>85.394</v>
      </c>
      <c r="R17" s="58" t="n">
        <f aca="false">P17/3600</f>
        <v>11.30576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 t="n">
        <v>1192.0848</v>
      </c>
      <c r="E18" s="65" t="n">
        <v>37.2192</v>
      </c>
      <c r="F18" s="65" t="n">
        <v>45.0682</v>
      </c>
      <c r="G18" s="65" t="n">
        <v>45.1751</v>
      </c>
      <c r="H18" s="65" t="n">
        <v>38188.055</v>
      </c>
      <c r="I18" s="65" t="n">
        <v>73.678</v>
      </c>
      <c r="J18" s="66" t="n">
        <f aca="false">H18/3600</f>
        <v>10.6077930555556</v>
      </c>
      <c r="L18" s="67" t="n">
        <v>1195.0656</v>
      </c>
      <c r="M18" s="68" t="n">
        <v>37.2002</v>
      </c>
      <c r="N18" s="68" t="n">
        <v>45.0737</v>
      </c>
      <c r="O18" s="68" t="n">
        <v>45.1786</v>
      </c>
      <c r="P18" s="68" t="n">
        <v>38055.705</v>
      </c>
      <c r="Q18" s="68" t="n">
        <v>77.703</v>
      </c>
      <c r="R18" s="66" t="n">
        <f aca="false">P18/3600</f>
        <v>10.5710291666667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4756.968</v>
      </c>
      <c r="E19" s="50" t="n">
        <v>41.8655</v>
      </c>
      <c r="F19" s="50" t="n">
        <v>43.7646</v>
      </c>
      <c r="G19" s="50" t="n">
        <v>45.5859</v>
      </c>
      <c r="H19" s="50" t="n">
        <v>28212.072</v>
      </c>
      <c r="I19" s="50" t="n">
        <v>54.538</v>
      </c>
      <c r="J19" s="51" t="n">
        <f aca="false">H19/3600</f>
        <v>7.83668666666667</v>
      </c>
      <c r="L19" s="49" t="n">
        <v>4758.8024</v>
      </c>
      <c r="M19" s="50" t="n">
        <v>41.8676</v>
      </c>
      <c r="N19" s="50" t="n">
        <v>43.7646</v>
      </c>
      <c r="O19" s="50" t="n">
        <v>45.5859</v>
      </c>
      <c r="P19" s="50" t="n">
        <v>28304.549</v>
      </c>
      <c r="Q19" s="50" t="n">
        <v>55.036</v>
      </c>
      <c r="R19" s="51" t="n">
        <f aca="false">P19/3600</f>
        <v>7.862374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2197.112</v>
      </c>
      <c r="E20" s="57" t="n">
        <v>39.9831</v>
      </c>
      <c r="F20" s="57" t="n">
        <v>42.4221</v>
      </c>
      <c r="G20" s="57" t="n">
        <v>43.6351</v>
      </c>
      <c r="H20" s="57" t="n">
        <v>24888.72</v>
      </c>
      <c r="I20" s="57" t="n">
        <v>48.469</v>
      </c>
      <c r="J20" s="58" t="n">
        <f aca="false">H20/3600</f>
        <v>6.91353333333333</v>
      </c>
      <c r="L20" s="56" t="n">
        <v>2197.5672</v>
      </c>
      <c r="M20" s="57" t="n">
        <v>39.9808</v>
      </c>
      <c r="N20" s="57" t="n">
        <v>42.4214</v>
      </c>
      <c r="O20" s="57" t="n">
        <v>43.6373</v>
      </c>
      <c r="P20" s="57" t="n">
        <v>24957.423</v>
      </c>
      <c r="Q20" s="57" t="n">
        <v>48.734</v>
      </c>
      <c r="R20" s="58" t="n">
        <f aca="false">P20/3600</f>
        <v>6.9326175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79.5504</v>
      </c>
      <c r="E21" s="57" t="n">
        <v>37.6312</v>
      </c>
      <c r="F21" s="57" t="n">
        <v>41.2847</v>
      </c>
      <c r="G21" s="57" t="n">
        <v>42.2586</v>
      </c>
      <c r="H21" s="57" t="n">
        <v>22856.676</v>
      </c>
      <c r="I21" s="57" t="n">
        <v>44.194</v>
      </c>
      <c r="J21" s="58" t="n">
        <f aca="false">H21/3600</f>
        <v>6.34907666666667</v>
      </c>
      <c r="L21" s="56" t="n">
        <v>1079.9336</v>
      </c>
      <c r="M21" s="57" t="n">
        <v>37.6282</v>
      </c>
      <c r="N21" s="57" t="n">
        <v>41.2795</v>
      </c>
      <c r="O21" s="57" t="n">
        <v>42.254</v>
      </c>
      <c r="P21" s="57" t="n">
        <v>16367.923</v>
      </c>
      <c r="Q21" s="57" t="n">
        <v>44.148</v>
      </c>
      <c r="R21" s="58" t="n">
        <f aca="false">P21/3600</f>
        <v>4.5466452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6.8496</v>
      </c>
      <c r="E22" s="65" t="n">
        <v>35.2062</v>
      </c>
      <c r="F22" s="65" t="n">
        <v>40.4352</v>
      </c>
      <c r="G22" s="65" t="n">
        <v>41.4133</v>
      </c>
      <c r="H22" s="65" t="n">
        <v>21369.307</v>
      </c>
      <c r="I22" s="65" t="n">
        <v>39.655</v>
      </c>
      <c r="J22" s="66" t="n">
        <f aca="false">H22/3600</f>
        <v>5.93591861111111</v>
      </c>
      <c r="L22" s="64" t="n">
        <v>547.24</v>
      </c>
      <c r="M22" s="65" t="n">
        <v>35.1969</v>
      </c>
      <c r="N22" s="65" t="n">
        <v>40.4276</v>
      </c>
      <c r="O22" s="65" t="n">
        <v>41.4088</v>
      </c>
      <c r="P22" s="65" t="n">
        <v>14931.301</v>
      </c>
      <c r="Q22" s="65" t="n">
        <v>40.279</v>
      </c>
      <c r="R22" s="66" t="n">
        <f aca="false">P22/3600</f>
        <v>4.1475836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7644.4048</v>
      </c>
      <c r="E23" s="50" t="n">
        <v>40.2482</v>
      </c>
      <c r="F23" s="50" t="n">
        <v>42.6858</v>
      </c>
      <c r="G23" s="50" t="n">
        <v>44.0753</v>
      </c>
      <c r="H23" s="50" t="n">
        <v>26872.965</v>
      </c>
      <c r="I23" s="50" t="n">
        <v>55.504</v>
      </c>
      <c r="J23" s="51" t="n">
        <f aca="false">H23/3600</f>
        <v>7.4647125</v>
      </c>
      <c r="L23" s="49" t="n">
        <v>7643.5192</v>
      </c>
      <c r="M23" s="50" t="n">
        <v>40.2517</v>
      </c>
      <c r="N23" s="50" t="n">
        <v>42.6876</v>
      </c>
      <c r="O23" s="50" t="n">
        <v>44.0817</v>
      </c>
      <c r="P23" s="50" t="n">
        <v>26795.964</v>
      </c>
      <c r="Q23" s="50" t="n">
        <v>55.239</v>
      </c>
      <c r="R23" s="51" t="n">
        <f aca="false">P23/3600</f>
        <v>7.44332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44.88</v>
      </c>
      <c r="E24" s="57" t="n">
        <v>37.7219</v>
      </c>
      <c r="F24" s="57" t="n">
        <v>40.8837</v>
      </c>
      <c r="G24" s="57" t="n">
        <v>41.6836</v>
      </c>
      <c r="H24" s="57" t="n">
        <v>23291.933</v>
      </c>
      <c r="I24" s="57" t="n">
        <v>49.779</v>
      </c>
      <c r="J24" s="58" t="n">
        <f aca="false">H24/3600</f>
        <v>6.46998138888889</v>
      </c>
      <c r="L24" s="56" t="n">
        <v>3344.9224</v>
      </c>
      <c r="M24" s="57" t="n">
        <v>37.7319</v>
      </c>
      <c r="N24" s="57" t="n">
        <v>40.8908</v>
      </c>
      <c r="O24" s="57" t="n">
        <v>41.6932</v>
      </c>
      <c r="P24" s="57" t="n">
        <v>23262.636</v>
      </c>
      <c r="Q24" s="57" t="n">
        <v>49.717</v>
      </c>
      <c r="R24" s="58" t="n">
        <f aca="false">P24/3600</f>
        <v>6.46184333333333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48.56</v>
      </c>
      <c r="E25" s="57" t="n">
        <v>35.0928</v>
      </c>
      <c r="F25" s="57" t="n">
        <v>39.3626</v>
      </c>
      <c r="G25" s="57" t="n">
        <v>40.067</v>
      </c>
      <c r="H25" s="57" t="n">
        <v>21268.048</v>
      </c>
      <c r="I25" s="57" t="n">
        <v>44.335</v>
      </c>
      <c r="J25" s="58" t="n">
        <f aca="false">H25/3600</f>
        <v>5.90779111111111</v>
      </c>
      <c r="L25" s="56" t="n">
        <v>1547.3456</v>
      </c>
      <c r="M25" s="57" t="n">
        <v>35.1042</v>
      </c>
      <c r="N25" s="57" t="n">
        <v>39.3661</v>
      </c>
      <c r="O25" s="57" t="n">
        <v>40.0703</v>
      </c>
      <c r="P25" s="57" t="n">
        <v>16134.546</v>
      </c>
      <c r="Q25" s="57" t="n">
        <v>44.85</v>
      </c>
      <c r="R25" s="58" t="n">
        <f aca="false">P25/3600</f>
        <v>4.48181833333333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2.5016</v>
      </c>
      <c r="E26" s="65" t="n">
        <v>32.556</v>
      </c>
      <c r="F26" s="65" t="n">
        <v>38.2267</v>
      </c>
      <c r="G26" s="65" t="n">
        <v>39.1857</v>
      </c>
      <c r="H26" s="65" t="n">
        <v>19984.197</v>
      </c>
      <c r="I26" s="65" t="n">
        <v>37.939</v>
      </c>
      <c r="J26" s="66" t="n">
        <f aca="false">H26/3600</f>
        <v>5.55116583333333</v>
      </c>
      <c r="L26" s="64" t="n">
        <v>722.2784</v>
      </c>
      <c r="M26" s="65" t="n">
        <v>32.566</v>
      </c>
      <c r="N26" s="65" t="n">
        <v>38.227</v>
      </c>
      <c r="O26" s="65" t="n">
        <v>39.1863</v>
      </c>
      <c r="P26" s="65" t="n">
        <v>13994.144</v>
      </c>
      <c r="Q26" s="65" t="n">
        <v>39.046</v>
      </c>
      <c r="R26" s="66" t="n">
        <f aca="false">P26/3600</f>
        <v>3.88726222222222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18081.6456</v>
      </c>
      <c r="E27" s="50" t="n">
        <v>38.6249</v>
      </c>
      <c r="F27" s="50" t="n">
        <v>40.1734</v>
      </c>
      <c r="G27" s="50" t="n">
        <v>43.8029</v>
      </c>
      <c r="H27" s="50" t="n">
        <v>43671.153</v>
      </c>
      <c r="I27" s="50" t="n">
        <v>107.359</v>
      </c>
      <c r="J27" s="51" t="n">
        <f aca="false">H27/3600</f>
        <v>12.1308758333333</v>
      </c>
      <c r="L27" s="49" t="n">
        <v>18091.9928</v>
      </c>
      <c r="M27" s="50" t="n">
        <v>38.6272</v>
      </c>
      <c r="N27" s="50" t="n">
        <v>40.1757</v>
      </c>
      <c r="O27" s="50" t="n">
        <v>43.8066</v>
      </c>
      <c r="P27" s="50" t="n">
        <v>43972.889</v>
      </c>
      <c r="Q27" s="50" t="n">
        <v>107.686</v>
      </c>
      <c r="R27" s="51" t="n">
        <f aca="false">P27/3600</f>
        <v>12.2146913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51.7984</v>
      </c>
      <c r="E28" s="57" t="n">
        <v>37.0149</v>
      </c>
      <c r="F28" s="57" t="n">
        <v>39.2371</v>
      </c>
      <c r="G28" s="57" t="n">
        <v>42.0863</v>
      </c>
      <c r="H28" s="57" t="n">
        <v>35184.426</v>
      </c>
      <c r="I28" s="57" t="n">
        <v>88.982</v>
      </c>
      <c r="J28" s="58" t="n">
        <f aca="false">H28/3600</f>
        <v>9.77345166666667</v>
      </c>
      <c r="L28" s="56" t="n">
        <v>5753.4936</v>
      </c>
      <c r="M28" s="57" t="n">
        <v>37.016</v>
      </c>
      <c r="N28" s="57" t="n">
        <v>39.2367</v>
      </c>
      <c r="O28" s="57" t="n">
        <v>42.0884</v>
      </c>
      <c r="P28" s="57" t="n">
        <v>35525.255</v>
      </c>
      <c r="Q28" s="57" t="n">
        <v>91.135</v>
      </c>
      <c r="R28" s="58" t="n">
        <f aca="false">P28/3600</f>
        <v>9.86812638888889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03.8184</v>
      </c>
      <c r="E29" s="57" t="n">
        <v>35.1071</v>
      </c>
      <c r="F29" s="57" t="n">
        <v>38.4241</v>
      </c>
      <c r="G29" s="57" t="n">
        <v>40.5917</v>
      </c>
      <c r="H29" s="57" t="n">
        <v>31824.789</v>
      </c>
      <c r="I29" s="57" t="n">
        <v>82.851</v>
      </c>
      <c r="J29" s="58" t="n">
        <f aca="false">H29/3600</f>
        <v>8.84021916666667</v>
      </c>
      <c r="L29" s="56" t="n">
        <v>2703.0464</v>
      </c>
      <c r="M29" s="57" t="n">
        <v>35.1083</v>
      </c>
      <c r="N29" s="57" t="n">
        <v>38.4225</v>
      </c>
      <c r="O29" s="57" t="n">
        <v>40.589</v>
      </c>
      <c r="P29" s="57" t="n">
        <v>31322.687</v>
      </c>
      <c r="Q29" s="57" t="n">
        <v>82.648</v>
      </c>
      <c r="R29" s="58" t="n">
        <f aca="false">P29/3600</f>
        <v>8.70074638888889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84.0608</v>
      </c>
      <c r="E30" s="65" t="n">
        <v>32.929</v>
      </c>
      <c r="F30" s="65" t="n">
        <v>37.7322</v>
      </c>
      <c r="G30" s="65" t="n">
        <v>39.4415</v>
      </c>
      <c r="H30" s="65" t="n">
        <v>29796.271</v>
      </c>
      <c r="I30" s="65" t="n">
        <v>75.675</v>
      </c>
      <c r="J30" s="66" t="n">
        <f aca="false">H30/3600</f>
        <v>8.27674194444444</v>
      </c>
      <c r="L30" s="64" t="n">
        <v>1385.2328</v>
      </c>
      <c r="M30" s="65" t="n">
        <v>32.9297</v>
      </c>
      <c r="N30" s="65" t="n">
        <v>37.7265</v>
      </c>
      <c r="O30" s="65" t="n">
        <v>39.4349</v>
      </c>
      <c r="P30" s="65" t="n">
        <v>29447.439</v>
      </c>
      <c r="Q30" s="65" t="n">
        <v>76.767</v>
      </c>
      <c r="R30" s="66" t="n">
        <f aca="false">P30/3600</f>
        <v>8.17984416666667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17213.7248</v>
      </c>
      <c r="E31" s="50" t="n">
        <v>39.3279</v>
      </c>
      <c r="F31" s="50" t="n">
        <v>44.0681</v>
      </c>
      <c r="G31" s="50" t="n">
        <v>45.4259</v>
      </c>
      <c r="H31" s="50" t="n">
        <v>53439.126</v>
      </c>
      <c r="I31" s="50" t="n">
        <v>119.402</v>
      </c>
      <c r="J31" s="51" t="n">
        <f aca="false">H31/3600</f>
        <v>14.8442016666667</v>
      </c>
      <c r="L31" s="49" t="n">
        <v>17222.0264</v>
      </c>
      <c r="M31" s="50" t="n">
        <v>39.3318</v>
      </c>
      <c r="N31" s="50" t="n">
        <v>44.0688</v>
      </c>
      <c r="O31" s="50" t="n">
        <v>45.4292</v>
      </c>
      <c r="P31" s="50" t="n">
        <v>53482.868</v>
      </c>
      <c r="Q31" s="50" t="n">
        <v>120.307</v>
      </c>
      <c r="R31" s="51" t="n">
        <f aca="false">P31/3600</f>
        <v>14.85635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43.6272</v>
      </c>
      <c r="E32" s="57" t="n">
        <v>37.6574</v>
      </c>
      <c r="F32" s="57" t="n">
        <v>42.8291</v>
      </c>
      <c r="G32" s="57" t="n">
        <v>43.4531</v>
      </c>
      <c r="H32" s="57" t="n">
        <v>44800.892</v>
      </c>
      <c r="I32" s="57" t="n">
        <v>104.738</v>
      </c>
      <c r="J32" s="58" t="n">
        <f aca="false">H32/3600</f>
        <v>12.4446922222222</v>
      </c>
      <c r="L32" s="56" t="n">
        <v>6041.6616</v>
      </c>
      <c r="M32" s="57" t="n">
        <v>37.6594</v>
      </c>
      <c r="N32" s="57" t="n">
        <v>42.8276</v>
      </c>
      <c r="O32" s="57" t="n">
        <v>43.4518</v>
      </c>
      <c r="P32" s="57" t="n">
        <v>44825.415</v>
      </c>
      <c r="Q32" s="57" t="n">
        <v>105.846</v>
      </c>
      <c r="R32" s="58" t="n">
        <f aca="false">P32/3600</f>
        <v>12.4515041666667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42.9352</v>
      </c>
      <c r="E33" s="57" t="n">
        <v>35.8244</v>
      </c>
      <c r="F33" s="57" t="n">
        <v>41.6149</v>
      </c>
      <c r="G33" s="57" t="n">
        <v>41.6284</v>
      </c>
      <c r="H33" s="57" t="n">
        <v>38079.074</v>
      </c>
      <c r="I33" s="57" t="n">
        <v>96.938</v>
      </c>
      <c r="J33" s="58" t="n">
        <f aca="false">H33/3600</f>
        <v>10.5775205555556</v>
      </c>
      <c r="L33" s="56" t="n">
        <v>2846.1416</v>
      </c>
      <c r="M33" s="57" t="n">
        <v>35.8213</v>
      </c>
      <c r="N33" s="57" t="n">
        <v>41.6156</v>
      </c>
      <c r="O33" s="57" t="n">
        <v>41.6261</v>
      </c>
      <c r="P33" s="57" t="n">
        <v>38434.552</v>
      </c>
      <c r="Q33" s="57" t="n">
        <v>97.11</v>
      </c>
      <c r="R33" s="58" t="n">
        <f aca="false">P33/3600</f>
        <v>10.6762644444444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493.144</v>
      </c>
      <c r="E34" s="65" t="n">
        <v>33.849</v>
      </c>
      <c r="F34" s="65" t="n">
        <v>40.6479</v>
      </c>
      <c r="G34" s="65" t="n">
        <v>40.2795</v>
      </c>
      <c r="H34" s="65" t="n">
        <v>35347.587</v>
      </c>
      <c r="I34" s="65" t="n">
        <v>92.04</v>
      </c>
      <c r="J34" s="66" t="n">
        <f aca="false">H34/3600</f>
        <v>9.81877416666667</v>
      </c>
      <c r="L34" s="64" t="n">
        <v>1494.444</v>
      </c>
      <c r="M34" s="65" t="n">
        <v>33.8377</v>
      </c>
      <c r="N34" s="65" t="n">
        <v>40.6409</v>
      </c>
      <c r="O34" s="65" t="n">
        <v>40.2661</v>
      </c>
      <c r="P34" s="65" t="n">
        <v>35648.059</v>
      </c>
      <c r="Q34" s="65" t="n">
        <v>92.086</v>
      </c>
      <c r="R34" s="66" t="n">
        <f aca="false">P34/3600</f>
        <v>9.90223861111111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39574.2296</v>
      </c>
      <c r="E35" s="50" t="n">
        <v>37.574</v>
      </c>
      <c r="F35" s="50" t="n">
        <v>42.3422</v>
      </c>
      <c r="G35" s="50" t="n">
        <v>44.4998</v>
      </c>
      <c r="H35" s="50" t="n">
        <v>58791.916</v>
      </c>
      <c r="I35" s="50" t="n">
        <v>165.329</v>
      </c>
      <c r="J35" s="51" t="n">
        <f aca="false">H35/3600</f>
        <v>16.3310877777778</v>
      </c>
      <c r="L35" s="49" t="n">
        <v>39575.0152</v>
      </c>
      <c r="M35" s="50" t="n">
        <v>37.5759</v>
      </c>
      <c r="N35" s="50" t="n">
        <v>42.3462</v>
      </c>
      <c r="O35" s="50" t="n">
        <v>44.5049</v>
      </c>
      <c r="P35" s="50" t="n">
        <v>58812.337</v>
      </c>
      <c r="Q35" s="50" t="n">
        <v>165.235</v>
      </c>
      <c r="R35" s="51" t="n">
        <f aca="false">P35/3600</f>
        <v>16.3367602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230.8552</v>
      </c>
      <c r="E36" s="57" t="n">
        <v>35.4397</v>
      </c>
      <c r="F36" s="57" t="n">
        <v>41.0629</v>
      </c>
      <c r="G36" s="57" t="n">
        <v>43.3238</v>
      </c>
      <c r="H36" s="57" t="n">
        <v>43055.982</v>
      </c>
      <c r="I36" s="57" t="n">
        <v>115.112</v>
      </c>
      <c r="J36" s="58" t="n">
        <f aca="false">H36/3600</f>
        <v>11.959995</v>
      </c>
      <c r="L36" s="56" t="n">
        <v>7231.508</v>
      </c>
      <c r="M36" s="57" t="n">
        <v>35.4432</v>
      </c>
      <c r="N36" s="57" t="n">
        <v>41.0686</v>
      </c>
      <c r="O36" s="57" t="n">
        <v>43.3248</v>
      </c>
      <c r="P36" s="57" t="n">
        <v>42989.853</v>
      </c>
      <c r="Q36" s="57" t="n">
        <v>115.221</v>
      </c>
      <c r="R36" s="58" t="n">
        <f aca="false">P36/3600</f>
        <v>11.941625833333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57.5896</v>
      </c>
      <c r="E37" s="57" t="n">
        <v>34.0134</v>
      </c>
      <c r="F37" s="57" t="n">
        <v>39.8078</v>
      </c>
      <c r="G37" s="57" t="n">
        <v>42.2821</v>
      </c>
      <c r="H37" s="57" t="n">
        <v>40843.492</v>
      </c>
      <c r="I37" s="57" t="n">
        <v>102.507</v>
      </c>
      <c r="J37" s="58" t="n">
        <f aca="false">H37/3600</f>
        <v>11.3454144444444</v>
      </c>
      <c r="L37" s="56" t="n">
        <v>2258.5464</v>
      </c>
      <c r="M37" s="57" t="n">
        <v>34.0176</v>
      </c>
      <c r="N37" s="57" t="n">
        <v>39.8066</v>
      </c>
      <c r="O37" s="57" t="n">
        <v>42.2846</v>
      </c>
      <c r="P37" s="57" t="n">
        <v>40889.949</v>
      </c>
      <c r="Q37" s="57" t="n">
        <v>102.726</v>
      </c>
      <c r="R37" s="58" t="n">
        <f aca="false">P37/3600</f>
        <v>11.3583191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80.5656</v>
      </c>
      <c r="E38" s="65" t="n">
        <v>32.2229</v>
      </c>
      <c r="F38" s="65" t="n">
        <v>38.8452</v>
      </c>
      <c r="G38" s="65" t="n">
        <v>41.4687</v>
      </c>
      <c r="H38" s="65" t="n">
        <v>38553.517</v>
      </c>
      <c r="I38" s="65" t="n">
        <v>96.642</v>
      </c>
      <c r="J38" s="66" t="n">
        <f aca="false">H38/3600</f>
        <v>10.7093102777778</v>
      </c>
      <c r="L38" s="64" t="n">
        <v>980.6696</v>
      </c>
      <c r="M38" s="65" t="n">
        <v>32.2288</v>
      </c>
      <c r="N38" s="65" t="n">
        <v>38.8451</v>
      </c>
      <c r="O38" s="65" t="n">
        <v>41.469</v>
      </c>
      <c r="P38" s="65" t="n">
        <v>38677.116</v>
      </c>
      <c r="Q38" s="65" t="n">
        <v>97.749</v>
      </c>
      <c r="R38" s="66" t="n">
        <f aca="false">P38/3600</f>
        <v>10.7436433333333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4"/>
      <c r="B73" s="74"/>
      <c r="C73" s="74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4"/>
      <c r="B74" s="76"/>
      <c r="C74" s="76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4"/>
      <c r="B76" s="74"/>
      <c r="C76" s="74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4"/>
      <c r="B77" s="74"/>
      <c r="C77" s="74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4"/>
      <c r="B78" s="76"/>
      <c r="C78" s="76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4"/>
      <c r="B80" s="74"/>
      <c r="C80" s="74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4"/>
      <c r="B81" s="74"/>
      <c r="C81" s="74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6"/>
      <c r="B82" s="76"/>
      <c r="C82" s="76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78.2268773710622</v>
      </c>
      <c r="J106" s="80" t="n">
        <f aca="false">GEOMEAN(J3:J98)</f>
        <v>0</v>
      </c>
      <c r="Q106" s="80" t="n">
        <f aca="false">GEOMEAN(Q3:Q98)</f>
        <v>78.600349239329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47742141936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854326944444445</v>
      </c>
      <c r="J108" s="80" t="n">
        <f aca="false">SUM(J3:J98)</f>
        <v>379.756421666667</v>
      </c>
      <c r="Q108" s="80" t="n">
        <f aca="false">SUM(Q3:Q98)/3600</f>
        <v>0.857844722222222</v>
      </c>
      <c r="R108" s="80" t="n">
        <f aca="false">SUM(R3:R98)</f>
        <v>369.00513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78.2268773710622</v>
      </c>
      <c r="J113" s="80" t="n">
        <f aca="false">GEOMEAN(J3:J38)</f>
        <v>9.9252607216037</v>
      </c>
      <c r="Q113" s="80" t="n">
        <f aca="false">GEOMEAN(Q3:Q38)</f>
        <v>78.6003492393297</v>
      </c>
      <c r="R113" s="80" t="n">
        <f aca="false">GEOMEAN(R3:R38)</f>
        <v>9.4447070118624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477421419362</v>
      </c>
      <c r="R114" s="81" t="n">
        <f aca="false">R113/J113</f>
        <v>0.9515827620834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0208365979364</v>
      </c>
      <c r="D12" s="23"/>
      <c r="E12" s="23"/>
      <c r="F12" s="23" t="n">
        <f aca="false">'AI-LC'!R107</f>
        <v>0.999847761360195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1057649423694</v>
      </c>
      <c r="D13" s="24"/>
      <c r="E13" s="24"/>
      <c r="F13" s="24" t="n">
        <f aca="false">'AI-LC'!Q107</f>
        <v>0.99362264978354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4321753237665</v>
      </c>
      <c r="D26" s="24"/>
      <c r="E26" s="24"/>
      <c r="F26" s="24" t="n">
        <f aca="false">'RA-LC'!Q107</f>
        <v>1.0067212029696</v>
      </c>
      <c r="G26" s="24"/>
      <c r="H26" s="24"/>
      <c r="I26" s="24" t="n">
        <f aca="false">'RA-HE10'!Q107</f>
        <v>1.004774214193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8168082675505</v>
      </c>
      <c r="D39" s="24"/>
      <c r="E39" s="24"/>
      <c r="F39" s="24" t="n">
        <f aca="false">'LB-LC'!Q107</f>
        <v>1.003504858472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98084185100761</v>
      </c>
      <c r="D52" s="24"/>
      <c r="E52" s="24"/>
      <c r="F52" s="24" t="n">
        <f aca="false">'LP-LC'!Q107</f>
        <v>0.999044208507384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9236.167</v>
      </c>
      <c r="I3" s="50" t="n">
        <v>102.757</v>
      </c>
      <c r="J3" s="51" t="n">
        <f aca="false">H3/3600</f>
        <v>2.56560194444444</v>
      </c>
      <c r="L3" s="52" t="n">
        <v>104262.4624</v>
      </c>
      <c r="M3" s="53" t="n">
        <v>43.5751</v>
      </c>
      <c r="N3" s="53" t="n">
        <v>42.9731</v>
      </c>
      <c r="O3" s="53" t="n">
        <v>44.8643</v>
      </c>
      <c r="P3" s="53" t="n">
        <v>9119.199</v>
      </c>
      <c r="Q3" s="53" t="n">
        <v>98.904</v>
      </c>
      <c r="R3" s="54" t="n">
        <f aca="false">P3/3600</f>
        <v>2.5331108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8355.203</v>
      </c>
      <c r="I4" s="57" t="n">
        <v>89.668</v>
      </c>
      <c r="J4" s="58" t="n">
        <f aca="false">H4/3600</f>
        <v>2.32088972222222</v>
      </c>
      <c r="L4" s="59" t="n">
        <v>58090.4384</v>
      </c>
      <c r="M4" s="60" t="n">
        <v>40.4206</v>
      </c>
      <c r="N4" s="60" t="n">
        <v>40.3457</v>
      </c>
      <c r="O4" s="60" t="n">
        <v>42.3454</v>
      </c>
      <c r="P4" s="60" t="n">
        <v>8352.644</v>
      </c>
      <c r="Q4" s="60" t="n">
        <v>87.874</v>
      </c>
      <c r="R4" s="61" t="n">
        <f aca="false">P4/3600</f>
        <v>2.32017888888889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779.578</v>
      </c>
      <c r="I5" s="57" t="n">
        <v>79.263</v>
      </c>
      <c r="J5" s="58" t="n">
        <f aca="false">H5/3600</f>
        <v>2.16099388888889</v>
      </c>
      <c r="L5" s="59" t="n">
        <v>32949.9328</v>
      </c>
      <c r="M5" s="60" t="n">
        <v>37.3894</v>
      </c>
      <c r="N5" s="60" t="n">
        <v>38.5949</v>
      </c>
      <c r="O5" s="60" t="n">
        <v>40.5579</v>
      </c>
      <c r="P5" s="60" t="n">
        <v>7749.439</v>
      </c>
      <c r="Q5" s="60" t="n">
        <v>79.45</v>
      </c>
      <c r="R5" s="61" t="n">
        <f aca="false">P5/3600</f>
        <v>2.15262194444444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7221.471</v>
      </c>
      <c r="I6" s="65" t="n">
        <v>70.746</v>
      </c>
      <c r="J6" s="66" t="n">
        <f aca="false">H6/3600</f>
        <v>2.00596416666667</v>
      </c>
      <c r="L6" s="67" t="n">
        <v>18585.9904</v>
      </c>
      <c r="M6" s="68" t="n">
        <v>34.3372</v>
      </c>
      <c r="N6" s="68" t="n">
        <v>37.4141</v>
      </c>
      <c r="O6" s="68" t="n">
        <v>39.4006</v>
      </c>
      <c r="P6" s="68" t="n">
        <v>7215.73</v>
      </c>
      <c r="Q6" s="68" t="n">
        <v>71.37</v>
      </c>
      <c r="R6" s="69" t="n">
        <f aca="false">P6/3600</f>
        <v>2.00436944444444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9320.907</v>
      </c>
      <c r="I7" s="50" t="n">
        <v>107.281</v>
      </c>
      <c r="J7" s="51" t="n">
        <f aca="false">H7/3600</f>
        <v>2.58914083333333</v>
      </c>
      <c r="L7" s="52" t="n">
        <v>107121.1648</v>
      </c>
      <c r="M7" s="53" t="n">
        <v>43.4962</v>
      </c>
      <c r="N7" s="53" t="n">
        <v>45.8083</v>
      </c>
      <c r="O7" s="53" t="n">
        <v>45.3522</v>
      </c>
      <c r="P7" s="53" t="n">
        <v>9339.206</v>
      </c>
      <c r="Q7" s="53" t="n">
        <v>106.407</v>
      </c>
      <c r="R7" s="54" t="n">
        <f aca="false">P7/3600</f>
        <v>2.59422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8575.975</v>
      </c>
      <c r="I8" s="57" t="n">
        <v>97.437</v>
      </c>
      <c r="J8" s="58" t="n">
        <f aca="false">H8/3600</f>
        <v>2.38221527777778</v>
      </c>
      <c r="L8" s="59" t="n">
        <v>62107.1216</v>
      </c>
      <c r="M8" s="60" t="n">
        <v>40.1038</v>
      </c>
      <c r="N8" s="60" t="n">
        <v>43.505</v>
      </c>
      <c r="O8" s="60" t="n">
        <v>43.5895</v>
      </c>
      <c r="P8" s="60" t="n">
        <v>8552.091</v>
      </c>
      <c r="Q8" s="60" t="n">
        <v>95.175</v>
      </c>
      <c r="R8" s="61" t="n">
        <f aca="false">P8/3600</f>
        <v>2.37558083333333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812.01</v>
      </c>
      <c r="I9" s="57" t="n">
        <v>84.068</v>
      </c>
      <c r="J9" s="58" t="n">
        <f aca="false">H9/3600</f>
        <v>2.17000277777778</v>
      </c>
      <c r="L9" s="59" t="n">
        <v>35429.0032</v>
      </c>
      <c r="M9" s="60" t="n">
        <v>37.0205</v>
      </c>
      <c r="N9" s="60" t="n">
        <v>41.4906</v>
      </c>
      <c r="O9" s="60" t="n">
        <v>41.9558</v>
      </c>
      <c r="P9" s="60" t="n">
        <v>7734.119</v>
      </c>
      <c r="Q9" s="60" t="n">
        <v>84.817</v>
      </c>
      <c r="R9" s="61" t="n">
        <f aca="false">P9/3600</f>
        <v>2.14836638888889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7329.611</v>
      </c>
      <c r="I10" s="65" t="n">
        <v>76.471</v>
      </c>
      <c r="J10" s="66" t="n">
        <f aca="false">H10/3600</f>
        <v>2.03600305555556</v>
      </c>
      <c r="L10" s="67" t="n">
        <v>20658.5376</v>
      </c>
      <c r="M10" s="68" t="n">
        <v>34.1711</v>
      </c>
      <c r="N10" s="68" t="n">
        <v>39.9738</v>
      </c>
      <c r="O10" s="68" t="n">
        <v>40.6902</v>
      </c>
      <c r="P10" s="68" t="n">
        <v>7340.483</v>
      </c>
      <c r="Q10" s="68" t="n">
        <v>76.549</v>
      </c>
      <c r="R10" s="69" t="n">
        <f aca="false">P10/3600</f>
        <v>2.03902305555556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21969.612</v>
      </c>
      <c r="I11" s="50" t="n">
        <v>263.11</v>
      </c>
      <c r="J11" s="51" t="n">
        <f aca="false">H11/3600</f>
        <v>6.10267</v>
      </c>
      <c r="L11" s="52" t="n">
        <v>381172.2208</v>
      </c>
      <c r="M11" s="53" t="n">
        <v>42.5993</v>
      </c>
      <c r="N11" s="53" t="n">
        <v>42.7914</v>
      </c>
      <c r="O11" s="53" t="n">
        <v>41.3934</v>
      </c>
      <c r="P11" s="53" t="n">
        <v>21987.911</v>
      </c>
      <c r="Q11" s="53" t="n">
        <v>266.573</v>
      </c>
      <c r="R11" s="54" t="n">
        <f aca="false">P11/3600</f>
        <v>6.10775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45069.4128</v>
      </c>
      <c r="E12" s="57" t="n">
        <v>39.0334</v>
      </c>
      <c r="F12" s="57" t="n">
        <v>40.1032</v>
      </c>
      <c r="G12" s="57" t="n">
        <v>37.8952</v>
      </c>
      <c r="H12" s="57" t="n">
        <v>19786.887</v>
      </c>
      <c r="I12" s="57" t="n">
        <v>210.584</v>
      </c>
      <c r="J12" s="58" t="n">
        <f aca="false">H12/3600</f>
        <v>5.4963575</v>
      </c>
      <c r="L12" s="59" t="n">
        <v>245095.512</v>
      </c>
      <c r="M12" s="60" t="n">
        <v>39.0378</v>
      </c>
      <c r="N12" s="60" t="n">
        <v>40.1445</v>
      </c>
      <c r="O12" s="60" t="n">
        <v>37.9154</v>
      </c>
      <c r="P12" s="60" t="n">
        <v>19665.161</v>
      </c>
      <c r="Q12" s="60" t="n">
        <v>216.684</v>
      </c>
      <c r="R12" s="61" t="n">
        <f aca="false">P12/3600</f>
        <v>5.46254472222222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3593.8224</v>
      </c>
      <c r="E13" s="57" t="n">
        <v>35.0762</v>
      </c>
      <c r="F13" s="57" t="n">
        <v>38.4982</v>
      </c>
      <c r="G13" s="57" t="n">
        <v>36.2893</v>
      </c>
      <c r="H13" s="57" t="n">
        <v>17921.811</v>
      </c>
      <c r="I13" s="57" t="n">
        <v>198.229</v>
      </c>
      <c r="J13" s="58" t="n">
        <f aca="false">H13/3600</f>
        <v>4.97828083333333</v>
      </c>
      <c r="L13" s="59" t="n">
        <v>153598.888</v>
      </c>
      <c r="M13" s="60" t="n">
        <v>35.083</v>
      </c>
      <c r="N13" s="60" t="n">
        <v>38.5335</v>
      </c>
      <c r="O13" s="60" t="n">
        <v>36.3057</v>
      </c>
      <c r="P13" s="60" t="n">
        <v>17799.366</v>
      </c>
      <c r="Q13" s="60" t="n">
        <v>202.394</v>
      </c>
      <c r="R13" s="61" t="n">
        <f aca="false">P13/3600</f>
        <v>4.94426833333333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2590.4112</v>
      </c>
      <c r="E14" s="65" t="n">
        <v>30.9337</v>
      </c>
      <c r="F14" s="65" t="n">
        <v>37.1937</v>
      </c>
      <c r="G14" s="65" t="n">
        <v>35.0175</v>
      </c>
      <c r="H14" s="65" t="n">
        <v>16350.56</v>
      </c>
      <c r="I14" s="65" t="n">
        <v>175.141</v>
      </c>
      <c r="J14" s="66" t="n">
        <f aca="false">H14/3600</f>
        <v>4.54182222222222</v>
      </c>
      <c r="L14" s="67" t="n">
        <v>82596.6176</v>
      </c>
      <c r="M14" s="68" t="n">
        <v>30.9492</v>
      </c>
      <c r="N14" s="68" t="n">
        <v>37.2159</v>
      </c>
      <c r="O14" s="68" t="n">
        <v>35.0256</v>
      </c>
      <c r="P14" s="68" t="n">
        <v>16291.296</v>
      </c>
      <c r="Q14" s="68" t="n">
        <v>177.543</v>
      </c>
      <c r="R14" s="69" t="n">
        <f aca="false">P14/3600</f>
        <v>4.52536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6195.73</v>
      </c>
      <c r="I15" s="50" t="n">
        <v>167.325</v>
      </c>
      <c r="J15" s="51" t="n">
        <f aca="false">H15/3600</f>
        <v>4.49881388888889</v>
      </c>
      <c r="L15" s="52" t="n">
        <v>100158.2432</v>
      </c>
      <c r="M15" s="53" t="n">
        <v>43.7896</v>
      </c>
      <c r="N15" s="53" t="n">
        <v>46.6925</v>
      </c>
      <c r="O15" s="53" t="n">
        <v>46.2499</v>
      </c>
      <c r="P15" s="53" t="n">
        <v>16034.675</v>
      </c>
      <c r="Q15" s="53" t="n">
        <v>161.725</v>
      </c>
      <c r="R15" s="54" t="n">
        <f aca="false">P15/3600</f>
        <v>4.454076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7141.6944</v>
      </c>
      <c r="E16" s="57" t="n">
        <v>41.4101</v>
      </c>
      <c r="F16" s="57" t="n">
        <v>45.8601</v>
      </c>
      <c r="G16" s="57" t="n">
        <v>45.5897</v>
      </c>
      <c r="H16" s="57" t="n">
        <v>14101.302</v>
      </c>
      <c r="I16" s="57" t="n">
        <v>143.457</v>
      </c>
      <c r="J16" s="58" t="n">
        <f aca="false">H16/3600</f>
        <v>3.91702833333333</v>
      </c>
      <c r="L16" s="59" t="n">
        <v>47147.7648</v>
      </c>
      <c r="M16" s="60" t="n">
        <v>41.4198</v>
      </c>
      <c r="N16" s="60" t="n">
        <v>45.8671</v>
      </c>
      <c r="O16" s="60" t="n">
        <v>45.6003</v>
      </c>
      <c r="P16" s="60" t="n">
        <v>14087.87</v>
      </c>
      <c r="Q16" s="60" t="n">
        <v>141.663</v>
      </c>
      <c r="R16" s="61" t="n">
        <f aca="false">P16/3600</f>
        <v>3.91329722222222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6550.7904</v>
      </c>
      <c r="E17" s="57" t="n">
        <v>39.8777</v>
      </c>
      <c r="F17" s="57" t="n">
        <v>45.1631</v>
      </c>
      <c r="G17" s="57" t="n">
        <v>45.0746</v>
      </c>
      <c r="H17" s="57" t="n">
        <v>13340.581</v>
      </c>
      <c r="I17" s="57" t="n">
        <v>134.55</v>
      </c>
      <c r="J17" s="58" t="n">
        <f aca="false">H17/3600</f>
        <v>3.70571694444444</v>
      </c>
      <c r="L17" s="59" t="n">
        <v>26555.5152</v>
      </c>
      <c r="M17" s="60" t="n">
        <v>39.8803</v>
      </c>
      <c r="N17" s="60" t="n">
        <v>45.1658</v>
      </c>
      <c r="O17" s="60" t="n">
        <v>45.0793</v>
      </c>
      <c r="P17" s="60" t="n">
        <v>13509.234</v>
      </c>
      <c r="Q17" s="60" t="n">
        <v>133.052</v>
      </c>
      <c r="R17" s="61" t="n">
        <f aca="false">P17/3600</f>
        <v>3.752565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821.1728</v>
      </c>
      <c r="E18" s="65" t="n">
        <v>38.1899</v>
      </c>
      <c r="F18" s="65" t="n">
        <v>44.7035</v>
      </c>
      <c r="G18" s="65" t="n">
        <v>44.6779</v>
      </c>
      <c r="H18" s="65" t="n">
        <v>12751.213</v>
      </c>
      <c r="I18" s="65" t="n">
        <v>127.873</v>
      </c>
      <c r="J18" s="66" t="n">
        <f aca="false">H18/3600</f>
        <v>3.54200361111111</v>
      </c>
      <c r="L18" s="67" t="n">
        <v>14824.2544</v>
      </c>
      <c r="M18" s="68" t="n">
        <v>38.1905</v>
      </c>
      <c r="N18" s="68" t="n">
        <v>44.6996</v>
      </c>
      <c r="O18" s="68" t="n">
        <v>44.6749</v>
      </c>
      <c r="P18" s="68" t="n">
        <v>12951.642</v>
      </c>
      <c r="Q18" s="68" t="n">
        <v>130.4</v>
      </c>
      <c r="R18" s="69" t="n">
        <f aca="false">P18/3600</f>
        <v>3.59767833333333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22599.2816</v>
      </c>
      <c r="E19" s="50" t="n">
        <v>42.7996</v>
      </c>
      <c r="F19" s="50" t="n">
        <v>44.5715</v>
      </c>
      <c r="G19" s="50" t="n">
        <v>46.0295</v>
      </c>
      <c r="H19" s="50" t="n">
        <v>6882.218</v>
      </c>
      <c r="I19" s="50" t="n">
        <v>64.162</v>
      </c>
      <c r="J19" s="51" t="n">
        <f aca="false">H19/3600</f>
        <v>1.91172722222222</v>
      </c>
      <c r="L19" s="49" t="n">
        <v>22601.2008</v>
      </c>
      <c r="M19" s="50" t="n">
        <v>42.806</v>
      </c>
      <c r="N19" s="50" t="n">
        <v>44.5758</v>
      </c>
      <c r="O19" s="50" t="n">
        <v>46.0289</v>
      </c>
      <c r="P19" s="50" t="n">
        <v>6887.677</v>
      </c>
      <c r="Q19" s="50" t="n">
        <v>65.457</v>
      </c>
      <c r="R19" s="51" t="n">
        <f aca="false">P19/3600</f>
        <v>1.913243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12264.9944</v>
      </c>
      <c r="E20" s="57" t="n">
        <v>41.1394</v>
      </c>
      <c r="F20" s="57" t="n">
        <v>42.8253</v>
      </c>
      <c r="G20" s="57" t="n">
        <v>43.7261</v>
      </c>
      <c r="H20" s="57" t="n">
        <v>6105.335</v>
      </c>
      <c r="I20" s="57" t="n">
        <v>58.156</v>
      </c>
      <c r="J20" s="58" t="n">
        <f aca="false">H20/3600</f>
        <v>1.69592638888889</v>
      </c>
      <c r="L20" s="56" t="n">
        <v>12265.16</v>
      </c>
      <c r="M20" s="57" t="n">
        <v>41.1501</v>
      </c>
      <c r="N20" s="57" t="n">
        <v>42.8227</v>
      </c>
      <c r="O20" s="57" t="n">
        <v>43.7214</v>
      </c>
      <c r="P20" s="57" t="n">
        <v>6121.981</v>
      </c>
      <c r="Q20" s="57" t="n">
        <v>59.514</v>
      </c>
      <c r="R20" s="58" t="n">
        <f aca="false">P20/3600</f>
        <v>1.70055027777778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905.5408</v>
      </c>
      <c r="E21" s="57" t="n">
        <v>39.1102</v>
      </c>
      <c r="F21" s="57" t="n">
        <v>41.4414</v>
      </c>
      <c r="G21" s="57" t="n">
        <v>42.1581</v>
      </c>
      <c r="H21" s="57" t="n">
        <v>5740.56</v>
      </c>
      <c r="I21" s="57" t="n">
        <v>54.272</v>
      </c>
      <c r="J21" s="58" t="n">
        <f aca="false">H21/3600</f>
        <v>1.5946</v>
      </c>
      <c r="L21" s="56" t="n">
        <v>6906.3136</v>
      </c>
      <c r="M21" s="57" t="n">
        <v>39.1138</v>
      </c>
      <c r="N21" s="57" t="n">
        <v>41.4362</v>
      </c>
      <c r="O21" s="57" t="n">
        <v>42.1536</v>
      </c>
      <c r="P21" s="57" t="n">
        <v>5690.25</v>
      </c>
      <c r="Q21" s="57" t="n">
        <v>53.82</v>
      </c>
      <c r="R21" s="58" t="n">
        <f aca="false">P21/3600</f>
        <v>1.580625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3856.1904</v>
      </c>
      <c r="E22" s="65" t="n">
        <v>36.6782</v>
      </c>
      <c r="F22" s="65" t="n">
        <v>40.455</v>
      </c>
      <c r="G22" s="65" t="n">
        <v>41.2592</v>
      </c>
      <c r="H22" s="65" t="n">
        <v>5551.473</v>
      </c>
      <c r="I22" s="65" t="n">
        <v>50.934</v>
      </c>
      <c r="J22" s="66" t="n">
        <f aca="false">H22/3600</f>
        <v>1.54207583333333</v>
      </c>
      <c r="L22" s="64" t="n">
        <v>3854.2456</v>
      </c>
      <c r="M22" s="65" t="n">
        <v>36.6754</v>
      </c>
      <c r="N22" s="65" t="n">
        <v>40.4459</v>
      </c>
      <c r="O22" s="65" t="n">
        <v>41.2522</v>
      </c>
      <c r="P22" s="65" t="n">
        <v>5550.708</v>
      </c>
      <c r="Q22" s="65" t="n">
        <v>51.948</v>
      </c>
      <c r="R22" s="66" t="n">
        <f aca="false">P22/3600</f>
        <v>1.5418633333333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53564.8856</v>
      </c>
      <c r="E23" s="50" t="n">
        <v>41.8493</v>
      </c>
      <c r="F23" s="50" t="n">
        <v>43.5158</v>
      </c>
      <c r="G23" s="50" t="n">
        <v>44.1816</v>
      </c>
      <c r="H23" s="50" t="n">
        <v>7858.28</v>
      </c>
      <c r="I23" s="50" t="n">
        <v>97.141</v>
      </c>
      <c r="J23" s="51" t="n">
        <f aca="false">H23/3600</f>
        <v>2.18285555555556</v>
      </c>
      <c r="L23" s="49" t="n">
        <v>53556</v>
      </c>
      <c r="M23" s="50" t="n">
        <v>41.8561</v>
      </c>
      <c r="N23" s="50" t="n">
        <v>43.524</v>
      </c>
      <c r="O23" s="50" t="n">
        <v>44.1898</v>
      </c>
      <c r="P23" s="50" t="n">
        <v>7915.017</v>
      </c>
      <c r="Q23" s="50" t="n">
        <v>92.476</v>
      </c>
      <c r="R23" s="51" t="n">
        <f aca="false">P23/3600</f>
        <v>2.1986158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77.1024</v>
      </c>
      <c r="E24" s="57" t="n">
        <v>38.7853</v>
      </c>
      <c r="F24" s="57" t="n">
        <v>41.0614</v>
      </c>
      <c r="G24" s="57" t="n">
        <v>41.3735</v>
      </c>
      <c r="H24" s="57" t="n">
        <v>6894.76</v>
      </c>
      <c r="I24" s="57" t="n">
        <v>78.733</v>
      </c>
      <c r="J24" s="58" t="n">
        <f aca="false">H24/3600</f>
        <v>1.91521111111111</v>
      </c>
      <c r="L24" s="56" t="n">
        <v>28877.2384</v>
      </c>
      <c r="M24" s="57" t="n">
        <v>38.7987</v>
      </c>
      <c r="N24" s="57" t="n">
        <v>41.0717</v>
      </c>
      <c r="O24" s="57" t="n">
        <v>41.383</v>
      </c>
      <c r="P24" s="57" t="n">
        <v>6920.859</v>
      </c>
      <c r="Q24" s="57" t="n">
        <v>78.312</v>
      </c>
      <c r="R24" s="58" t="n">
        <f aca="false">P24/3600</f>
        <v>1.92246083333333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70.928</v>
      </c>
      <c r="E25" s="57" t="n">
        <v>35.7725</v>
      </c>
      <c r="F25" s="57" t="n">
        <v>39.2378</v>
      </c>
      <c r="G25" s="57" t="n">
        <v>39.7398</v>
      </c>
      <c r="H25" s="57" t="n">
        <v>6290.368</v>
      </c>
      <c r="I25" s="57" t="n">
        <v>67.329</v>
      </c>
      <c r="J25" s="58" t="n">
        <f aca="false">H25/3600</f>
        <v>1.74732444444444</v>
      </c>
      <c r="L25" s="56" t="n">
        <v>14970.396</v>
      </c>
      <c r="M25" s="57" t="n">
        <v>35.7817</v>
      </c>
      <c r="N25" s="57" t="n">
        <v>39.2433</v>
      </c>
      <c r="O25" s="57" t="n">
        <v>39.7411</v>
      </c>
      <c r="P25" s="57" t="n">
        <v>6260.01</v>
      </c>
      <c r="Q25" s="57" t="n">
        <v>68.718</v>
      </c>
      <c r="R25" s="58" t="n">
        <f aca="false">P25/3600</f>
        <v>1.73889166666667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361.1648</v>
      </c>
      <c r="E26" s="65" t="n">
        <v>32.9062</v>
      </c>
      <c r="F26" s="65" t="n">
        <v>37.9914</v>
      </c>
      <c r="G26" s="65" t="n">
        <v>38.9114</v>
      </c>
      <c r="H26" s="65" t="n">
        <v>5683.713</v>
      </c>
      <c r="I26" s="65" t="n">
        <v>57.922</v>
      </c>
      <c r="J26" s="66" t="n">
        <f aca="false">H26/3600</f>
        <v>1.57880916666667</v>
      </c>
      <c r="L26" s="64" t="n">
        <v>7361.2616</v>
      </c>
      <c r="M26" s="65" t="n">
        <v>32.9163</v>
      </c>
      <c r="N26" s="65" t="n">
        <v>37.9914</v>
      </c>
      <c r="O26" s="65" t="n">
        <v>38.9082</v>
      </c>
      <c r="P26" s="65" t="n">
        <v>5696.147</v>
      </c>
      <c r="Q26" s="65" t="n">
        <v>58.671</v>
      </c>
      <c r="R26" s="66" t="n">
        <f aca="false">P26/3600</f>
        <v>1.58226305555556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108512.1408</v>
      </c>
      <c r="E27" s="50" t="n">
        <v>40.7066</v>
      </c>
      <c r="F27" s="50" t="n">
        <v>41.7735</v>
      </c>
      <c r="G27" s="50" t="n">
        <v>44.2464</v>
      </c>
      <c r="H27" s="50" t="n">
        <v>16961.832</v>
      </c>
      <c r="I27" s="50" t="n">
        <v>192.098</v>
      </c>
      <c r="J27" s="51" t="n">
        <f aca="false">H27/3600</f>
        <v>4.71162</v>
      </c>
      <c r="L27" s="49" t="n">
        <v>108419.5312</v>
      </c>
      <c r="M27" s="50" t="n">
        <v>40.7124</v>
      </c>
      <c r="N27" s="50" t="n">
        <v>41.7846</v>
      </c>
      <c r="O27" s="50" t="n">
        <v>44.254</v>
      </c>
      <c r="P27" s="50" t="n">
        <v>16987.151</v>
      </c>
      <c r="Q27" s="50" t="n">
        <v>197.324</v>
      </c>
      <c r="R27" s="51" t="n">
        <f aca="false">P27/3600</f>
        <v>4.71865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23.8792</v>
      </c>
      <c r="E28" s="57" t="n">
        <v>38.0393</v>
      </c>
      <c r="F28" s="57" t="n">
        <v>39.5487</v>
      </c>
      <c r="G28" s="57" t="n">
        <v>42.2049</v>
      </c>
      <c r="H28" s="57" t="n">
        <v>14332.337</v>
      </c>
      <c r="I28" s="57" t="n">
        <v>153.738</v>
      </c>
      <c r="J28" s="58" t="n">
        <f aca="false">H28/3600</f>
        <v>3.98120472222222</v>
      </c>
      <c r="L28" s="56" t="n">
        <v>49526.412</v>
      </c>
      <c r="M28" s="57" t="n">
        <v>38.0483</v>
      </c>
      <c r="N28" s="57" t="n">
        <v>39.557</v>
      </c>
      <c r="O28" s="57" t="n">
        <v>42.2048</v>
      </c>
      <c r="P28" s="57" t="n">
        <v>14454.533</v>
      </c>
      <c r="Q28" s="57" t="n">
        <v>156.39</v>
      </c>
      <c r="R28" s="58" t="n">
        <f aca="false">P28/3600</f>
        <v>4.01514805555556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46.372</v>
      </c>
      <c r="E29" s="57" t="n">
        <v>35.8422</v>
      </c>
      <c r="F29" s="57" t="n">
        <v>38.4907</v>
      </c>
      <c r="G29" s="57" t="n">
        <v>40.5699</v>
      </c>
      <c r="H29" s="57" t="n">
        <v>12813.535</v>
      </c>
      <c r="I29" s="57" t="n">
        <v>135.657</v>
      </c>
      <c r="J29" s="58" t="n">
        <f aca="false">H29/3600</f>
        <v>3.55931527777778</v>
      </c>
      <c r="L29" s="56" t="n">
        <v>26748.1808</v>
      </c>
      <c r="M29" s="57" t="n">
        <v>35.8461</v>
      </c>
      <c r="N29" s="57" t="n">
        <v>38.4915</v>
      </c>
      <c r="O29" s="57" t="n">
        <v>40.565</v>
      </c>
      <c r="P29" s="57" t="n">
        <v>12702.197</v>
      </c>
      <c r="Q29" s="57" t="n">
        <v>136.578</v>
      </c>
      <c r="R29" s="58" t="n">
        <f aca="false">P29/3600</f>
        <v>3.52838805555556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58.3192</v>
      </c>
      <c r="E30" s="65" t="n">
        <v>33.4253</v>
      </c>
      <c r="F30" s="65" t="n">
        <v>37.687</v>
      </c>
      <c r="G30" s="65" t="n">
        <v>39.3412</v>
      </c>
      <c r="H30" s="65" t="n">
        <v>11947.453</v>
      </c>
      <c r="I30" s="65" t="n">
        <v>121.571</v>
      </c>
      <c r="J30" s="66" t="n">
        <f aca="false">H30/3600</f>
        <v>3.31873694444444</v>
      </c>
      <c r="L30" s="64" t="n">
        <v>14455.3256</v>
      </c>
      <c r="M30" s="65" t="n">
        <v>33.4289</v>
      </c>
      <c r="N30" s="65" t="n">
        <v>37.6835</v>
      </c>
      <c r="O30" s="65" t="n">
        <v>39.3311</v>
      </c>
      <c r="P30" s="65" t="n">
        <v>11923.117</v>
      </c>
      <c r="Q30" s="65" t="n">
        <v>124.098</v>
      </c>
      <c r="R30" s="66" t="n">
        <f aca="false">P30/3600</f>
        <v>3.3119769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73082.6064</v>
      </c>
      <c r="E31" s="50" t="n">
        <v>41.3471</v>
      </c>
      <c r="F31" s="50" t="n">
        <v>44.4272</v>
      </c>
      <c r="G31" s="50" t="n">
        <v>46.0532</v>
      </c>
      <c r="H31" s="50" t="n">
        <v>10490.566</v>
      </c>
      <c r="I31" s="50" t="n">
        <v>155.953</v>
      </c>
      <c r="J31" s="51" t="n">
        <f aca="false">H31/3600</f>
        <v>2.91404611111111</v>
      </c>
      <c r="L31" s="49" t="n">
        <v>73066.6904</v>
      </c>
      <c r="M31" s="50" t="n">
        <v>41.3558</v>
      </c>
      <c r="N31" s="50" t="n">
        <v>44.4308</v>
      </c>
      <c r="O31" s="50" t="n">
        <v>46.0573</v>
      </c>
      <c r="P31" s="50" t="n">
        <v>10486.136</v>
      </c>
      <c r="Q31" s="50" t="n">
        <v>155.516</v>
      </c>
      <c r="R31" s="51" t="n">
        <f aca="false">P31/3600</f>
        <v>2.91281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668.3104</v>
      </c>
      <c r="E32" s="57" t="n">
        <v>38.7746</v>
      </c>
      <c r="F32" s="57" t="n">
        <v>42.9693</v>
      </c>
      <c r="G32" s="57" t="n">
        <v>43.9684</v>
      </c>
      <c r="H32" s="57" t="n">
        <v>8913.122</v>
      </c>
      <c r="I32" s="57" t="n">
        <v>127.155</v>
      </c>
      <c r="J32" s="58" t="n">
        <f aca="false">H32/3600</f>
        <v>2.47586722222222</v>
      </c>
      <c r="L32" s="56" t="n">
        <v>29672.104</v>
      </c>
      <c r="M32" s="57" t="n">
        <v>38.7847</v>
      </c>
      <c r="N32" s="57" t="n">
        <v>42.9723</v>
      </c>
      <c r="O32" s="57" t="n">
        <v>43.9726</v>
      </c>
      <c r="P32" s="57" t="n">
        <v>8915.306</v>
      </c>
      <c r="Q32" s="57" t="n">
        <v>129.651</v>
      </c>
      <c r="R32" s="58" t="n">
        <f aca="false">P32/3600</f>
        <v>2.47647388888889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372.8936</v>
      </c>
      <c r="E33" s="57" t="n">
        <v>37.0372</v>
      </c>
      <c r="F33" s="57" t="n">
        <v>41.66</v>
      </c>
      <c r="G33" s="57" t="n">
        <v>42.1585</v>
      </c>
      <c r="H33" s="57" t="n">
        <v>8177.986</v>
      </c>
      <c r="I33" s="57" t="n">
        <v>116.844</v>
      </c>
      <c r="J33" s="58" t="n">
        <f aca="false">H33/3600</f>
        <v>2.27166277777778</v>
      </c>
      <c r="L33" s="56" t="n">
        <v>15373.7336</v>
      </c>
      <c r="M33" s="57" t="n">
        <v>37.0388</v>
      </c>
      <c r="N33" s="57" t="n">
        <v>41.6615</v>
      </c>
      <c r="O33" s="57" t="n">
        <v>42.16</v>
      </c>
      <c r="P33" s="57" t="n">
        <v>8183.368</v>
      </c>
      <c r="Q33" s="57" t="n">
        <v>119.496</v>
      </c>
      <c r="R33" s="58" t="n">
        <f aca="false">P33/3600</f>
        <v>2.27315777777778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8563.6968</v>
      </c>
      <c r="E34" s="65" t="n">
        <v>35.0953</v>
      </c>
      <c r="F34" s="65" t="n">
        <v>40.6298</v>
      </c>
      <c r="G34" s="65" t="n">
        <v>40.7803</v>
      </c>
      <c r="H34" s="65" t="n">
        <v>7717.957</v>
      </c>
      <c r="I34" s="65" t="n">
        <v>109.621</v>
      </c>
      <c r="J34" s="66" t="n">
        <f aca="false">H34/3600</f>
        <v>2.14387694444444</v>
      </c>
      <c r="L34" s="64" t="n">
        <v>8563.2688</v>
      </c>
      <c r="M34" s="65" t="n">
        <v>35.0914</v>
      </c>
      <c r="N34" s="65" t="n">
        <v>40.6218</v>
      </c>
      <c r="O34" s="65" t="n">
        <v>40.7733</v>
      </c>
      <c r="P34" s="65" t="n">
        <v>7751.809</v>
      </c>
      <c r="Q34" s="65" t="n">
        <v>112.507</v>
      </c>
      <c r="R34" s="66" t="n">
        <f aca="false">P34/3600</f>
        <v>2.15328027777778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184831.068</v>
      </c>
      <c r="E35" s="50" t="n">
        <v>42.5733</v>
      </c>
      <c r="F35" s="50" t="n">
        <v>42.7418</v>
      </c>
      <c r="G35" s="50" t="n">
        <v>44.4684</v>
      </c>
      <c r="H35" s="50" t="n">
        <v>20068.374</v>
      </c>
      <c r="I35" s="50" t="n">
        <v>239.569</v>
      </c>
      <c r="J35" s="51" t="n">
        <f aca="false">H35/3600</f>
        <v>5.57454833333333</v>
      </c>
      <c r="L35" s="49" t="n">
        <v>184835.1584</v>
      </c>
      <c r="M35" s="50" t="n">
        <v>42.582</v>
      </c>
      <c r="N35" s="50" t="n">
        <v>42.7511</v>
      </c>
      <c r="O35" s="50" t="n">
        <v>44.4721</v>
      </c>
      <c r="P35" s="50" t="n">
        <v>20032.166</v>
      </c>
      <c r="Q35" s="50" t="n">
        <v>247.931</v>
      </c>
      <c r="R35" s="51" t="n">
        <f aca="false">P35/3600</f>
        <v>5.56449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1047.1728</v>
      </c>
      <c r="E36" s="57" t="n">
        <v>37.1761</v>
      </c>
      <c r="F36" s="57" t="n">
        <v>40.82</v>
      </c>
      <c r="G36" s="57" t="n">
        <v>42.9684</v>
      </c>
      <c r="H36" s="57" t="n">
        <v>17772.503</v>
      </c>
      <c r="I36" s="57" t="n">
        <v>190.959</v>
      </c>
      <c r="J36" s="58" t="n">
        <f aca="false">H36/3600</f>
        <v>4.93680638888889</v>
      </c>
      <c r="L36" s="56" t="n">
        <v>81047.0784</v>
      </c>
      <c r="M36" s="57" t="n">
        <v>37.1877</v>
      </c>
      <c r="N36" s="57" t="n">
        <v>40.8302</v>
      </c>
      <c r="O36" s="57" t="n">
        <v>42.9718</v>
      </c>
      <c r="P36" s="57" t="n">
        <v>17855.651</v>
      </c>
      <c r="Q36" s="57" t="n">
        <v>195.655</v>
      </c>
      <c r="R36" s="58" t="n">
        <f aca="false">P36/3600</f>
        <v>4.95990305555556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1207.6264</v>
      </c>
      <c r="E37" s="57" t="n">
        <v>34.6522</v>
      </c>
      <c r="F37" s="57" t="n">
        <v>39.3638</v>
      </c>
      <c r="G37" s="57" t="n">
        <v>41.7666</v>
      </c>
      <c r="H37" s="57" t="n">
        <v>15801.392</v>
      </c>
      <c r="I37" s="57" t="n">
        <v>164.923</v>
      </c>
      <c r="J37" s="58" t="n">
        <f aca="false">H37/3600</f>
        <v>4.38927555555556</v>
      </c>
      <c r="L37" s="56" t="n">
        <v>41205.9096</v>
      </c>
      <c r="M37" s="57" t="n">
        <v>34.6569</v>
      </c>
      <c r="N37" s="57" t="n">
        <v>39.3667</v>
      </c>
      <c r="O37" s="57" t="n">
        <v>41.7627</v>
      </c>
      <c r="P37" s="57" t="n">
        <v>16006.47</v>
      </c>
      <c r="Q37" s="57" t="n">
        <v>167.091</v>
      </c>
      <c r="R37" s="58" t="n">
        <f aca="false">P37/3600</f>
        <v>4.44624166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2180.7064</v>
      </c>
      <c r="E38" s="65" t="n">
        <v>32.2597</v>
      </c>
      <c r="F38" s="65" t="n">
        <v>38.3695</v>
      </c>
      <c r="G38" s="65" t="n">
        <v>40.893</v>
      </c>
      <c r="H38" s="65" t="n">
        <v>14591.626</v>
      </c>
      <c r="I38" s="65" t="n">
        <v>146.094</v>
      </c>
      <c r="J38" s="66" t="n">
        <f aca="false">H38/3600</f>
        <v>4.05322944444445</v>
      </c>
      <c r="L38" s="64" t="n">
        <v>22178.4304</v>
      </c>
      <c r="M38" s="65" t="n">
        <v>32.2633</v>
      </c>
      <c r="N38" s="65" t="n">
        <v>38.3657</v>
      </c>
      <c r="O38" s="65" t="n">
        <v>40.8856</v>
      </c>
      <c r="P38" s="65" t="n">
        <v>14749.919</v>
      </c>
      <c r="Q38" s="65" t="n">
        <v>146.796</v>
      </c>
      <c r="R38" s="66" t="n">
        <f aca="false">P38/3600</f>
        <v>4.09719972222222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21123.08</v>
      </c>
      <c r="E39" s="50" t="n">
        <v>41.8864</v>
      </c>
      <c r="F39" s="50" t="n">
        <v>43.9855</v>
      </c>
      <c r="G39" s="50" t="n">
        <v>44.655</v>
      </c>
      <c r="H39" s="50" t="n">
        <v>2230.726</v>
      </c>
      <c r="I39" s="50" t="n">
        <v>39.982</v>
      </c>
      <c r="J39" s="51" t="n">
        <f aca="false">H39/3600</f>
        <v>0.619646111111111</v>
      </c>
      <c r="L39" s="49" t="n">
        <v>21123.4728</v>
      </c>
      <c r="M39" s="50" t="n">
        <v>41.8947</v>
      </c>
      <c r="N39" s="50" t="n">
        <v>43.9916</v>
      </c>
      <c r="O39" s="50" t="n">
        <v>44.6631</v>
      </c>
      <c r="P39" s="50" t="n">
        <v>2292.315</v>
      </c>
      <c r="Q39" s="50" t="n">
        <v>40.56</v>
      </c>
      <c r="R39" s="51" t="n">
        <f aca="false">P39/3600</f>
        <v>0.63675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 t="n">
        <v>11309.52</v>
      </c>
      <c r="E40" s="57" t="n">
        <v>38.4936</v>
      </c>
      <c r="F40" s="57" t="n">
        <v>41.3864</v>
      </c>
      <c r="G40" s="57" t="n">
        <v>41.8021</v>
      </c>
      <c r="H40" s="57" t="n">
        <v>1978.754</v>
      </c>
      <c r="I40" s="57" t="n">
        <v>34.148</v>
      </c>
      <c r="J40" s="58" t="n">
        <f aca="false">H40/3600</f>
        <v>0.549653888888889</v>
      </c>
      <c r="L40" s="56" t="n">
        <v>11311.2672</v>
      </c>
      <c r="M40" s="57" t="n">
        <v>38.5107</v>
      </c>
      <c r="N40" s="57" t="n">
        <v>41.3934</v>
      </c>
      <c r="O40" s="57" t="n">
        <v>41.8146</v>
      </c>
      <c r="P40" s="57" t="n">
        <v>1980.501</v>
      </c>
      <c r="Q40" s="57" t="n">
        <v>35.162</v>
      </c>
      <c r="R40" s="58" t="n">
        <f aca="false">P40/3600</f>
        <v>0.550139166666667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025.8688</v>
      </c>
      <c r="E41" s="57" t="n">
        <v>35.5386</v>
      </c>
      <c r="F41" s="57" t="n">
        <v>39.4889</v>
      </c>
      <c r="G41" s="57" t="n">
        <v>39.6985</v>
      </c>
      <c r="H41" s="57" t="n">
        <v>1770.727</v>
      </c>
      <c r="I41" s="57" t="n">
        <v>29.078</v>
      </c>
      <c r="J41" s="58" t="n">
        <f aca="false">H41/3600</f>
        <v>0.491868611111111</v>
      </c>
      <c r="L41" s="56" t="n">
        <v>6025.8976</v>
      </c>
      <c r="M41" s="57" t="n">
        <v>35.545</v>
      </c>
      <c r="N41" s="57" t="n">
        <v>39.4983</v>
      </c>
      <c r="O41" s="57" t="n">
        <v>39.7168</v>
      </c>
      <c r="P41" s="57" t="n">
        <v>1772.428</v>
      </c>
      <c r="Q41" s="57" t="n">
        <v>29.156</v>
      </c>
      <c r="R41" s="58" t="n">
        <f aca="false">P41/3600</f>
        <v>0.492341111111111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352.1656</v>
      </c>
      <c r="E42" s="65" t="n">
        <v>32.9491</v>
      </c>
      <c r="F42" s="65" t="n">
        <v>38.0228</v>
      </c>
      <c r="G42" s="65" t="n">
        <v>38.0449</v>
      </c>
      <c r="H42" s="65" t="n">
        <v>1612.153</v>
      </c>
      <c r="I42" s="65" t="n">
        <v>24.928</v>
      </c>
      <c r="J42" s="66" t="n">
        <f aca="false">H42/3600</f>
        <v>0.447820277777778</v>
      </c>
      <c r="L42" s="64" t="n">
        <v>3352.9664</v>
      </c>
      <c r="M42" s="65" t="n">
        <v>32.9494</v>
      </c>
      <c r="N42" s="65" t="n">
        <v>38.0326</v>
      </c>
      <c r="O42" s="65" t="n">
        <v>38.0602</v>
      </c>
      <c r="P42" s="65" t="n">
        <v>1618.207</v>
      </c>
      <c r="Q42" s="65" t="n">
        <v>24.913</v>
      </c>
      <c r="R42" s="66" t="n">
        <f aca="false">P42/3600</f>
        <v>0.449501944444444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23725.588</v>
      </c>
      <c r="E43" s="50" t="n">
        <v>42.017</v>
      </c>
      <c r="F43" s="50" t="n">
        <v>44.1411</v>
      </c>
      <c r="G43" s="50" t="n">
        <v>45.6047</v>
      </c>
      <c r="H43" s="50" t="n">
        <v>2503.819</v>
      </c>
      <c r="I43" s="50" t="n">
        <v>42.478</v>
      </c>
      <c r="J43" s="51" t="n">
        <f aca="false">H43/3600</f>
        <v>0.695505277777778</v>
      </c>
      <c r="L43" s="49" t="n">
        <v>23726.3032</v>
      </c>
      <c r="M43" s="50" t="n">
        <v>42.023</v>
      </c>
      <c r="N43" s="50" t="n">
        <v>44.1459</v>
      </c>
      <c r="O43" s="50" t="n">
        <v>45.6023</v>
      </c>
      <c r="P43" s="50" t="n">
        <v>2632.442</v>
      </c>
      <c r="Q43" s="50" t="n">
        <v>43.134</v>
      </c>
      <c r="R43" s="51" t="n">
        <f aca="false">P43/3600</f>
        <v>0.73123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154.1016</v>
      </c>
      <c r="E44" s="57" t="n">
        <v>39.1629</v>
      </c>
      <c r="F44" s="57" t="n">
        <v>41.8319</v>
      </c>
      <c r="G44" s="57" t="n">
        <v>43.0578</v>
      </c>
      <c r="H44" s="57" t="n">
        <v>2263.922</v>
      </c>
      <c r="I44" s="57" t="n">
        <v>37.939</v>
      </c>
      <c r="J44" s="58" t="n">
        <f aca="false">H44/3600</f>
        <v>0.628867222222222</v>
      </c>
      <c r="L44" s="56" t="n">
        <v>14155.7928</v>
      </c>
      <c r="M44" s="57" t="n">
        <v>39.1715</v>
      </c>
      <c r="N44" s="57" t="n">
        <v>41.8366</v>
      </c>
      <c r="O44" s="57" t="n">
        <v>43.0562</v>
      </c>
      <c r="P44" s="57" t="n">
        <v>2263.938</v>
      </c>
      <c r="Q44" s="57" t="n">
        <v>38.656</v>
      </c>
      <c r="R44" s="58" t="n">
        <f aca="false">P44/3600</f>
        <v>0.628871666666667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323.9512</v>
      </c>
      <c r="E45" s="57" t="n">
        <v>36.141</v>
      </c>
      <c r="F45" s="57" t="n">
        <v>39.9858</v>
      </c>
      <c r="G45" s="57" t="n">
        <v>41.0347</v>
      </c>
      <c r="H45" s="57" t="n">
        <v>2094.022</v>
      </c>
      <c r="I45" s="57" t="n">
        <v>34.788</v>
      </c>
      <c r="J45" s="58" t="n">
        <f aca="false">H45/3600</f>
        <v>0.581672777777778</v>
      </c>
      <c r="L45" s="56" t="n">
        <v>8322.8504</v>
      </c>
      <c r="M45" s="57" t="n">
        <v>36.1427</v>
      </c>
      <c r="N45" s="57" t="n">
        <v>39.983</v>
      </c>
      <c r="O45" s="57" t="n">
        <v>41.0273</v>
      </c>
      <c r="P45" s="57" t="n">
        <v>2096.347</v>
      </c>
      <c r="Q45" s="57" t="n">
        <v>35.193</v>
      </c>
      <c r="R45" s="58" t="n">
        <f aca="false">P45/3600</f>
        <v>0.58231861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45.4888</v>
      </c>
      <c r="E46" s="65" t="n">
        <v>33.0599</v>
      </c>
      <c r="F46" s="65" t="n">
        <v>38.5959</v>
      </c>
      <c r="G46" s="65" t="n">
        <v>39.5423</v>
      </c>
      <c r="H46" s="65" t="n">
        <v>1953.404</v>
      </c>
      <c r="I46" s="65" t="n">
        <v>31.137</v>
      </c>
      <c r="J46" s="66" t="n">
        <f aca="false">H46/3600</f>
        <v>0.542612222222222</v>
      </c>
      <c r="L46" s="64" t="n">
        <v>4744.8408</v>
      </c>
      <c r="M46" s="65" t="n">
        <v>33.0602</v>
      </c>
      <c r="N46" s="65" t="n">
        <v>38.5867</v>
      </c>
      <c r="O46" s="65" t="n">
        <v>39.5298</v>
      </c>
      <c r="P46" s="65" t="n">
        <v>1955.588</v>
      </c>
      <c r="Q46" s="65" t="n">
        <v>31.075</v>
      </c>
      <c r="R46" s="66" t="n">
        <f aca="false">P46/3600</f>
        <v>0.543218888888889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44444.3256</v>
      </c>
      <c r="E47" s="50" t="n">
        <v>41.1646</v>
      </c>
      <c r="F47" s="50" t="n">
        <v>42.5969</v>
      </c>
      <c r="G47" s="50" t="n">
        <v>43.4749</v>
      </c>
      <c r="H47" s="50" t="n">
        <v>2500.497</v>
      </c>
      <c r="I47" s="50" t="n">
        <v>47.892</v>
      </c>
      <c r="J47" s="51" t="n">
        <f aca="false">H47/3600</f>
        <v>0.6945825</v>
      </c>
      <c r="L47" s="49" t="n">
        <v>44445.872</v>
      </c>
      <c r="M47" s="50" t="n">
        <v>41.1698</v>
      </c>
      <c r="N47" s="50" t="n">
        <v>42.6071</v>
      </c>
      <c r="O47" s="50" t="n">
        <v>43.4828</v>
      </c>
      <c r="P47" s="50" t="n">
        <v>2503.492</v>
      </c>
      <c r="Q47" s="50" t="n">
        <v>47.907</v>
      </c>
      <c r="R47" s="51" t="n">
        <f aca="false">P47/3600</f>
        <v>0.69541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7535.2104</v>
      </c>
      <c r="E48" s="57" t="n">
        <v>36.9722</v>
      </c>
      <c r="F48" s="57" t="n">
        <v>39.4732</v>
      </c>
      <c r="G48" s="57" t="n">
        <v>40.2981</v>
      </c>
      <c r="H48" s="57" t="n">
        <v>2284.358</v>
      </c>
      <c r="I48" s="57" t="n">
        <v>43.524</v>
      </c>
      <c r="J48" s="58" t="n">
        <f aca="false">H48/3600</f>
        <v>0.634543888888889</v>
      </c>
      <c r="L48" s="56" t="n">
        <v>27535.652</v>
      </c>
      <c r="M48" s="57" t="n">
        <v>36.9817</v>
      </c>
      <c r="N48" s="57" t="n">
        <v>39.4825</v>
      </c>
      <c r="O48" s="57" t="n">
        <v>40.3034</v>
      </c>
      <c r="P48" s="57" t="n">
        <v>2283.656</v>
      </c>
      <c r="Q48" s="57" t="n">
        <v>43.336</v>
      </c>
      <c r="R48" s="58" t="n">
        <f aca="false">P48/3600</f>
        <v>0.6343488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427.4328</v>
      </c>
      <c r="E49" s="57" t="n">
        <v>33.1916</v>
      </c>
      <c r="F49" s="57" t="n">
        <v>37.3883</v>
      </c>
      <c r="G49" s="57" t="n">
        <v>38.1099</v>
      </c>
      <c r="H49" s="57" t="n">
        <v>2076.519</v>
      </c>
      <c r="I49" s="57" t="n">
        <v>37.549</v>
      </c>
      <c r="J49" s="58" t="n">
        <f aca="false">H49/3600</f>
        <v>0.576810833333333</v>
      </c>
      <c r="L49" s="56" t="n">
        <v>16427.2664</v>
      </c>
      <c r="M49" s="57" t="n">
        <v>33.1948</v>
      </c>
      <c r="N49" s="57" t="n">
        <v>37.3914</v>
      </c>
      <c r="O49" s="57" t="n">
        <v>38.1122</v>
      </c>
      <c r="P49" s="57" t="n">
        <v>2079.577</v>
      </c>
      <c r="Q49" s="57" t="n">
        <v>38.391</v>
      </c>
      <c r="R49" s="58" t="n">
        <f aca="false">P49/3600</f>
        <v>0.57766027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8922.66</v>
      </c>
      <c r="E50" s="65" t="n">
        <v>29.5103</v>
      </c>
      <c r="F50" s="65" t="n">
        <v>35.9652</v>
      </c>
      <c r="G50" s="65" t="n">
        <v>36.604</v>
      </c>
      <c r="H50" s="65" t="n">
        <v>1867.011</v>
      </c>
      <c r="I50" s="65" t="n">
        <v>32.822</v>
      </c>
      <c r="J50" s="66" t="n">
        <f aca="false">H50/3600</f>
        <v>0.518614166666667</v>
      </c>
      <c r="L50" s="64" t="n">
        <v>8922.7312</v>
      </c>
      <c r="M50" s="65" t="n">
        <v>29.514</v>
      </c>
      <c r="N50" s="65" t="n">
        <v>35.9636</v>
      </c>
      <c r="O50" s="65" t="n">
        <v>36.6018</v>
      </c>
      <c r="P50" s="65" t="n">
        <v>1865.248</v>
      </c>
      <c r="Q50" s="65" t="n">
        <v>33.259</v>
      </c>
      <c r="R50" s="66" t="n">
        <f aca="false">P50/3600</f>
        <v>0.518124444444445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15299.1176</v>
      </c>
      <c r="E51" s="50" t="n">
        <v>42.452</v>
      </c>
      <c r="F51" s="50" t="n">
        <v>43.8124</v>
      </c>
      <c r="G51" s="50" t="n">
        <v>44.5904</v>
      </c>
      <c r="H51" s="50" t="n">
        <v>1383.66</v>
      </c>
      <c r="I51" s="50" t="n">
        <v>22.822</v>
      </c>
      <c r="J51" s="51" t="n">
        <f aca="false">H51/3600</f>
        <v>0.38435</v>
      </c>
      <c r="L51" s="49" t="n">
        <v>15298.5184</v>
      </c>
      <c r="M51" s="50" t="n">
        <v>42.4578</v>
      </c>
      <c r="N51" s="50" t="n">
        <v>43.8191</v>
      </c>
      <c r="O51" s="50" t="n">
        <v>44.5962</v>
      </c>
      <c r="P51" s="50" t="n">
        <v>1378.231</v>
      </c>
      <c r="Q51" s="50" t="n">
        <v>23.259</v>
      </c>
      <c r="R51" s="51" t="n">
        <f aca="false">P51/3600</f>
        <v>0.38284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126.8072</v>
      </c>
      <c r="E52" s="57" t="n">
        <v>39.098</v>
      </c>
      <c r="F52" s="57" t="n">
        <v>40.517</v>
      </c>
      <c r="G52" s="57" t="n">
        <v>41.8806</v>
      </c>
      <c r="H52" s="57" t="n">
        <v>1204.01</v>
      </c>
      <c r="I52" s="57" t="n">
        <v>19.874</v>
      </c>
      <c r="J52" s="58" t="n">
        <f aca="false">H52/3600</f>
        <v>0.334447222222222</v>
      </c>
      <c r="L52" s="56" t="n">
        <v>9127.2544</v>
      </c>
      <c r="M52" s="57" t="n">
        <v>39.1082</v>
      </c>
      <c r="N52" s="57" t="n">
        <v>40.5256</v>
      </c>
      <c r="O52" s="57" t="n">
        <v>41.8835</v>
      </c>
      <c r="P52" s="57" t="n">
        <v>1205.616</v>
      </c>
      <c r="Q52" s="57" t="n">
        <v>19.874</v>
      </c>
      <c r="R52" s="58" t="n">
        <f aca="false">P52/3600</f>
        <v>0.33489333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199.2024</v>
      </c>
      <c r="E53" s="57" t="n">
        <v>35.7191</v>
      </c>
      <c r="F53" s="57" t="n">
        <v>38.1852</v>
      </c>
      <c r="G53" s="57" t="n">
        <v>39.9993</v>
      </c>
      <c r="H53" s="57" t="n">
        <v>1097.524</v>
      </c>
      <c r="I53" s="57" t="n">
        <v>17.425</v>
      </c>
      <c r="J53" s="58" t="n">
        <f aca="false">H53/3600</f>
        <v>0.304867777777778</v>
      </c>
      <c r="L53" s="56" t="n">
        <v>5199.5304</v>
      </c>
      <c r="M53" s="57" t="n">
        <v>35.7226</v>
      </c>
      <c r="N53" s="57" t="n">
        <v>38.188</v>
      </c>
      <c r="O53" s="57" t="n">
        <v>39.9977</v>
      </c>
      <c r="P53" s="57" t="n">
        <v>1099.38</v>
      </c>
      <c r="Q53" s="57" t="n">
        <v>17.784</v>
      </c>
      <c r="R53" s="58" t="n">
        <f aca="false">P53/3600</f>
        <v>0.305383333333333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18.6496</v>
      </c>
      <c r="E54" s="65" t="n">
        <v>32.2899</v>
      </c>
      <c r="F54" s="65" t="n">
        <v>36.7514</v>
      </c>
      <c r="G54" s="65" t="n">
        <v>38.5745</v>
      </c>
      <c r="H54" s="65" t="n">
        <v>994.595</v>
      </c>
      <c r="I54" s="65" t="n">
        <v>15.99</v>
      </c>
      <c r="J54" s="66" t="n">
        <f aca="false">H54/3600</f>
        <v>0.276276388888889</v>
      </c>
      <c r="L54" s="64" t="n">
        <v>2618.5768</v>
      </c>
      <c r="M54" s="65" t="n">
        <v>32.294</v>
      </c>
      <c r="N54" s="65" t="n">
        <v>36.7479</v>
      </c>
      <c r="O54" s="65" t="n">
        <v>38.5691</v>
      </c>
      <c r="P54" s="65" t="n">
        <v>999.509</v>
      </c>
      <c r="Q54" s="65" t="n">
        <v>15.818</v>
      </c>
      <c r="R54" s="66" t="n">
        <f aca="false">P54/3600</f>
        <v>0.277641388888889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5380.9896</v>
      </c>
      <c r="E55" s="50" t="n">
        <v>43.097</v>
      </c>
      <c r="F55" s="50" t="n">
        <v>45.2709</v>
      </c>
      <c r="G55" s="50" t="n">
        <v>45.0904</v>
      </c>
      <c r="H55" s="50" t="n">
        <v>507.141</v>
      </c>
      <c r="I55" s="50" t="n">
        <v>8.876</v>
      </c>
      <c r="J55" s="51" t="n">
        <f aca="false">H55/3600</f>
        <v>0.1408725</v>
      </c>
      <c r="L55" s="49" t="n">
        <v>5381.052</v>
      </c>
      <c r="M55" s="50" t="n">
        <v>43.1021</v>
      </c>
      <c r="N55" s="50" t="n">
        <v>45.2699</v>
      </c>
      <c r="O55" s="50" t="n">
        <v>45.0974</v>
      </c>
      <c r="P55" s="50" t="n">
        <v>504.863</v>
      </c>
      <c r="Q55" s="50" t="n">
        <v>9.172</v>
      </c>
      <c r="R55" s="51" t="n">
        <f aca="false">P55/3600</f>
        <v>0.140239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 t="n">
        <v>3200.1232</v>
      </c>
      <c r="E56" s="57" t="n">
        <v>39.5338</v>
      </c>
      <c r="F56" s="57" t="n">
        <v>42.3435</v>
      </c>
      <c r="G56" s="57" t="n">
        <v>41.9063</v>
      </c>
      <c r="H56" s="57" t="n">
        <v>466.784</v>
      </c>
      <c r="I56" s="57" t="n">
        <v>7.987</v>
      </c>
      <c r="J56" s="58" t="n">
        <f aca="false">H56/3600</f>
        <v>0.129662222222222</v>
      </c>
      <c r="L56" s="56" t="n">
        <v>3200.8128</v>
      </c>
      <c r="M56" s="57" t="n">
        <v>39.549</v>
      </c>
      <c r="N56" s="57" t="n">
        <v>42.3413</v>
      </c>
      <c r="O56" s="57" t="n">
        <v>41.908</v>
      </c>
      <c r="P56" s="57" t="n">
        <v>467.049</v>
      </c>
      <c r="Q56" s="57" t="n">
        <v>8.143</v>
      </c>
      <c r="R56" s="58" t="n">
        <f aca="false">P56/3600</f>
        <v>0.129735833333333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27.66</v>
      </c>
      <c r="E57" s="57" t="n">
        <v>36.126</v>
      </c>
      <c r="F57" s="57" t="n">
        <v>40.0854</v>
      </c>
      <c r="G57" s="57" t="n">
        <v>39.4764</v>
      </c>
      <c r="H57" s="57" t="n">
        <v>428.423</v>
      </c>
      <c r="I57" s="57" t="n">
        <v>7.534</v>
      </c>
      <c r="J57" s="58" t="n">
        <f aca="false">H57/3600</f>
        <v>0.119006388888889</v>
      </c>
      <c r="L57" s="56" t="n">
        <v>1827.8008</v>
      </c>
      <c r="M57" s="57" t="n">
        <v>36.1348</v>
      </c>
      <c r="N57" s="57" t="n">
        <v>40.083</v>
      </c>
      <c r="O57" s="57" t="n">
        <v>39.4757</v>
      </c>
      <c r="P57" s="57" t="n">
        <v>428.47</v>
      </c>
      <c r="Q57" s="57" t="n">
        <v>7.924</v>
      </c>
      <c r="R57" s="58" t="n">
        <f aca="false">P57/3600</f>
        <v>0.119019444444444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18.112</v>
      </c>
      <c r="E58" s="65" t="n">
        <v>32.9378</v>
      </c>
      <c r="F58" s="65" t="n">
        <v>38.5002</v>
      </c>
      <c r="G58" s="65" t="n">
        <v>37.7124</v>
      </c>
      <c r="H58" s="65" t="n">
        <v>393.51</v>
      </c>
      <c r="I58" s="65" t="n">
        <v>6.739</v>
      </c>
      <c r="J58" s="66" t="n">
        <f aca="false">H58/3600</f>
        <v>0.109308333333333</v>
      </c>
      <c r="L58" s="64" t="n">
        <v>1018.1584</v>
      </c>
      <c r="M58" s="65" t="n">
        <v>32.9432</v>
      </c>
      <c r="N58" s="65" t="n">
        <v>38.4891</v>
      </c>
      <c r="O58" s="65" t="n">
        <v>37.7072</v>
      </c>
      <c r="P58" s="65" t="n">
        <v>393.651</v>
      </c>
      <c r="Q58" s="65" t="n">
        <v>8.065</v>
      </c>
      <c r="R58" s="66" t="n">
        <f aca="false">P58/3600</f>
        <v>0.1093475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13252.7016</v>
      </c>
      <c r="E59" s="50" t="n">
        <v>41.2599</v>
      </c>
      <c r="F59" s="50" t="n">
        <v>43.3427</v>
      </c>
      <c r="G59" s="50" t="n">
        <v>44.3219</v>
      </c>
      <c r="H59" s="50" t="n">
        <v>713.248</v>
      </c>
      <c r="I59" s="50" t="n">
        <v>14.086</v>
      </c>
      <c r="J59" s="51" t="n">
        <f aca="false">H59/3600</f>
        <v>0.198124444444444</v>
      </c>
      <c r="L59" s="49" t="n">
        <v>13252.9376</v>
      </c>
      <c r="M59" s="50" t="n">
        <v>41.2642</v>
      </c>
      <c r="N59" s="50" t="n">
        <v>43.3509</v>
      </c>
      <c r="O59" s="50" t="n">
        <v>44.3252</v>
      </c>
      <c r="P59" s="50" t="n">
        <v>711.142</v>
      </c>
      <c r="Q59" s="50" t="n">
        <v>14.336</v>
      </c>
      <c r="R59" s="51" t="n">
        <f aca="false">P59/3600</f>
        <v>0.19753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426.4848</v>
      </c>
      <c r="E60" s="57" t="n">
        <v>36.8919</v>
      </c>
      <c r="F60" s="57" t="n">
        <v>40.7089</v>
      </c>
      <c r="G60" s="57" t="n">
        <v>41.8047</v>
      </c>
      <c r="H60" s="57" t="n">
        <v>655.825</v>
      </c>
      <c r="I60" s="57" t="n">
        <v>12.651</v>
      </c>
      <c r="J60" s="58" t="n">
        <f aca="false">H60/3600</f>
        <v>0.182173611111111</v>
      </c>
      <c r="L60" s="56" t="n">
        <v>8426.784</v>
      </c>
      <c r="M60" s="57" t="n">
        <v>36.8995</v>
      </c>
      <c r="N60" s="57" t="n">
        <v>40.7206</v>
      </c>
      <c r="O60" s="57" t="n">
        <v>41.8042</v>
      </c>
      <c r="P60" s="57" t="n">
        <v>655.7</v>
      </c>
      <c r="Q60" s="57" t="n">
        <v>12.417</v>
      </c>
      <c r="R60" s="58" t="n">
        <f aca="false">P60/3600</f>
        <v>0.18213888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182.2632</v>
      </c>
      <c r="E61" s="57" t="n">
        <v>33.1374</v>
      </c>
      <c r="F61" s="57" t="n">
        <v>39.104</v>
      </c>
      <c r="G61" s="57" t="n">
        <v>40.0518</v>
      </c>
      <c r="H61" s="57" t="n">
        <v>601.505</v>
      </c>
      <c r="I61" s="57" t="n">
        <v>11.232</v>
      </c>
      <c r="J61" s="58" t="n">
        <f aca="false">H61/3600</f>
        <v>0.167084722222222</v>
      </c>
      <c r="L61" s="56" t="n">
        <v>5182.2624</v>
      </c>
      <c r="M61" s="57" t="n">
        <v>33.142</v>
      </c>
      <c r="N61" s="57" t="n">
        <v>39.1066</v>
      </c>
      <c r="O61" s="57" t="n">
        <v>40.0451</v>
      </c>
      <c r="P61" s="57" t="n">
        <v>601.833</v>
      </c>
      <c r="Q61" s="57" t="n">
        <v>11.934</v>
      </c>
      <c r="R61" s="58" t="n">
        <f aca="false">P61/3600</f>
        <v>0.167175833333333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073.7024</v>
      </c>
      <c r="E62" s="65" t="n">
        <v>29.6573</v>
      </c>
      <c r="F62" s="65" t="n">
        <v>38.0466</v>
      </c>
      <c r="G62" s="65" t="n">
        <v>38.8491</v>
      </c>
      <c r="H62" s="65" t="n">
        <v>543.099</v>
      </c>
      <c r="I62" s="65" t="n">
        <v>9.141</v>
      </c>
      <c r="J62" s="66" t="n">
        <f aca="false">H62/3600</f>
        <v>0.150860833333333</v>
      </c>
      <c r="L62" s="64" t="n">
        <v>3073.4528</v>
      </c>
      <c r="M62" s="65" t="n">
        <v>29.6593</v>
      </c>
      <c r="N62" s="65" t="n">
        <v>38.0439</v>
      </c>
      <c r="O62" s="65" t="n">
        <v>38.837</v>
      </c>
      <c r="P62" s="65" t="n">
        <v>543.957</v>
      </c>
      <c r="Q62" s="65" t="n">
        <v>9.578</v>
      </c>
      <c r="R62" s="66" t="n">
        <f aca="false">P62/3600</f>
        <v>0.151099166666667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11651.42</v>
      </c>
      <c r="E63" s="50" t="n">
        <v>41.127</v>
      </c>
      <c r="F63" s="50" t="n">
        <v>42.2636</v>
      </c>
      <c r="G63" s="50" t="n">
        <v>42.9783</v>
      </c>
      <c r="H63" s="50" t="n">
        <v>612.425</v>
      </c>
      <c r="I63" s="50" t="n">
        <v>13.197</v>
      </c>
      <c r="J63" s="51" t="n">
        <f aca="false">H63/3600</f>
        <v>0.170118055555556</v>
      </c>
      <c r="L63" s="49" t="n">
        <v>11651.2048</v>
      </c>
      <c r="M63" s="50" t="n">
        <v>41.1314</v>
      </c>
      <c r="N63" s="50" t="n">
        <v>42.2742</v>
      </c>
      <c r="O63" s="50" t="n">
        <v>42.9861</v>
      </c>
      <c r="P63" s="50" t="n">
        <v>611.146</v>
      </c>
      <c r="Q63" s="50" t="n">
        <v>13.306</v>
      </c>
      <c r="R63" s="51" t="n">
        <f aca="false">P63/3600</f>
        <v>0.16976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197.7856</v>
      </c>
      <c r="E64" s="57" t="n">
        <v>36.8523</v>
      </c>
      <c r="F64" s="57" t="n">
        <v>39.2192</v>
      </c>
      <c r="G64" s="57" t="n">
        <v>39.7589</v>
      </c>
      <c r="H64" s="57" t="n">
        <v>576.436</v>
      </c>
      <c r="I64" s="57" t="n">
        <v>11.934</v>
      </c>
      <c r="J64" s="58" t="n">
        <f aca="false">H64/3600</f>
        <v>0.160121111111111</v>
      </c>
      <c r="L64" s="56" t="n">
        <v>7197.5608</v>
      </c>
      <c r="M64" s="57" t="n">
        <v>36.8606</v>
      </c>
      <c r="N64" s="57" t="n">
        <v>39.2252</v>
      </c>
      <c r="O64" s="57" t="n">
        <v>39.7623</v>
      </c>
      <c r="P64" s="57" t="n">
        <v>578.261</v>
      </c>
      <c r="Q64" s="57" t="n">
        <v>11.778</v>
      </c>
      <c r="R64" s="58" t="n">
        <f aca="false">P64/3600</f>
        <v>0.1606280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086.4464</v>
      </c>
      <c r="E65" s="57" t="n">
        <v>32.883</v>
      </c>
      <c r="F65" s="57" t="n">
        <v>37.0042</v>
      </c>
      <c r="G65" s="57" t="n">
        <v>37.4677</v>
      </c>
      <c r="H65" s="57" t="n">
        <v>516.797</v>
      </c>
      <c r="I65" s="57" t="n">
        <v>9.921</v>
      </c>
      <c r="J65" s="58" t="n">
        <f aca="false">H65/3600</f>
        <v>0.143554722222222</v>
      </c>
      <c r="L65" s="56" t="n">
        <v>4086.276</v>
      </c>
      <c r="M65" s="57" t="n">
        <v>32.8886</v>
      </c>
      <c r="N65" s="57" t="n">
        <v>37.0043</v>
      </c>
      <c r="O65" s="57" t="n">
        <v>37.4672</v>
      </c>
      <c r="P65" s="57" t="n">
        <v>517.218</v>
      </c>
      <c r="Q65" s="57" t="n">
        <v>10.047</v>
      </c>
      <c r="R65" s="58" t="n">
        <f aca="false">P65/3600</f>
        <v>0.143671666666667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104.3432</v>
      </c>
      <c r="E66" s="65" t="n">
        <v>29.3348</v>
      </c>
      <c r="F66" s="65" t="n">
        <v>35.4958</v>
      </c>
      <c r="G66" s="65" t="n">
        <v>35.9347</v>
      </c>
      <c r="H66" s="65" t="n">
        <v>455.801</v>
      </c>
      <c r="I66" s="65" t="n">
        <v>8.72</v>
      </c>
      <c r="J66" s="66" t="n">
        <f aca="false">H66/3600</f>
        <v>0.126611388888889</v>
      </c>
      <c r="L66" s="64" t="n">
        <v>2104.3256</v>
      </c>
      <c r="M66" s="65" t="n">
        <v>29.3415</v>
      </c>
      <c r="N66" s="65" t="n">
        <v>35.4909</v>
      </c>
      <c r="O66" s="65" t="n">
        <v>35.9303</v>
      </c>
      <c r="P66" s="65" t="n">
        <v>456.316</v>
      </c>
      <c r="Q66" s="65" t="n">
        <v>8.549</v>
      </c>
      <c r="R66" s="66" t="n">
        <f aca="false">P66/3600</f>
        <v>0.12675444444444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4564.7664</v>
      </c>
      <c r="E67" s="50" t="n">
        <v>42.6738</v>
      </c>
      <c r="F67" s="50" t="n">
        <v>43.3239</v>
      </c>
      <c r="G67" s="50" t="n">
        <v>44.1648</v>
      </c>
      <c r="H67" s="50" t="n">
        <v>351.25</v>
      </c>
      <c r="I67" s="50" t="n">
        <v>6.926</v>
      </c>
      <c r="J67" s="51" t="n">
        <f aca="false">H67/3600</f>
        <v>0.0975694444444444</v>
      </c>
      <c r="L67" s="49" t="n">
        <v>4564.8192</v>
      </c>
      <c r="M67" s="50" t="n">
        <v>42.6785</v>
      </c>
      <c r="N67" s="50" t="n">
        <v>43.3298</v>
      </c>
      <c r="O67" s="50" t="n">
        <v>44.1706</v>
      </c>
      <c r="P67" s="50" t="n">
        <v>351.094</v>
      </c>
      <c r="Q67" s="50" t="n">
        <v>7.316</v>
      </c>
      <c r="R67" s="51" t="n">
        <f aca="false">P67/3600</f>
        <v>0.09752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734.5888</v>
      </c>
      <c r="E68" s="57" t="n">
        <v>38.6661</v>
      </c>
      <c r="F68" s="57" t="n">
        <v>40.0201</v>
      </c>
      <c r="G68" s="57" t="n">
        <v>41.2958</v>
      </c>
      <c r="H68" s="57" t="n">
        <v>315.338</v>
      </c>
      <c r="I68" s="57" t="n">
        <v>6.006</v>
      </c>
      <c r="J68" s="58" t="n">
        <f aca="false">H68/3600</f>
        <v>0.0875938888888889</v>
      </c>
      <c r="L68" s="56" t="n">
        <v>2734.5712</v>
      </c>
      <c r="M68" s="57" t="n">
        <v>38.6774</v>
      </c>
      <c r="N68" s="57" t="n">
        <v>40.0249</v>
      </c>
      <c r="O68" s="57" t="n">
        <v>41.2964</v>
      </c>
      <c r="P68" s="57" t="n">
        <v>315.884</v>
      </c>
      <c r="Q68" s="57" t="n">
        <v>5.834</v>
      </c>
      <c r="R68" s="58" t="n">
        <f aca="false">P68/3600</f>
        <v>0.0877455555555556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03.2944</v>
      </c>
      <c r="E69" s="57" t="n">
        <v>34.8166</v>
      </c>
      <c r="F69" s="57" t="n">
        <v>37.8534</v>
      </c>
      <c r="G69" s="57" t="n">
        <v>39.0585</v>
      </c>
      <c r="H69" s="57" t="n">
        <v>282.844</v>
      </c>
      <c r="I69" s="57" t="n">
        <v>5.319</v>
      </c>
      <c r="J69" s="58" t="n">
        <f aca="false">H69/3600</f>
        <v>0.0785677777777778</v>
      </c>
      <c r="L69" s="56" t="n">
        <v>1503.3232</v>
      </c>
      <c r="M69" s="57" t="n">
        <v>34.8249</v>
      </c>
      <c r="N69" s="57" t="n">
        <v>37.8534</v>
      </c>
      <c r="O69" s="57" t="n">
        <v>39.0579</v>
      </c>
      <c r="P69" s="57" t="n">
        <v>283.374</v>
      </c>
      <c r="Q69" s="57" t="n">
        <v>5.007</v>
      </c>
      <c r="R69" s="58" t="n">
        <f aca="false">P69/3600</f>
        <v>0.078715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55.504</v>
      </c>
      <c r="E70" s="65" t="n">
        <v>31.4558</v>
      </c>
      <c r="F70" s="65" t="n">
        <v>36.3226</v>
      </c>
      <c r="G70" s="65" t="n">
        <v>37.3588</v>
      </c>
      <c r="H70" s="65" t="n">
        <v>253.188</v>
      </c>
      <c r="I70" s="65" t="n">
        <v>4.384</v>
      </c>
      <c r="J70" s="66" t="n">
        <f aca="false">H70/3600</f>
        <v>0.07033</v>
      </c>
      <c r="L70" s="64" t="n">
        <v>755.352</v>
      </c>
      <c r="M70" s="65" t="n">
        <v>31.4625</v>
      </c>
      <c r="N70" s="65" t="n">
        <v>36.3203</v>
      </c>
      <c r="O70" s="65" t="n">
        <v>37.3544</v>
      </c>
      <c r="P70" s="65" t="n">
        <v>253.282</v>
      </c>
      <c r="Q70" s="65" t="n">
        <v>4.461</v>
      </c>
      <c r="R70" s="66" t="n">
        <f aca="false">P70/3600</f>
        <v>0.0703561111111111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49" t="n">
        <v>21738.596</v>
      </c>
      <c r="E71" s="50" t="n">
        <v>44.7426</v>
      </c>
      <c r="F71" s="50" t="n">
        <v>47.4265</v>
      </c>
      <c r="G71" s="50" t="n">
        <v>48.3339</v>
      </c>
      <c r="H71" s="50" t="n">
        <v>5101.661</v>
      </c>
      <c r="I71" s="50" t="n">
        <v>75.051</v>
      </c>
      <c r="J71" s="51" t="n">
        <f aca="false">H71/3600</f>
        <v>1.41712805555556</v>
      </c>
      <c r="L71" s="49" t="n">
        <v>21743.9464</v>
      </c>
      <c r="M71" s="50" t="n">
        <v>44.7487</v>
      </c>
      <c r="N71" s="50" t="n">
        <v>47.4257</v>
      </c>
      <c r="O71" s="50" t="n">
        <v>48.331</v>
      </c>
      <c r="P71" s="50" t="n">
        <v>5115.779</v>
      </c>
      <c r="Q71" s="50" t="n">
        <v>76.393</v>
      </c>
      <c r="R71" s="51" t="n">
        <f aca="false">P71/3600</f>
        <v>1.4210497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6" t="n">
        <v>12638.6896</v>
      </c>
      <c r="E72" s="57" t="n">
        <v>42.3883</v>
      </c>
      <c r="F72" s="57" t="n">
        <v>45.7787</v>
      </c>
      <c r="G72" s="57" t="n">
        <v>46.4734</v>
      </c>
      <c r="H72" s="57" t="n">
        <v>4579.294</v>
      </c>
      <c r="I72" s="57" t="n">
        <v>68.624</v>
      </c>
      <c r="J72" s="58" t="n">
        <f aca="false">H72/3600</f>
        <v>1.27202611111111</v>
      </c>
      <c r="L72" s="56" t="n">
        <v>12641.68</v>
      </c>
      <c r="M72" s="57" t="n">
        <v>42.3978</v>
      </c>
      <c r="N72" s="57" t="n">
        <v>45.7727</v>
      </c>
      <c r="O72" s="57" t="n">
        <v>46.4609</v>
      </c>
      <c r="P72" s="57" t="n">
        <v>4599.324</v>
      </c>
      <c r="Q72" s="57" t="n">
        <v>70.106</v>
      </c>
      <c r="R72" s="58" t="n">
        <f aca="false">P72/3600</f>
        <v>1.27759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525.512</v>
      </c>
      <c r="E73" s="57" t="n">
        <v>39.766</v>
      </c>
      <c r="F73" s="57" t="n">
        <v>44.1464</v>
      </c>
      <c r="G73" s="57" t="n">
        <v>44.6728</v>
      </c>
      <c r="H73" s="57" t="n">
        <v>4320.053</v>
      </c>
      <c r="I73" s="57" t="n">
        <v>64.474</v>
      </c>
      <c r="J73" s="58" t="n">
        <f aca="false">H73/3600</f>
        <v>1.20001472222222</v>
      </c>
      <c r="L73" s="56" t="n">
        <v>7525.4328</v>
      </c>
      <c r="M73" s="57" t="n">
        <v>39.7676</v>
      </c>
      <c r="N73" s="57" t="n">
        <v>44.1407</v>
      </c>
      <c r="O73" s="57" t="n">
        <v>44.6688</v>
      </c>
      <c r="P73" s="57" t="n">
        <v>4344.092</v>
      </c>
      <c r="Q73" s="57" t="n">
        <v>64.599</v>
      </c>
      <c r="R73" s="58" t="n">
        <f aca="false">P73/3600</f>
        <v>1.20669222222222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504.0424</v>
      </c>
      <c r="E74" s="65" t="n">
        <v>36.8868</v>
      </c>
      <c r="F74" s="65" t="n">
        <v>42.9544</v>
      </c>
      <c r="G74" s="65" t="n">
        <v>43.3364</v>
      </c>
      <c r="H74" s="65" t="n">
        <v>4121.854</v>
      </c>
      <c r="I74" s="65" t="n">
        <v>60.028</v>
      </c>
      <c r="J74" s="66" t="n">
        <f aca="false">H74/3600</f>
        <v>1.14495944444444</v>
      </c>
      <c r="L74" s="64" t="n">
        <v>4502.7944</v>
      </c>
      <c r="M74" s="65" t="n">
        <v>36.8874</v>
      </c>
      <c r="N74" s="65" t="n">
        <v>42.9421</v>
      </c>
      <c r="O74" s="65" t="n">
        <v>43.3269</v>
      </c>
      <c r="P74" s="65" t="n">
        <v>4167.843</v>
      </c>
      <c r="Q74" s="65" t="n">
        <v>62.384</v>
      </c>
      <c r="R74" s="66" t="n">
        <f aca="false">P74/3600</f>
        <v>1.15773416666667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49" t="n">
        <v>22235.9384</v>
      </c>
      <c r="E75" s="50" t="n">
        <v>44.7039</v>
      </c>
      <c r="F75" s="50" t="n">
        <v>48.6896</v>
      </c>
      <c r="G75" s="50" t="n">
        <v>48.4949</v>
      </c>
      <c r="H75" s="50" t="n">
        <v>5012.32</v>
      </c>
      <c r="I75" s="50" t="n">
        <v>74.474</v>
      </c>
      <c r="J75" s="51" t="n">
        <f aca="false">H75/3600</f>
        <v>1.39231111111111</v>
      </c>
      <c r="L75" s="49" t="n">
        <v>22237.3432</v>
      </c>
      <c r="M75" s="50" t="n">
        <v>44.7069</v>
      </c>
      <c r="N75" s="50" t="n">
        <v>48.6887</v>
      </c>
      <c r="O75" s="50" t="n">
        <v>48.4881</v>
      </c>
      <c r="P75" s="50" t="n">
        <v>4997.952</v>
      </c>
      <c r="Q75" s="50" t="n">
        <v>76.268</v>
      </c>
      <c r="R75" s="51" t="n">
        <f aca="false">P75/3600</f>
        <v>1.3883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3494.4216</v>
      </c>
      <c r="E76" s="57" t="n">
        <v>42.3625</v>
      </c>
      <c r="F76" s="57" t="n">
        <v>46.9949</v>
      </c>
      <c r="G76" s="57" t="n">
        <v>46.2208</v>
      </c>
      <c r="H76" s="57" t="n">
        <v>4499.812</v>
      </c>
      <c r="I76" s="57" t="n">
        <v>67.86</v>
      </c>
      <c r="J76" s="58" t="n">
        <f aca="false">H76/3600</f>
        <v>1.24994777777778</v>
      </c>
      <c r="L76" s="56" t="n">
        <v>13497.2064</v>
      </c>
      <c r="M76" s="57" t="n">
        <v>42.3673</v>
      </c>
      <c r="N76" s="57" t="n">
        <v>46.9845</v>
      </c>
      <c r="O76" s="57" t="n">
        <v>46.2122</v>
      </c>
      <c r="P76" s="57" t="n">
        <v>4509.125</v>
      </c>
      <c r="Q76" s="57" t="n">
        <v>68.312</v>
      </c>
      <c r="R76" s="58" t="n">
        <f aca="false">P76/3600</f>
        <v>1.25253472222222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355.6032</v>
      </c>
      <c r="E77" s="57" t="n">
        <v>39.6769</v>
      </c>
      <c r="F77" s="57" t="n">
        <v>45.6517</v>
      </c>
      <c r="G77" s="57" t="n">
        <v>44.0919</v>
      </c>
      <c r="H77" s="57" t="n">
        <v>4301.099</v>
      </c>
      <c r="I77" s="57" t="n">
        <v>64.365</v>
      </c>
      <c r="J77" s="58" t="n">
        <f aca="false">H77/3600</f>
        <v>1.19474972222222</v>
      </c>
      <c r="L77" s="56" t="n">
        <v>8355.2616</v>
      </c>
      <c r="M77" s="57" t="n">
        <v>39.6765</v>
      </c>
      <c r="N77" s="57" t="n">
        <v>45.6437</v>
      </c>
      <c r="O77" s="57" t="n">
        <v>44.0875</v>
      </c>
      <c r="P77" s="57" t="n">
        <v>4317.307</v>
      </c>
      <c r="Q77" s="57" t="n">
        <v>65.13</v>
      </c>
      <c r="R77" s="58" t="n">
        <f aca="false">P77/3600</f>
        <v>1.19925194444444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028.0744</v>
      </c>
      <c r="E78" s="65" t="n">
        <v>36.5833</v>
      </c>
      <c r="F78" s="65" t="n">
        <v>44.6733</v>
      </c>
      <c r="G78" s="65" t="n">
        <v>42.6552</v>
      </c>
      <c r="H78" s="65" t="n">
        <v>4133.18</v>
      </c>
      <c r="I78" s="65" t="n">
        <v>60.184</v>
      </c>
      <c r="J78" s="66" t="n">
        <f aca="false">H78/3600</f>
        <v>1.14810555555556</v>
      </c>
      <c r="L78" s="64" t="n">
        <v>5027.9352</v>
      </c>
      <c r="M78" s="65" t="n">
        <v>36.5883</v>
      </c>
      <c r="N78" s="65" t="n">
        <v>44.658</v>
      </c>
      <c r="O78" s="65" t="n">
        <v>42.6471</v>
      </c>
      <c r="P78" s="65" t="n">
        <v>4150.668</v>
      </c>
      <c r="Q78" s="65" t="n">
        <v>60.028</v>
      </c>
      <c r="R78" s="66" t="n">
        <f aca="false">P78/3600</f>
        <v>1.15296333333333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49" t="n">
        <v>23859.6096</v>
      </c>
      <c r="E79" s="50" t="n">
        <v>44.7124</v>
      </c>
      <c r="F79" s="50" t="n">
        <v>48.6482</v>
      </c>
      <c r="G79" s="50" t="n">
        <v>48.8315</v>
      </c>
      <c r="H79" s="50" t="n">
        <v>5035.064</v>
      </c>
      <c r="I79" s="50" t="n">
        <v>75.582</v>
      </c>
      <c r="J79" s="51" t="n">
        <f aca="false">H79/3600</f>
        <v>1.39862888888889</v>
      </c>
      <c r="L79" s="49" t="n">
        <v>23865.3464</v>
      </c>
      <c r="M79" s="50" t="n">
        <v>44.7171</v>
      </c>
      <c r="N79" s="50" t="n">
        <v>48.6413</v>
      </c>
      <c r="O79" s="50" t="n">
        <v>48.8205</v>
      </c>
      <c r="P79" s="50" t="n">
        <v>5077.309</v>
      </c>
      <c r="Q79" s="50" t="n">
        <v>76.814</v>
      </c>
      <c r="R79" s="51" t="n">
        <f aca="false">P79/3600</f>
        <v>1.4103636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3645.372</v>
      </c>
      <c r="E80" s="57" t="n">
        <v>42.02</v>
      </c>
      <c r="F80" s="57" t="n">
        <v>46.7273</v>
      </c>
      <c r="G80" s="57" t="n">
        <v>46.9084</v>
      </c>
      <c r="H80" s="57" t="n">
        <v>4509.546</v>
      </c>
      <c r="I80" s="57" t="n">
        <v>67.501</v>
      </c>
      <c r="J80" s="58" t="n">
        <f aca="false">H80/3600</f>
        <v>1.25265166666667</v>
      </c>
      <c r="L80" s="56" t="n">
        <v>13649.5608</v>
      </c>
      <c r="M80" s="57" t="n">
        <v>42.0314</v>
      </c>
      <c r="N80" s="57" t="n">
        <v>46.7132</v>
      </c>
      <c r="O80" s="57" t="n">
        <v>46.8904</v>
      </c>
      <c r="P80" s="57" t="n">
        <v>4524.023</v>
      </c>
      <c r="Q80" s="57" t="n">
        <v>70.465</v>
      </c>
      <c r="R80" s="58" t="n">
        <f aca="false">P80/3600</f>
        <v>1.25667305555556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7809.3792</v>
      </c>
      <c r="E81" s="57" t="n">
        <v>39.2699</v>
      </c>
      <c r="F81" s="57" t="n">
        <v>44.93</v>
      </c>
      <c r="G81" s="57" t="n">
        <v>45.0696</v>
      </c>
      <c r="H81" s="57" t="n">
        <v>4278.026</v>
      </c>
      <c r="I81" s="57" t="n">
        <v>63.882</v>
      </c>
      <c r="J81" s="58" t="n">
        <f aca="false">H81/3600</f>
        <v>1.18834055555556</v>
      </c>
      <c r="L81" s="56" t="n">
        <v>7809.82</v>
      </c>
      <c r="M81" s="57" t="n">
        <v>39.2726</v>
      </c>
      <c r="N81" s="57" t="n">
        <v>44.9277</v>
      </c>
      <c r="O81" s="57" t="n">
        <v>45.06</v>
      </c>
      <c r="P81" s="57" t="n">
        <v>4310.318</v>
      </c>
      <c r="Q81" s="57" t="n">
        <v>65.598</v>
      </c>
      <c r="R81" s="58" t="n">
        <f aca="false">P81/3600</f>
        <v>1.19731055555556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421.4536</v>
      </c>
      <c r="E82" s="65" t="n">
        <v>36.4769</v>
      </c>
      <c r="F82" s="65" t="n">
        <v>43.5626</v>
      </c>
      <c r="G82" s="65" t="n">
        <v>43.6976</v>
      </c>
      <c r="H82" s="65" t="n">
        <v>4097.893</v>
      </c>
      <c r="I82" s="65" t="n">
        <v>59.404</v>
      </c>
      <c r="J82" s="66" t="n">
        <f aca="false">H82/3600</f>
        <v>1.13830361111111</v>
      </c>
      <c r="L82" s="64" t="n">
        <v>4421.4656</v>
      </c>
      <c r="M82" s="65" t="n">
        <v>36.4776</v>
      </c>
      <c r="N82" s="65" t="n">
        <v>43.535</v>
      </c>
      <c r="O82" s="65" t="n">
        <v>43.6702</v>
      </c>
      <c r="P82" s="65" t="n">
        <v>4132.868</v>
      </c>
      <c r="Q82" s="65" t="n">
        <v>61.058</v>
      </c>
      <c r="R82" s="66" t="n">
        <f aca="false">P82/3600</f>
        <v>1.14801888888889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23030.0264</v>
      </c>
      <c r="E83" s="50" t="n">
        <v>42.0737</v>
      </c>
      <c r="F83" s="50" t="n">
        <v>43.8923</v>
      </c>
      <c r="G83" s="50" t="n">
        <v>44.5043</v>
      </c>
      <c r="H83" s="50" t="n">
        <v>2353.81</v>
      </c>
      <c r="I83" s="50" t="n">
        <v>34.834</v>
      </c>
      <c r="J83" s="51" t="n">
        <f aca="false">H83/3600</f>
        <v>0.653836111111111</v>
      </c>
      <c r="L83" s="49" t="n">
        <v>23030.7008</v>
      </c>
      <c r="M83" s="50" t="n">
        <v>42.0814</v>
      </c>
      <c r="N83" s="50" t="n">
        <v>43.8989</v>
      </c>
      <c r="O83" s="50" t="n">
        <v>44.5131</v>
      </c>
      <c r="P83" s="50" t="n">
        <v>2368.708</v>
      </c>
      <c r="Q83" s="50" t="n">
        <v>34.834</v>
      </c>
      <c r="R83" s="51" t="n">
        <f aca="false">P83/3600</f>
        <v>0.65797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3113.4784</v>
      </c>
      <c r="E84" s="57" t="n">
        <v>38.6356</v>
      </c>
      <c r="F84" s="57" t="n">
        <v>40.9608</v>
      </c>
      <c r="G84" s="57" t="n">
        <v>41.3652</v>
      </c>
      <c r="H84" s="57" t="n">
        <v>2122.275</v>
      </c>
      <c r="I84" s="57" t="n">
        <v>30.295</v>
      </c>
      <c r="J84" s="58" t="n">
        <f aca="false">H84/3600</f>
        <v>0.589520833333333</v>
      </c>
      <c r="L84" s="56" t="n">
        <v>13112.4248</v>
      </c>
      <c r="M84" s="57" t="n">
        <v>38.6492</v>
      </c>
      <c r="N84" s="57" t="n">
        <v>40.9693</v>
      </c>
      <c r="O84" s="57" t="n">
        <v>41.3766</v>
      </c>
      <c r="P84" s="57" t="n">
        <v>2126.08</v>
      </c>
      <c r="Q84" s="57" t="n">
        <v>30.217</v>
      </c>
      <c r="R84" s="58" t="n">
        <f aca="false">P84/3600</f>
        <v>0.590577777777778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7459.564</v>
      </c>
      <c r="E85" s="57" t="n">
        <v>35.5483</v>
      </c>
      <c r="F85" s="57" t="n">
        <v>38.786</v>
      </c>
      <c r="G85" s="57" t="n">
        <v>39.0177</v>
      </c>
      <c r="H85" s="57" t="n">
        <v>1921.97</v>
      </c>
      <c r="I85" s="57" t="n">
        <v>25.849</v>
      </c>
      <c r="J85" s="58" t="n">
        <f aca="false">H85/3600</f>
        <v>0.533880555555556</v>
      </c>
      <c r="L85" s="56" t="n">
        <v>7460.5832</v>
      </c>
      <c r="M85" s="57" t="n">
        <v>35.5533</v>
      </c>
      <c r="N85" s="57" t="n">
        <v>38.7939</v>
      </c>
      <c r="O85" s="57" t="n">
        <v>39.0299</v>
      </c>
      <c r="P85" s="57" t="n">
        <v>1921.33</v>
      </c>
      <c r="Q85" s="57" t="n">
        <v>25.88</v>
      </c>
      <c r="R85" s="58" t="n">
        <f aca="false">P85/3600</f>
        <v>0.533702777777778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378.1296</v>
      </c>
      <c r="E86" s="65" t="n">
        <v>32.7029</v>
      </c>
      <c r="F86" s="65" t="n">
        <v>37.146</v>
      </c>
      <c r="G86" s="65" t="n">
        <v>37.2267</v>
      </c>
      <c r="H86" s="65" t="n">
        <v>1758.216</v>
      </c>
      <c r="I86" s="65" t="n">
        <v>22.76</v>
      </c>
      <c r="J86" s="66" t="n">
        <f aca="false">H86/3600</f>
        <v>0.488393333333333</v>
      </c>
      <c r="L86" s="64" t="n">
        <v>4379.2336</v>
      </c>
      <c r="M86" s="65" t="n">
        <v>32.7014</v>
      </c>
      <c r="N86" s="65" t="n">
        <v>37.1497</v>
      </c>
      <c r="O86" s="65" t="n">
        <v>37.2327</v>
      </c>
      <c r="P86" s="65" t="n">
        <v>1768.403</v>
      </c>
      <c r="Q86" s="65" t="n">
        <v>22.822</v>
      </c>
      <c r="R86" s="66" t="n">
        <f aca="false">P86/3600</f>
        <v>0.491223055555556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24567.599</v>
      </c>
      <c r="E87" s="50" t="n">
        <v>44.7685</v>
      </c>
      <c r="F87" s="50" t="n">
        <v>46.6524</v>
      </c>
      <c r="G87" s="50" t="n">
        <v>46.9657</v>
      </c>
      <c r="H87" s="50" t="n">
        <v>4087.144</v>
      </c>
      <c r="I87" s="50" t="n">
        <v>58.827</v>
      </c>
      <c r="J87" s="51" t="n">
        <f aca="false">H87/3600</f>
        <v>1.13531777777778</v>
      </c>
      <c r="L87" s="49" t="n">
        <v>24568.5989</v>
      </c>
      <c r="M87" s="50" t="n">
        <v>44.9156</v>
      </c>
      <c r="N87" s="50" t="n">
        <v>46.6486</v>
      </c>
      <c r="O87" s="50" t="n">
        <v>46.9607</v>
      </c>
      <c r="P87" s="50" t="n">
        <v>4106.66</v>
      </c>
      <c r="Q87" s="50" t="n">
        <v>59.092</v>
      </c>
      <c r="R87" s="51" t="n">
        <f aca="false">P87/3600</f>
        <v>1.1407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16497.7891</v>
      </c>
      <c r="E88" s="57" t="n">
        <v>40.8212</v>
      </c>
      <c r="F88" s="57" t="n">
        <v>43.4398</v>
      </c>
      <c r="G88" s="57" t="n">
        <v>43.7222</v>
      </c>
      <c r="H88" s="57" t="n">
        <v>3791.555</v>
      </c>
      <c r="I88" s="57" t="n">
        <v>51.745</v>
      </c>
      <c r="J88" s="58" t="n">
        <f aca="false">H88/3600</f>
        <v>1.05320972222222</v>
      </c>
      <c r="L88" s="56" t="n">
        <v>16498.272</v>
      </c>
      <c r="M88" s="57" t="n">
        <v>40.9234</v>
      </c>
      <c r="N88" s="57" t="n">
        <v>43.4437</v>
      </c>
      <c r="O88" s="57" t="n">
        <v>43.7206</v>
      </c>
      <c r="P88" s="57" t="n">
        <v>3790.182</v>
      </c>
      <c r="Q88" s="57" t="n">
        <v>52.057</v>
      </c>
      <c r="R88" s="58" t="n">
        <f aca="false">P88/3600</f>
        <v>1.05282833333333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0796.6189</v>
      </c>
      <c r="E89" s="57" t="n">
        <v>37.0596</v>
      </c>
      <c r="F89" s="57" t="n">
        <v>41.0286</v>
      </c>
      <c r="G89" s="57" t="n">
        <v>40.9851</v>
      </c>
      <c r="H89" s="57" t="n">
        <v>3497.479</v>
      </c>
      <c r="I89" s="57" t="n">
        <v>46.69</v>
      </c>
      <c r="J89" s="58" t="n">
        <f aca="false">H89/3600</f>
        <v>0.971521944444444</v>
      </c>
      <c r="L89" s="56" t="n">
        <v>10797.3926</v>
      </c>
      <c r="M89" s="57" t="n">
        <v>37.0931</v>
      </c>
      <c r="N89" s="57" t="n">
        <v>41.0343</v>
      </c>
      <c r="O89" s="57" t="n">
        <v>40.9907</v>
      </c>
      <c r="P89" s="57" t="n">
        <v>3511.363</v>
      </c>
      <c r="Q89" s="57" t="n">
        <v>46.675</v>
      </c>
      <c r="R89" s="58" t="n">
        <f aca="false">P89/3600</f>
        <v>0.975378611111111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6941.9165</v>
      </c>
      <c r="E90" s="65" t="n">
        <v>33.4468</v>
      </c>
      <c r="F90" s="65" t="n">
        <v>39.3494</v>
      </c>
      <c r="G90" s="65" t="n">
        <v>38.7658</v>
      </c>
      <c r="H90" s="65" t="n">
        <v>3250.14</v>
      </c>
      <c r="I90" s="65" t="n">
        <v>43.695</v>
      </c>
      <c r="J90" s="66" t="n">
        <f aca="false">H90/3600</f>
        <v>0.902816666666667</v>
      </c>
      <c r="L90" s="64" t="n">
        <v>6942.2218</v>
      </c>
      <c r="M90" s="65" t="n">
        <v>33.4542</v>
      </c>
      <c r="N90" s="65" t="n">
        <v>39.3506</v>
      </c>
      <c r="O90" s="65" t="n">
        <v>38.7684</v>
      </c>
      <c r="P90" s="65" t="n">
        <v>3253.635</v>
      </c>
      <c r="Q90" s="65" t="n">
        <v>44.038</v>
      </c>
      <c r="R90" s="66" t="n">
        <f aca="false">P90/3600</f>
        <v>0.9037875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38043.7584</v>
      </c>
      <c r="E91" s="50" t="n">
        <v>46.2819</v>
      </c>
      <c r="F91" s="50" t="n">
        <v>44.8576</v>
      </c>
      <c r="G91" s="50" t="n">
        <v>44.9844</v>
      </c>
      <c r="H91" s="50" t="n">
        <v>3096.199</v>
      </c>
      <c r="I91" s="50" t="n">
        <v>45.864</v>
      </c>
      <c r="J91" s="51" t="n">
        <f aca="false">H91/3600</f>
        <v>0.860055277777778</v>
      </c>
      <c r="L91" s="49" t="n">
        <v>38043.1904</v>
      </c>
      <c r="M91" s="50" t="n">
        <v>46.503</v>
      </c>
      <c r="N91" s="50" t="n">
        <v>44.8561</v>
      </c>
      <c r="O91" s="50" t="n">
        <v>44.9749</v>
      </c>
      <c r="P91" s="50" t="n">
        <v>3099.569</v>
      </c>
      <c r="Q91" s="50" t="n">
        <v>46.098</v>
      </c>
      <c r="R91" s="51" t="n">
        <f aca="false">P91/3600</f>
        <v>0.86099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8571.4328</v>
      </c>
      <c r="E92" s="57" t="n">
        <v>41.9632</v>
      </c>
      <c r="F92" s="57" t="n">
        <v>40.91</v>
      </c>
      <c r="G92" s="57" t="n">
        <v>41.3018</v>
      </c>
      <c r="H92" s="57" t="n">
        <v>2969.98</v>
      </c>
      <c r="I92" s="57" t="n">
        <v>42.26</v>
      </c>
      <c r="J92" s="58" t="n">
        <f aca="false">H92/3600</f>
        <v>0.824994444444445</v>
      </c>
      <c r="L92" s="56" t="n">
        <v>28570.82</v>
      </c>
      <c r="M92" s="57" t="n">
        <v>42.0609</v>
      </c>
      <c r="N92" s="57" t="n">
        <v>40.9195</v>
      </c>
      <c r="O92" s="57" t="n">
        <v>41.307</v>
      </c>
      <c r="P92" s="57" t="n">
        <v>2963.974</v>
      </c>
      <c r="Q92" s="57" t="n">
        <v>42.229</v>
      </c>
      <c r="R92" s="58" t="n">
        <f aca="false">P92/3600</f>
        <v>0.823326111111111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21469.6096</v>
      </c>
      <c r="E93" s="57" t="n">
        <v>37.3854</v>
      </c>
      <c r="F93" s="57" t="n">
        <v>38.874</v>
      </c>
      <c r="G93" s="57" t="n">
        <v>39.3974</v>
      </c>
      <c r="H93" s="57" t="n">
        <v>2852.355</v>
      </c>
      <c r="I93" s="57" t="n">
        <v>39.842</v>
      </c>
      <c r="J93" s="58" t="n">
        <f aca="false">H93/3600</f>
        <v>0.792320833333333</v>
      </c>
      <c r="L93" s="56" t="n">
        <v>21470.7688</v>
      </c>
      <c r="M93" s="57" t="n">
        <v>37.4252</v>
      </c>
      <c r="N93" s="57" t="n">
        <v>38.8836</v>
      </c>
      <c r="O93" s="57" t="n">
        <v>39.3982</v>
      </c>
      <c r="P93" s="57" t="n">
        <v>2856.786</v>
      </c>
      <c r="Q93" s="57" t="n">
        <v>39.358</v>
      </c>
      <c r="R93" s="58" t="n">
        <f aca="false">P93/3600</f>
        <v>0.793551666666667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5422.2856</v>
      </c>
      <c r="E94" s="65" t="n">
        <v>32.5756</v>
      </c>
      <c r="F94" s="65" t="n">
        <v>37.7561</v>
      </c>
      <c r="G94" s="65" t="n">
        <v>38.015</v>
      </c>
      <c r="H94" s="65" t="n">
        <v>2698.383</v>
      </c>
      <c r="I94" s="65" t="n">
        <v>37.362</v>
      </c>
      <c r="J94" s="66" t="n">
        <f aca="false">H94/3600</f>
        <v>0.749550833333333</v>
      </c>
      <c r="L94" s="64" t="n">
        <v>15423.388</v>
      </c>
      <c r="M94" s="65" t="n">
        <v>32.5901</v>
      </c>
      <c r="N94" s="65" t="n">
        <v>37.7555</v>
      </c>
      <c r="O94" s="65" t="n">
        <v>38.0169</v>
      </c>
      <c r="P94" s="65" t="n">
        <v>2706.355</v>
      </c>
      <c r="Q94" s="65" t="n">
        <v>37.44</v>
      </c>
      <c r="R94" s="66" t="n">
        <f aca="false">P94/3600</f>
        <v>0.751765277777778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5394.1987</v>
      </c>
      <c r="E95" s="50" t="n">
        <v>50.4547</v>
      </c>
      <c r="F95" s="50" t="n">
        <v>53.489</v>
      </c>
      <c r="G95" s="50" t="n">
        <v>54.3648</v>
      </c>
      <c r="H95" s="50" t="n">
        <v>3471.505</v>
      </c>
      <c r="I95" s="50" t="n">
        <v>43.96</v>
      </c>
      <c r="J95" s="51" t="n">
        <f aca="false">H95/3600</f>
        <v>0.964306944444444</v>
      </c>
      <c r="L95" s="49" t="n">
        <v>5392.4346</v>
      </c>
      <c r="M95" s="50" t="n">
        <v>50.7459</v>
      </c>
      <c r="N95" s="50" t="n">
        <v>53.4916</v>
      </c>
      <c r="O95" s="50" t="n">
        <v>54.3578</v>
      </c>
      <c r="P95" s="50" t="n">
        <v>3482.55</v>
      </c>
      <c r="Q95" s="50" t="n">
        <v>44.662</v>
      </c>
      <c r="R95" s="51" t="n">
        <f aca="false">P95/3600</f>
        <v>0.9673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3628.657</v>
      </c>
      <c r="E96" s="57" t="n">
        <v>47.0059</v>
      </c>
      <c r="F96" s="57" t="n">
        <v>50.2235</v>
      </c>
      <c r="G96" s="57" t="n">
        <v>51.3053</v>
      </c>
      <c r="H96" s="57" t="n">
        <v>3388.45</v>
      </c>
      <c r="I96" s="57" t="n">
        <v>43.836</v>
      </c>
      <c r="J96" s="58" t="n">
        <f aca="false">H96/3600</f>
        <v>0.941236111111111</v>
      </c>
      <c r="L96" s="56" t="n">
        <v>3628.473</v>
      </c>
      <c r="M96" s="57" t="n">
        <v>47.1391</v>
      </c>
      <c r="N96" s="57" t="n">
        <v>50.2135</v>
      </c>
      <c r="O96" s="57" t="n">
        <v>51.296</v>
      </c>
      <c r="P96" s="57" t="n">
        <v>3397.639</v>
      </c>
      <c r="Q96" s="57" t="n">
        <v>44.304</v>
      </c>
      <c r="R96" s="58" t="n">
        <f aca="false">P96/3600</f>
        <v>0.943788611111111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446.312</v>
      </c>
      <c r="E97" s="57" t="n">
        <v>43.4628</v>
      </c>
      <c r="F97" s="57" t="n">
        <v>47.778</v>
      </c>
      <c r="G97" s="57" t="n">
        <v>49.0159</v>
      </c>
      <c r="H97" s="57" t="n">
        <v>3298.485</v>
      </c>
      <c r="I97" s="57" t="n">
        <v>42.946</v>
      </c>
      <c r="J97" s="58" t="n">
        <f aca="false">H97/3600</f>
        <v>0.916245833333333</v>
      </c>
      <c r="L97" s="56" t="n">
        <v>2446.0326</v>
      </c>
      <c r="M97" s="57" t="n">
        <v>43.5141</v>
      </c>
      <c r="N97" s="57" t="n">
        <v>47.7754</v>
      </c>
      <c r="O97" s="57" t="n">
        <v>49.004</v>
      </c>
      <c r="P97" s="57" t="n">
        <v>3317.392</v>
      </c>
      <c r="Q97" s="57" t="n">
        <v>43.258</v>
      </c>
      <c r="R97" s="58" t="n">
        <f aca="false">P97/3600</f>
        <v>0.921497777777778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621.8099</v>
      </c>
      <c r="E98" s="65" t="n">
        <v>39.7103</v>
      </c>
      <c r="F98" s="65" t="n">
        <v>46.0131</v>
      </c>
      <c r="G98" s="65" t="n">
        <v>47.3288</v>
      </c>
      <c r="H98" s="65" t="n">
        <v>3206.273</v>
      </c>
      <c r="I98" s="65" t="n">
        <v>41.433</v>
      </c>
      <c r="J98" s="66" t="n">
        <f aca="false">H98/3600</f>
        <v>0.890631388888889</v>
      </c>
      <c r="L98" s="64" t="n">
        <v>1622.3254</v>
      </c>
      <c r="M98" s="65" t="n">
        <v>39.713</v>
      </c>
      <c r="N98" s="65" t="n">
        <v>46.0147</v>
      </c>
      <c r="O98" s="65" t="n">
        <v>47.3229</v>
      </c>
      <c r="P98" s="65" t="n">
        <v>3214.916</v>
      </c>
      <c r="Q98" s="65" t="n">
        <v>41.745</v>
      </c>
      <c r="R98" s="66" t="n">
        <f aca="false">P98/3600</f>
        <v>0.893032222222222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46.6520745757108</v>
      </c>
      <c r="J106" s="80" t="n">
        <f aca="false">GEOMEAN(J3:J98)</f>
        <v>0.934443036950228</v>
      </c>
      <c r="Q106" s="80" t="n">
        <f aca="false">GEOMEAN(Q3:Q98)</f>
        <v>47.1454899736021</v>
      </c>
      <c r="R106" s="80" t="n">
        <f aca="false">GEOMEAN(R3:R98)</f>
        <v>0.93639009833576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1057649423694</v>
      </c>
      <c r="R107" s="81" t="n">
        <f aca="false">R106/J106</f>
        <v>1.0020836597936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83929083333333</v>
      </c>
      <c r="J108" s="80" t="n">
        <f aca="false">SUM(J3:J98)</f>
        <v>152.190928888889</v>
      </c>
      <c r="Q108" s="80" t="n">
        <f aca="false">SUM(Q3:Q98)/3600</f>
        <v>1.85714916666667</v>
      </c>
      <c r="R108" s="80" t="n">
        <f aca="false">SUM(R3:R98)</f>
        <v>152.4034452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41.8072669893168</v>
      </c>
      <c r="J113" s="80" t="n">
        <f aca="false">GEOMEAN(J3:J10,J19:J82)</f>
        <v>0.810023323199238</v>
      </c>
      <c r="Q113" s="80" t="n">
        <f aca="false">GEOMEAN(Q3:Q10,Q19:Q82)</f>
        <v>42.3433992641224</v>
      </c>
      <c r="R113" s="80" t="n">
        <f aca="false">GEOMEAN(R3:R10,R19:R82)</f>
        <v>0.81179826214104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1282390152273</v>
      </c>
      <c r="R114" s="81" t="n">
        <f aca="false">R113/J113</f>
        <v>1.0021912195500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30995.008</v>
      </c>
      <c r="I3" s="50" t="n">
        <v>46.129</v>
      </c>
      <c r="J3" s="51" t="n">
        <f aca="false">H3/3600</f>
        <v>8.60972444444445</v>
      </c>
      <c r="L3" s="52" t="n">
        <v>13262.9488</v>
      </c>
      <c r="M3" s="53" t="n">
        <v>41.7792</v>
      </c>
      <c r="N3" s="53" t="n">
        <v>41.5538</v>
      </c>
      <c r="O3" s="53" t="n">
        <v>44.2356</v>
      </c>
      <c r="P3" s="53" t="n">
        <v>30936.757</v>
      </c>
      <c r="Q3" s="53" t="n">
        <v>44.865</v>
      </c>
      <c r="R3" s="54" t="n">
        <f aca="false">P3/3600</f>
        <v>8.593543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7090.695</v>
      </c>
      <c r="I4" s="57" t="n">
        <v>40.076</v>
      </c>
      <c r="J4" s="58" t="n">
        <f aca="false">H4/3600</f>
        <v>7.52519305555556</v>
      </c>
      <c r="L4" s="59" t="n">
        <v>5330.7888</v>
      </c>
      <c r="M4" s="60" t="n">
        <v>39.3089</v>
      </c>
      <c r="N4" s="60" t="n">
        <v>39.8982</v>
      </c>
      <c r="O4" s="60" t="n">
        <v>42.3526</v>
      </c>
      <c r="P4" s="60" t="n">
        <v>27098.043</v>
      </c>
      <c r="Q4" s="60" t="n">
        <v>40.279</v>
      </c>
      <c r="R4" s="61" t="n">
        <f aca="false">P4/3600</f>
        <v>7.52723416666667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5023.302</v>
      </c>
      <c r="I5" s="57" t="n">
        <v>35.88</v>
      </c>
      <c r="J5" s="58" t="n">
        <f aca="false">H5/3600</f>
        <v>6.95091722222222</v>
      </c>
      <c r="L5" s="59" t="n">
        <v>2554.0752</v>
      </c>
      <c r="M5" s="60" t="n">
        <v>36.7719</v>
      </c>
      <c r="N5" s="60" t="n">
        <v>38.6413</v>
      </c>
      <c r="O5" s="60" t="n">
        <v>40.8677</v>
      </c>
      <c r="P5" s="60" t="n">
        <v>25014.69</v>
      </c>
      <c r="Q5" s="60" t="n">
        <v>34.912</v>
      </c>
      <c r="R5" s="61" t="n">
        <f aca="false">P5/3600</f>
        <v>6.948525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23810.337</v>
      </c>
      <c r="I6" s="65" t="n">
        <v>32.931</v>
      </c>
      <c r="J6" s="66" t="n">
        <f aca="false">H6/3600</f>
        <v>6.6139825</v>
      </c>
      <c r="L6" s="67" t="n">
        <v>1328.6224</v>
      </c>
      <c r="M6" s="68" t="n">
        <v>34.1251</v>
      </c>
      <c r="N6" s="68" t="n">
        <v>37.687</v>
      </c>
      <c r="O6" s="68" t="n">
        <v>39.8105</v>
      </c>
      <c r="P6" s="68" t="n">
        <v>23701.465</v>
      </c>
      <c r="Q6" s="68" t="n">
        <v>32.916</v>
      </c>
      <c r="R6" s="69" t="n">
        <f aca="false">P6/3600</f>
        <v>6.58374027777778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43595.711</v>
      </c>
      <c r="I7" s="50" t="n">
        <v>69.716</v>
      </c>
      <c r="J7" s="51" t="n">
        <f aca="false">H7/3600</f>
        <v>12.1099197222222</v>
      </c>
      <c r="L7" s="52" t="n">
        <v>33232.7824</v>
      </c>
      <c r="M7" s="53" t="n">
        <v>40.4152</v>
      </c>
      <c r="N7" s="53" t="n">
        <v>45.0403</v>
      </c>
      <c r="O7" s="53" t="n">
        <v>44.6972</v>
      </c>
      <c r="P7" s="53" t="n">
        <v>43647.426</v>
      </c>
      <c r="Q7" s="53" t="n">
        <v>71.292</v>
      </c>
      <c r="R7" s="54" t="n">
        <f aca="false">P7/3600</f>
        <v>12.12428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8246.977</v>
      </c>
      <c r="I8" s="57" t="n">
        <v>59.763</v>
      </c>
      <c r="J8" s="58" t="n">
        <f aca="false">H8/3600</f>
        <v>10.6241602777778</v>
      </c>
      <c r="L8" s="59" t="n">
        <v>15834.0048</v>
      </c>
      <c r="M8" s="60" t="n">
        <v>37.4535</v>
      </c>
      <c r="N8" s="60" t="n">
        <v>43.1845</v>
      </c>
      <c r="O8" s="60" t="n">
        <v>43.3613</v>
      </c>
      <c r="P8" s="60" t="n">
        <v>38032.571</v>
      </c>
      <c r="Q8" s="60" t="n">
        <v>59.982</v>
      </c>
      <c r="R8" s="61" t="n">
        <f aca="false">P8/3600</f>
        <v>10.5646030555556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34391.29</v>
      </c>
      <c r="I9" s="57" t="n">
        <v>50.949</v>
      </c>
      <c r="J9" s="58" t="n">
        <f aca="false">H9/3600</f>
        <v>9.55313611111111</v>
      </c>
      <c r="L9" s="59" t="n">
        <v>8316.3568</v>
      </c>
      <c r="M9" s="60" t="n">
        <v>34.5204</v>
      </c>
      <c r="N9" s="60" t="n">
        <v>41.5942</v>
      </c>
      <c r="O9" s="60" t="n">
        <v>42.1127</v>
      </c>
      <c r="P9" s="60" t="n">
        <v>34286.629</v>
      </c>
      <c r="Q9" s="60" t="n">
        <v>51.199</v>
      </c>
      <c r="R9" s="61" t="n">
        <f aca="false">P9/3600</f>
        <v>9.52406361111111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31709.895</v>
      </c>
      <c r="I10" s="65" t="n">
        <v>47.689</v>
      </c>
      <c r="J10" s="66" t="n">
        <f aca="false">H10/3600</f>
        <v>8.80830416666667</v>
      </c>
      <c r="L10" s="67" t="n">
        <v>4647.6432</v>
      </c>
      <c r="M10" s="68" t="n">
        <v>31.7377</v>
      </c>
      <c r="N10" s="68" t="n">
        <v>40.3519</v>
      </c>
      <c r="O10" s="68" t="n">
        <v>41.0796</v>
      </c>
      <c r="P10" s="68" t="n">
        <v>31728.178</v>
      </c>
      <c r="Q10" s="68" t="n">
        <v>47.065</v>
      </c>
      <c r="R10" s="69" t="n">
        <f aca="false">P10/3600</f>
        <v>8.81338277777778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102652.408</v>
      </c>
      <c r="I11" s="50" t="n">
        <v>212.815</v>
      </c>
      <c r="J11" s="51" t="n">
        <f aca="false">H11/3600</f>
        <v>28.5145577777778</v>
      </c>
      <c r="L11" s="52" t="n">
        <v>218055.4432</v>
      </c>
      <c r="M11" s="53" t="n">
        <v>39.5529</v>
      </c>
      <c r="N11" s="53" t="n">
        <v>39.6634</v>
      </c>
      <c r="O11" s="53" t="n">
        <v>38.0374</v>
      </c>
      <c r="P11" s="53" t="n">
        <v>102671.642</v>
      </c>
      <c r="Q11" s="53" t="n">
        <v>220.599</v>
      </c>
      <c r="R11" s="54" t="n">
        <f aca="false">P11/3600</f>
        <v>28.51990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94481.0128</v>
      </c>
      <c r="E12" s="57" t="n">
        <v>33.6948</v>
      </c>
      <c r="F12" s="57" t="n">
        <v>38.2694</v>
      </c>
      <c r="G12" s="57" t="n">
        <v>36.6572</v>
      </c>
      <c r="H12" s="57" t="n">
        <v>88664.206</v>
      </c>
      <c r="I12" s="57" t="n">
        <v>181.225</v>
      </c>
      <c r="J12" s="58" t="n">
        <f aca="false">H12/3600</f>
        <v>24.6289461111111</v>
      </c>
      <c r="L12" s="59" t="n">
        <v>94523.3248</v>
      </c>
      <c r="M12" s="60" t="n">
        <v>33.6989</v>
      </c>
      <c r="N12" s="60" t="n">
        <v>38.2755</v>
      </c>
      <c r="O12" s="60" t="n">
        <v>36.6604</v>
      </c>
      <c r="P12" s="60" t="n">
        <v>88455.993</v>
      </c>
      <c r="Q12" s="60" t="n">
        <v>183.612</v>
      </c>
      <c r="R12" s="61" t="n">
        <f aca="false">P12/3600</f>
        <v>24.5711091666667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29528.8896</v>
      </c>
      <c r="E13" s="57" t="n">
        <v>29.7369</v>
      </c>
      <c r="F13" s="57" t="n">
        <v>37.3221</v>
      </c>
      <c r="G13" s="57" t="n">
        <v>35.6384</v>
      </c>
      <c r="H13" s="57" t="n">
        <v>70209.359</v>
      </c>
      <c r="I13" s="57" t="n">
        <v>138.824</v>
      </c>
      <c r="J13" s="58" t="n">
        <f aca="false">H13/3600</f>
        <v>19.5025997222222</v>
      </c>
      <c r="L13" s="59" t="n">
        <v>29509.064</v>
      </c>
      <c r="M13" s="60" t="n">
        <v>29.7388</v>
      </c>
      <c r="N13" s="60" t="n">
        <v>37.3259</v>
      </c>
      <c r="O13" s="60" t="n">
        <v>35.6402</v>
      </c>
      <c r="P13" s="60" t="n">
        <v>70237.891</v>
      </c>
      <c r="Q13" s="60" t="n">
        <v>138.824</v>
      </c>
      <c r="R13" s="61" t="n">
        <f aca="false">P13/3600</f>
        <v>19.5105252777778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7189.152</v>
      </c>
      <c r="E14" s="65" t="n">
        <v>28.079</v>
      </c>
      <c r="F14" s="65" t="n">
        <v>36.5799</v>
      </c>
      <c r="G14" s="65" t="n">
        <v>34.8127</v>
      </c>
      <c r="H14" s="65" t="n">
        <v>59651.494</v>
      </c>
      <c r="I14" s="65" t="n">
        <v>109.324</v>
      </c>
      <c r="J14" s="66" t="n">
        <f aca="false">H14/3600</f>
        <v>16.5698594444444</v>
      </c>
      <c r="L14" s="67" t="n">
        <v>7191.4464</v>
      </c>
      <c r="M14" s="68" t="n">
        <v>28.0802</v>
      </c>
      <c r="N14" s="68" t="n">
        <v>36.5831</v>
      </c>
      <c r="O14" s="68" t="n">
        <v>34.8146</v>
      </c>
      <c r="P14" s="68" t="n">
        <v>59438.85</v>
      </c>
      <c r="Q14" s="68" t="n">
        <v>108.139</v>
      </c>
      <c r="R14" s="69" t="n">
        <f aca="false">P14/3600</f>
        <v>16.5107916666667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69350.468</v>
      </c>
      <c r="I15" s="50" t="n">
        <v>120.697</v>
      </c>
      <c r="J15" s="51" t="n">
        <f aca="false">H15/3600</f>
        <v>19.2640188888889</v>
      </c>
      <c r="L15" s="52" t="n">
        <v>23797.8752</v>
      </c>
      <c r="M15" s="53" t="n">
        <v>41.4817</v>
      </c>
      <c r="N15" s="53" t="n">
        <v>46.358</v>
      </c>
      <c r="O15" s="53" t="n">
        <v>45.9806</v>
      </c>
      <c r="P15" s="53" t="n">
        <v>69304.76</v>
      </c>
      <c r="Q15" s="53" t="n">
        <v>119.262</v>
      </c>
      <c r="R15" s="54" t="n">
        <f aca="false">P15/3600</f>
        <v>19.2513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6058.9536</v>
      </c>
      <c r="E16" s="57" t="n">
        <v>40.0916</v>
      </c>
      <c r="F16" s="57" t="n">
        <v>45.6838</v>
      </c>
      <c r="G16" s="57" t="n">
        <v>45.4615</v>
      </c>
      <c r="H16" s="57" t="n">
        <v>59893.949</v>
      </c>
      <c r="I16" s="57" t="n">
        <v>100.885</v>
      </c>
      <c r="J16" s="58" t="n">
        <f aca="false">H16/3600</f>
        <v>16.6372080555556</v>
      </c>
      <c r="L16" s="59" t="n">
        <v>6065.3632</v>
      </c>
      <c r="M16" s="60" t="n">
        <v>40.0925</v>
      </c>
      <c r="N16" s="60" t="n">
        <v>45.6868</v>
      </c>
      <c r="O16" s="60" t="n">
        <v>45.4678</v>
      </c>
      <c r="P16" s="60" t="n">
        <v>59891.36</v>
      </c>
      <c r="Q16" s="60" t="n">
        <v>101.228</v>
      </c>
      <c r="R16" s="61" t="n">
        <f aca="false">P16/3600</f>
        <v>16.6364888888889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505.704</v>
      </c>
      <c r="E17" s="57" t="n">
        <v>38.8255</v>
      </c>
      <c r="F17" s="57" t="n">
        <v>45.0936</v>
      </c>
      <c r="G17" s="57" t="n">
        <v>45.0316</v>
      </c>
      <c r="H17" s="57" t="n">
        <v>55631.538</v>
      </c>
      <c r="I17" s="57" t="n">
        <v>94.114</v>
      </c>
      <c r="J17" s="58" t="n">
        <f aca="false">H17/3600</f>
        <v>15.453205</v>
      </c>
      <c r="L17" s="59" t="n">
        <v>2509.4128</v>
      </c>
      <c r="M17" s="60" t="n">
        <v>38.8235</v>
      </c>
      <c r="N17" s="60" t="n">
        <v>45.0993</v>
      </c>
      <c r="O17" s="60" t="n">
        <v>45.0465</v>
      </c>
      <c r="P17" s="60" t="n">
        <v>55575.971</v>
      </c>
      <c r="Q17" s="60" t="n">
        <v>92.289</v>
      </c>
      <c r="R17" s="61" t="n">
        <f aca="false">P17/3600</f>
        <v>15.4377697222222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200.6928</v>
      </c>
      <c r="E18" s="65" t="n">
        <v>37.1266</v>
      </c>
      <c r="F18" s="65" t="n">
        <v>44.6171</v>
      </c>
      <c r="G18" s="65" t="n">
        <v>44.6954</v>
      </c>
      <c r="H18" s="65" t="n">
        <v>52998.956</v>
      </c>
      <c r="I18" s="65" t="n">
        <v>84.879</v>
      </c>
      <c r="J18" s="66" t="n">
        <f aca="false">H18/3600</f>
        <v>14.7219322222222</v>
      </c>
      <c r="L18" s="67" t="n">
        <v>1202.608</v>
      </c>
      <c r="M18" s="68" t="n">
        <v>37.1203</v>
      </c>
      <c r="N18" s="68" t="n">
        <v>44.6125</v>
      </c>
      <c r="O18" s="68" t="n">
        <v>44.6904</v>
      </c>
      <c r="P18" s="68" t="n">
        <v>53137.655</v>
      </c>
      <c r="Q18" s="68" t="n">
        <v>83.99</v>
      </c>
      <c r="R18" s="69" t="n">
        <f aca="false">P18/3600</f>
        <v>14.7604597222222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4855.8152</v>
      </c>
      <c r="E19" s="50" t="n">
        <v>41.734</v>
      </c>
      <c r="F19" s="50" t="n">
        <v>43.583</v>
      </c>
      <c r="G19" s="50" t="n">
        <v>45.2961</v>
      </c>
      <c r="H19" s="50" t="n">
        <v>28375.67</v>
      </c>
      <c r="I19" s="50" t="n">
        <v>43.461</v>
      </c>
      <c r="J19" s="51" t="n">
        <f aca="false">H19/3600</f>
        <v>7.88213055555556</v>
      </c>
      <c r="L19" s="49" t="n">
        <v>4858.3224</v>
      </c>
      <c r="M19" s="50" t="n">
        <v>41.7359</v>
      </c>
      <c r="N19" s="50" t="n">
        <v>43.5814</v>
      </c>
      <c r="O19" s="50" t="n">
        <v>45.2948</v>
      </c>
      <c r="P19" s="50" t="n">
        <v>28288.809</v>
      </c>
      <c r="Q19" s="50" t="n">
        <v>43.508</v>
      </c>
      <c r="R19" s="51" t="n">
        <f aca="false">P19/3600</f>
        <v>7.85800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2211.0904</v>
      </c>
      <c r="E20" s="57" t="n">
        <v>39.8871</v>
      </c>
      <c r="F20" s="57" t="n">
        <v>42.2808</v>
      </c>
      <c r="G20" s="57" t="n">
        <v>43.462</v>
      </c>
      <c r="H20" s="57" t="n">
        <v>24978.373</v>
      </c>
      <c r="I20" s="57" t="n">
        <v>37.814</v>
      </c>
      <c r="J20" s="58" t="n">
        <f aca="false">H20/3600</f>
        <v>6.93843694444445</v>
      </c>
      <c r="L20" s="56" t="n">
        <v>2212.7616</v>
      </c>
      <c r="M20" s="57" t="n">
        <v>39.892</v>
      </c>
      <c r="N20" s="57" t="n">
        <v>42.2805</v>
      </c>
      <c r="O20" s="57" t="n">
        <v>43.4528</v>
      </c>
      <c r="P20" s="57" t="n">
        <v>25075.749</v>
      </c>
      <c r="Q20" s="57" t="n">
        <v>38.048</v>
      </c>
      <c r="R20" s="58" t="n">
        <f aca="false">P20/3600</f>
        <v>6.96548583333333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84.0696</v>
      </c>
      <c r="E21" s="57" t="n">
        <v>37.5736</v>
      </c>
      <c r="F21" s="57" t="n">
        <v>41.1755</v>
      </c>
      <c r="G21" s="57" t="n">
        <v>42.1492</v>
      </c>
      <c r="H21" s="57" t="n">
        <v>22888.578</v>
      </c>
      <c r="I21" s="57" t="n">
        <v>34.99</v>
      </c>
      <c r="J21" s="58" t="n">
        <f aca="false">H21/3600</f>
        <v>6.35793833333333</v>
      </c>
      <c r="L21" s="56" t="n">
        <v>1084.7384</v>
      </c>
      <c r="M21" s="57" t="n">
        <v>37.573</v>
      </c>
      <c r="N21" s="57" t="n">
        <v>41.1674</v>
      </c>
      <c r="O21" s="57" t="n">
        <v>42.1431</v>
      </c>
      <c r="P21" s="57" t="n">
        <v>22911.994</v>
      </c>
      <c r="Q21" s="57" t="n">
        <v>34.694</v>
      </c>
      <c r="R21" s="58" t="n">
        <f aca="false">P21/3600</f>
        <v>6.3644427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8.5856</v>
      </c>
      <c r="E22" s="65" t="n">
        <v>35.1763</v>
      </c>
      <c r="F22" s="65" t="n">
        <v>40.3386</v>
      </c>
      <c r="G22" s="65" t="n">
        <v>41.3311</v>
      </c>
      <c r="H22" s="65" t="n">
        <v>20767.068</v>
      </c>
      <c r="I22" s="65" t="n">
        <v>31.434</v>
      </c>
      <c r="J22" s="66" t="n">
        <f aca="false">H22/3600</f>
        <v>5.76863</v>
      </c>
      <c r="L22" s="64" t="n">
        <v>548.804</v>
      </c>
      <c r="M22" s="65" t="n">
        <v>35.168</v>
      </c>
      <c r="N22" s="65" t="n">
        <v>40.3278</v>
      </c>
      <c r="O22" s="65" t="n">
        <v>41.3258</v>
      </c>
      <c r="P22" s="65" t="n">
        <v>20739.815</v>
      </c>
      <c r="Q22" s="65" t="n">
        <v>31.668</v>
      </c>
      <c r="R22" s="66" t="n">
        <f aca="false">P22/3600</f>
        <v>5.76105972222222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7769.34</v>
      </c>
      <c r="E23" s="50" t="n">
        <v>40.1545</v>
      </c>
      <c r="F23" s="50" t="n">
        <v>42.5138</v>
      </c>
      <c r="G23" s="50" t="n">
        <v>43.8337</v>
      </c>
      <c r="H23" s="50" t="n">
        <v>26712.488</v>
      </c>
      <c r="I23" s="50" t="n">
        <v>44.148</v>
      </c>
      <c r="J23" s="51" t="n">
        <f aca="false">H23/3600</f>
        <v>7.42013555555556</v>
      </c>
      <c r="L23" s="49" t="n">
        <v>7762.8536</v>
      </c>
      <c r="M23" s="50" t="n">
        <v>40.154</v>
      </c>
      <c r="N23" s="50" t="n">
        <v>42.5167</v>
      </c>
      <c r="O23" s="50" t="n">
        <v>43.84</v>
      </c>
      <c r="P23" s="50" t="n">
        <v>26818.568</v>
      </c>
      <c r="Q23" s="50" t="n">
        <v>44.132</v>
      </c>
      <c r="R23" s="51" t="n">
        <f aca="false">P23/3600</f>
        <v>7.44960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69.9496</v>
      </c>
      <c r="E24" s="57" t="n">
        <v>37.6564</v>
      </c>
      <c r="F24" s="57" t="n">
        <v>40.7602</v>
      </c>
      <c r="G24" s="57" t="n">
        <v>41.5669</v>
      </c>
      <c r="H24" s="57" t="n">
        <v>23183.949</v>
      </c>
      <c r="I24" s="57" t="n">
        <v>36.27</v>
      </c>
      <c r="J24" s="58" t="n">
        <f aca="false">H24/3600</f>
        <v>6.43998583333333</v>
      </c>
      <c r="L24" s="56" t="n">
        <v>3368.5872</v>
      </c>
      <c r="M24" s="57" t="n">
        <v>37.663</v>
      </c>
      <c r="N24" s="57" t="n">
        <v>40.7688</v>
      </c>
      <c r="O24" s="57" t="n">
        <v>41.5773</v>
      </c>
      <c r="P24" s="57" t="n">
        <v>23202.576</v>
      </c>
      <c r="Q24" s="57" t="n">
        <v>37.159</v>
      </c>
      <c r="R24" s="58" t="n">
        <f aca="false">P24/3600</f>
        <v>6.44516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55.648</v>
      </c>
      <c r="E25" s="57" t="n">
        <v>35.0635</v>
      </c>
      <c r="F25" s="57" t="n">
        <v>39.2678</v>
      </c>
      <c r="G25" s="57" t="n">
        <v>40.0158</v>
      </c>
      <c r="H25" s="57" t="n">
        <v>21108.303</v>
      </c>
      <c r="I25" s="57" t="n">
        <v>31.418</v>
      </c>
      <c r="J25" s="58" t="n">
        <f aca="false">H25/3600</f>
        <v>5.8634175</v>
      </c>
      <c r="L25" s="56" t="n">
        <v>1555.3664</v>
      </c>
      <c r="M25" s="57" t="n">
        <v>35.0703</v>
      </c>
      <c r="N25" s="57" t="n">
        <v>39.2763</v>
      </c>
      <c r="O25" s="57" t="n">
        <v>40.022</v>
      </c>
      <c r="P25" s="57" t="n">
        <v>21170.594</v>
      </c>
      <c r="Q25" s="57" t="n">
        <v>31.122</v>
      </c>
      <c r="R25" s="58" t="n">
        <f aca="false">P25/3600</f>
        <v>5.88072055555556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5.532</v>
      </c>
      <c r="E26" s="65" t="n">
        <v>32.5416</v>
      </c>
      <c r="F26" s="65" t="n">
        <v>38.1569</v>
      </c>
      <c r="G26" s="65" t="n">
        <v>39.1521</v>
      </c>
      <c r="H26" s="65" t="n">
        <v>19889.192</v>
      </c>
      <c r="I26" s="65" t="n">
        <v>29.078</v>
      </c>
      <c r="J26" s="66" t="n">
        <f aca="false">H26/3600</f>
        <v>5.52477555555556</v>
      </c>
      <c r="L26" s="64" t="n">
        <v>725.3272</v>
      </c>
      <c r="M26" s="65" t="n">
        <v>32.5493</v>
      </c>
      <c r="N26" s="65" t="n">
        <v>38.1568</v>
      </c>
      <c r="O26" s="65" t="n">
        <v>39.1464</v>
      </c>
      <c r="P26" s="65" t="n">
        <v>19972.778</v>
      </c>
      <c r="Q26" s="65" t="n">
        <v>29.031</v>
      </c>
      <c r="R26" s="66" t="n">
        <f aca="false">P26/3600</f>
        <v>5.54799388888889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18525</v>
      </c>
      <c r="E27" s="50" t="n">
        <v>38.5627</v>
      </c>
      <c r="F27" s="50" t="n">
        <v>40.1191</v>
      </c>
      <c r="G27" s="50" t="n">
        <v>43.6409</v>
      </c>
      <c r="H27" s="50" t="n">
        <v>61363.3</v>
      </c>
      <c r="I27" s="50" t="n">
        <v>84.692</v>
      </c>
      <c r="J27" s="51" t="n">
        <f aca="false">H27/3600</f>
        <v>17.0453611111111</v>
      </c>
      <c r="L27" s="49" t="n">
        <v>18527.94</v>
      </c>
      <c r="M27" s="50" t="n">
        <v>38.5643</v>
      </c>
      <c r="N27" s="50" t="n">
        <v>40.1202</v>
      </c>
      <c r="O27" s="50" t="n">
        <v>43.6429</v>
      </c>
      <c r="P27" s="50" t="n">
        <v>61439.538</v>
      </c>
      <c r="Q27" s="50" t="n">
        <v>84.926</v>
      </c>
      <c r="R27" s="51" t="n">
        <f aca="false">P27/3600</f>
        <v>17.06653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818.356</v>
      </c>
      <c r="E28" s="57" t="n">
        <v>36.9595</v>
      </c>
      <c r="F28" s="57" t="n">
        <v>39.1705</v>
      </c>
      <c r="G28" s="57" t="n">
        <v>41.9888</v>
      </c>
      <c r="H28" s="57" t="n">
        <v>49649.052</v>
      </c>
      <c r="I28" s="57" t="n">
        <v>63.757</v>
      </c>
      <c r="J28" s="58" t="n">
        <f aca="false">H28/3600</f>
        <v>13.7914033333333</v>
      </c>
      <c r="L28" s="56" t="n">
        <v>5818.2112</v>
      </c>
      <c r="M28" s="57" t="n">
        <v>36.9609</v>
      </c>
      <c r="N28" s="57" t="n">
        <v>39.1716</v>
      </c>
      <c r="O28" s="57" t="n">
        <v>41.989</v>
      </c>
      <c r="P28" s="57" t="n">
        <v>49501.009</v>
      </c>
      <c r="Q28" s="57" t="n">
        <v>63.304</v>
      </c>
      <c r="R28" s="58" t="n">
        <f aca="false">P28/3600</f>
        <v>13.7502802777778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18.7592</v>
      </c>
      <c r="E29" s="57" t="n">
        <v>35.0779</v>
      </c>
      <c r="F29" s="57" t="n">
        <v>38.3708</v>
      </c>
      <c r="G29" s="57" t="n">
        <v>40.5063</v>
      </c>
      <c r="H29" s="57" t="n">
        <v>44223.551</v>
      </c>
      <c r="I29" s="57" t="n">
        <v>55.801</v>
      </c>
      <c r="J29" s="58" t="n">
        <f aca="false">H29/3600</f>
        <v>12.2843197222222</v>
      </c>
      <c r="L29" s="56" t="n">
        <v>2718.7</v>
      </c>
      <c r="M29" s="57" t="n">
        <v>35.0777</v>
      </c>
      <c r="N29" s="57" t="n">
        <v>38.3701</v>
      </c>
      <c r="O29" s="57" t="n">
        <v>40.5067</v>
      </c>
      <c r="P29" s="57" t="n">
        <v>44356.728</v>
      </c>
      <c r="Q29" s="57" t="n">
        <v>57.174</v>
      </c>
      <c r="R29" s="58" t="n">
        <f aca="false">P29/3600</f>
        <v>12.3213133333333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89.9864</v>
      </c>
      <c r="E30" s="65" t="n">
        <v>32.919</v>
      </c>
      <c r="F30" s="65" t="n">
        <v>37.687</v>
      </c>
      <c r="G30" s="65" t="n">
        <v>39.3857</v>
      </c>
      <c r="H30" s="65" t="n">
        <v>39331.522</v>
      </c>
      <c r="I30" s="65" t="n">
        <v>53.757</v>
      </c>
      <c r="J30" s="66" t="n">
        <f aca="false">H30/3600</f>
        <v>10.9254227777778</v>
      </c>
      <c r="L30" s="64" t="n">
        <v>1389.6688</v>
      </c>
      <c r="M30" s="65" t="n">
        <v>32.9149</v>
      </c>
      <c r="N30" s="65" t="n">
        <v>37.6866</v>
      </c>
      <c r="O30" s="65" t="n">
        <v>39.379</v>
      </c>
      <c r="P30" s="65" t="n">
        <v>39276.813</v>
      </c>
      <c r="Q30" s="65" t="n">
        <v>53.773</v>
      </c>
      <c r="R30" s="66" t="n">
        <f aca="false">P30/3600</f>
        <v>10.9102258333333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17585.0008</v>
      </c>
      <c r="E31" s="50" t="n">
        <v>39.2482</v>
      </c>
      <c r="F31" s="50" t="n">
        <v>43.8617</v>
      </c>
      <c r="G31" s="50" t="n">
        <v>45.1462</v>
      </c>
      <c r="H31" s="50" t="n">
        <v>53400.016</v>
      </c>
      <c r="I31" s="50" t="n">
        <v>97.344</v>
      </c>
      <c r="J31" s="51" t="n">
        <f aca="false">H31/3600</f>
        <v>14.8333377777778</v>
      </c>
      <c r="L31" s="49" t="n">
        <v>17582.7976</v>
      </c>
      <c r="M31" s="50" t="n">
        <v>39.2502</v>
      </c>
      <c r="N31" s="50" t="n">
        <v>43.8625</v>
      </c>
      <c r="O31" s="50" t="n">
        <v>45.1471</v>
      </c>
      <c r="P31" s="50" t="n">
        <v>53408.067</v>
      </c>
      <c r="Q31" s="50" t="n">
        <v>98.124</v>
      </c>
      <c r="R31" s="51" t="n">
        <f aca="false">P31/3600</f>
        <v>14.8355741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115.2776</v>
      </c>
      <c r="E32" s="57" t="n">
        <v>37.5948</v>
      </c>
      <c r="F32" s="57" t="n">
        <v>42.664</v>
      </c>
      <c r="G32" s="57" t="n">
        <v>43.2623</v>
      </c>
      <c r="H32" s="57" t="n">
        <v>44687.854</v>
      </c>
      <c r="I32" s="57" t="n">
        <v>82.929</v>
      </c>
      <c r="J32" s="58" t="n">
        <f aca="false">H32/3600</f>
        <v>12.4132927777778</v>
      </c>
      <c r="L32" s="56" t="n">
        <v>6113.2032</v>
      </c>
      <c r="M32" s="57" t="n">
        <v>37.5976</v>
      </c>
      <c r="N32" s="57" t="n">
        <v>42.667</v>
      </c>
      <c r="O32" s="57" t="n">
        <v>43.2626</v>
      </c>
      <c r="P32" s="57" t="n">
        <v>44733.842</v>
      </c>
      <c r="Q32" s="57" t="n">
        <v>83.787</v>
      </c>
      <c r="R32" s="58" t="n">
        <f aca="false">P32/3600</f>
        <v>12.4260672222222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63.6208</v>
      </c>
      <c r="E33" s="57" t="n">
        <v>35.7836</v>
      </c>
      <c r="F33" s="57" t="n">
        <v>41.4903</v>
      </c>
      <c r="G33" s="57" t="n">
        <v>41.5028</v>
      </c>
      <c r="H33" s="57" t="n">
        <v>53949.902</v>
      </c>
      <c r="I33" s="57" t="n">
        <v>77.11</v>
      </c>
      <c r="J33" s="58" t="n">
        <f aca="false">H33/3600</f>
        <v>14.9860838888889</v>
      </c>
      <c r="L33" s="56" t="n">
        <v>2862.6152</v>
      </c>
      <c r="M33" s="57" t="n">
        <v>35.7796</v>
      </c>
      <c r="N33" s="57" t="n">
        <v>41.4863</v>
      </c>
      <c r="O33" s="57" t="n">
        <v>41.4984</v>
      </c>
      <c r="P33" s="57" t="n">
        <v>53945.706</v>
      </c>
      <c r="Q33" s="57" t="n">
        <v>76.689</v>
      </c>
      <c r="R33" s="58" t="n">
        <f aca="false">P33/3600</f>
        <v>14.9849183333333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500.044</v>
      </c>
      <c r="E34" s="65" t="n">
        <v>33.8262</v>
      </c>
      <c r="F34" s="65" t="n">
        <v>40.5572</v>
      </c>
      <c r="G34" s="65" t="n">
        <v>40.2054</v>
      </c>
      <c r="H34" s="65" t="n">
        <v>50011.27</v>
      </c>
      <c r="I34" s="65" t="n">
        <v>73.304</v>
      </c>
      <c r="J34" s="66" t="n">
        <f aca="false">H34/3600</f>
        <v>13.8920194444444</v>
      </c>
      <c r="L34" s="64" t="n">
        <v>1501.9</v>
      </c>
      <c r="M34" s="65" t="n">
        <v>33.818</v>
      </c>
      <c r="N34" s="65" t="n">
        <v>40.5482</v>
      </c>
      <c r="O34" s="65" t="n">
        <v>40.191</v>
      </c>
      <c r="P34" s="65" t="n">
        <v>50000.381</v>
      </c>
      <c r="Q34" s="65" t="n">
        <v>73.054</v>
      </c>
      <c r="R34" s="66" t="n">
        <f aca="false">P34/3600</f>
        <v>13.8889947222222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40174.7392</v>
      </c>
      <c r="E35" s="50" t="n">
        <v>37.5156</v>
      </c>
      <c r="F35" s="50" t="n">
        <v>42.1588</v>
      </c>
      <c r="G35" s="50" t="n">
        <v>44.2946</v>
      </c>
      <c r="H35" s="50" t="n">
        <v>82828.127</v>
      </c>
      <c r="I35" s="50" t="n">
        <v>138.013</v>
      </c>
      <c r="J35" s="51" t="n">
        <f aca="false">H35/3600</f>
        <v>23.0078130555556</v>
      </c>
      <c r="L35" s="49" t="n">
        <v>40168.8456</v>
      </c>
      <c r="M35" s="50" t="n">
        <v>37.5188</v>
      </c>
      <c r="N35" s="50" t="n">
        <v>42.1601</v>
      </c>
      <c r="O35" s="50" t="n">
        <v>44.298</v>
      </c>
      <c r="P35" s="50" t="n">
        <v>82869.498</v>
      </c>
      <c r="Q35" s="50" t="n">
        <v>138.06</v>
      </c>
      <c r="R35" s="51" t="n">
        <f aca="false">P35/3600</f>
        <v>23.01930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331.6072</v>
      </c>
      <c r="E36" s="57" t="n">
        <v>35.399</v>
      </c>
      <c r="F36" s="57" t="n">
        <v>40.9158</v>
      </c>
      <c r="G36" s="57" t="n">
        <v>43.1687</v>
      </c>
      <c r="H36" s="57" t="n">
        <v>60936.141</v>
      </c>
      <c r="I36" s="57" t="n">
        <v>86.533</v>
      </c>
      <c r="J36" s="58" t="n">
        <f aca="false">H36/3600</f>
        <v>16.9267058333333</v>
      </c>
      <c r="L36" s="56" t="n">
        <v>7329.4544</v>
      </c>
      <c r="M36" s="57" t="n">
        <v>35.403</v>
      </c>
      <c r="N36" s="57" t="n">
        <v>40.9245</v>
      </c>
      <c r="O36" s="57" t="n">
        <v>43.1693</v>
      </c>
      <c r="P36" s="57" t="n">
        <v>61155.055</v>
      </c>
      <c r="Q36" s="57" t="n">
        <v>86.002</v>
      </c>
      <c r="R36" s="58" t="n">
        <f aca="false">P36/3600</f>
        <v>16.9875152777778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75.8336</v>
      </c>
      <c r="E37" s="57" t="n">
        <v>33.9847</v>
      </c>
      <c r="F37" s="57" t="n">
        <v>39.7127</v>
      </c>
      <c r="G37" s="57" t="n">
        <v>42.1767</v>
      </c>
      <c r="H37" s="57" t="n">
        <v>40721.157</v>
      </c>
      <c r="I37" s="57" t="n">
        <v>75.816</v>
      </c>
      <c r="J37" s="58" t="n">
        <f aca="false">H37/3600</f>
        <v>11.3114325</v>
      </c>
      <c r="L37" s="56" t="n">
        <v>2274.1608</v>
      </c>
      <c r="M37" s="57" t="n">
        <v>33.9894</v>
      </c>
      <c r="N37" s="57" t="n">
        <v>39.7182</v>
      </c>
      <c r="O37" s="57" t="n">
        <v>42.1755</v>
      </c>
      <c r="P37" s="57" t="n">
        <v>40631.379</v>
      </c>
      <c r="Q37" s="57" t="n">
        <v>75.816</v>
      </c>
      <c r="R37" s="58" t="n">
        <f aca="false">P37/3600</f>
        <v>11.2864941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86.7768</v>
      </c>
      <c r="E38" s="65" t="n">
        <v>32.2119</v>
      </c>
      <c r="F38" s="65" t="n">
        <v>38.8019</v>
      </c>
      <c r="G38" s="65" t="n">
        <v>41.4031</v>
      </c>
      <c r="H38" s="65" t="n">
        <v>38476.328</v>
      </c>
      <c r="I38" s="65" t="n">
        <v>73.132</v>
      </c>
      <c r="J38" s="66" t="n">
        <f aca="false">H38/3600</f>
        <v>10.6878688888889</v>
      </c>
      <c r="L38" s="64" t="n">
        <v>987.3632</v>
      </c>
      <c r="M38" s="65" t="n">
        <v>32.2194</v>
      </c>
      <c r="N38" s="65" t="n">
        <v>38.8029</v>
      </c>
      <c r="O38" s="65" t="n">
        <v>41.4035</v>
      </c>
      <c r="P38" s="65" t="n">
        <v>38390.544</v>
      </c>
      <c r="Q38" s="65" t="n">
        <v>73.398</v>
      </c>
      <c r="R38" s="66" t="n">
        <f aca="false">P38/3600</f>
        <v>10.6640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3492.288</v>
      </c>
      <c r="E39" s="50" t="n">
        <v>40.5414</v>
      </c>
      <c r="F39" s="50" t="n">
        <v>43.1518</v>
      </c>
      <c r="G39" s="50" t="n">
        <v>43.7793</v>
      </c>
      <c r="H39" s="50" t="n">
        <v>12533.281</v>
      </c>
      <c r="I39" s="50" t="n">
        <v>17.113</v>
      </c>
      <c r="J39" s="51" t="n">
        <f aca="false">H39/3600</f>
        <v>3.48146694444444</v>
      </c>
      <c r="L39" s="49" t="n">
        <v>3493.2048</v>
      </c>
      <c r="M39" s="50" t="n">
        <v>40.5491</v>
      </c>
      <c r="N39" s="50" t="n">
        <v>43.1599</v>
      </c>
      <c r="O39" s="50" t="n">
        <v>43.7858</v>
      </c>
      <c r="P39" s="50" t="n">
        <v>12513.624</v>
      </c>
      <c r="Q39" s="50" t="n">
        <v>16.801</v>
      </c>
      <c r="R39" s="51" t="n">
        <f aca="false">P39/3600</f>
        <v>3.47600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 t="n">
        <v>1675.0696</v>
      </c>
      <c r="E40" s="57" t="n">
        <v>37.4694</v>
      </c>
      <c r="F40" s="57" t="n">
        <v>40.896</v>
      </c>
      <c r="G40" s="57" t="n">
        <v>41.2087</v>
      </c>
      <c r="H40" s="57" t="n">
        <v>10990.11</v>
      </c>
      <c r="I40" s="57" t="n">
        <v>14.788</v>
      </c>
      <c r="J40" s="58" t="n">
        <f aca="false">H40/3600</f>
        <v>3.05280833333333</v>
      </c>
      <c r="L40" s="56" t="n">
        <v>1675.2744</v>
      </c>
      <c r="M40" s="57" t="n">
        <v>37.4814</v>
      </c>
      <c r="N40" s="57" t="n">
        <v>40.9041</v>
      </c>
      <c r="O40" s="57" t="n">
        <v>41.2212</v>
      </c>
      <c r="P40" s="57" t="n">
        <v>10970.126</v>
      </c>
      <c r="Q40" s="57" t="n">
        <v>13.93</v>
      </c>
      <c r="R40" s="58" t="n">
        <f aca="false">P40/3600</f>
        <v>3.04725722222222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5.7544</v>
      </c>
      <c r="E41" s="57" t="n">
        <v>34.5898</v>
      </c>
      <c r="F41" s="57" t="n">
        <v>39.0426</v>
      </c>
      <c r="G41" s="57" t="n">
        <v>39.124</v>
      </c>
      <c r="H41" s="57" t="n">
        <v>9774.321</v>
      </c>
      <c r="I41" s="57" t="n">
        <v>12.168</v>
      </c>
      <c r="J41" s="58" t="n">
        <f aca="false">H41/3600</f>
        <v>2.71508916666667</v>
      </c>
      <c r="L41" s="56" t="n">
        <v>825.7472</v>
      </c>
      <c r="M41" s="57" t="n">
        <v>34.595</v>
      </c>
      <c r="N41" s="57" t="n">
        <v>39.0435</v>
      </c>
      <c r="O41" s="57" t="n">
        <v>39.1339</v>
      </c>
      <c r="P41" s="57" t="n">
        <v>9800.249</v>
      </c>
      <c r="Q41" s="57" t="n">
        <v>13.026</v>
      </c>
      <c r="R41" s="58" t="n">
        <f aca="false">P41/3600</f>
        <v>2.72229138888889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6.8744</v>
      </c>
      <c r="E42" s="65" t="n">
        <v>32.1175</v>
      </c>
      <c r="F42" s="65" t="n">
        <v>37.7087</v>
      </c>
      <c r="G42" s="65" t="n">
        <v>37.5863</v>
      </c>
      <c r="H42" s="65" t="n">
        <v>8955.226</v>
      </c>
      <c r="I42" s="65" t="n">
        <v>11.154</v>
      </c>
      <c r="J42" s="66" t="n">
        <f aca="false">H42/3600</f>
        <v>2.48756277777778</v>
      </c>
      <c r="L42" s="64" t="n">
        <v>437.6832</v>
      </c>
      <c r="M42" s="65" t="n">
        <v>32.1158</v>
      </c>
      <c r="N42" s="65" t="n">
        <v>37.7175</v>
      </c>
      <c r="O42" s="65" t="n">
        <v>37.6037</v>
      </c>
      <c r="P42" s="65" t="n">
        <v>8906.805</v>
      </c>
      <c r="Q42" s="65" t="n">
        <v>10.545</v>
      </c>
      <c r="R42" s="66" t="n">
        <f aca="false">P42/3600</f>
        <v>2.4741125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3683.5536</v>
      </c>
      <c r="E43" s="50" t="n">
        <v>40.2996</v>
      </c>
      <c r="F43" s="50" t="n">
        <v>43.6217</v>
      </c>
      <c r="G43" s="50" t="n">
        <v>45.1506</v>
      </c>
      <c r="H43" s="50" t="n">
        <v>14134.451</v>
      </c>
      <c r="I43" s="50" t="n">
        <v>19.562</v>
      </c>
      <c r="J43" s="51" t="n">
        <f aca="false">H43/3600</f>
        <v>3.92623638888889</v>
      </c>
      <c r="L43" s="49" t="n">
        <v>3683.112</v>
      </c>
      <c r="M43" s="50" t="n">
        <v>40.3007</v>
      </c>
      <c r="N43" s="50" t="n">
        <v>43.6184</v>
      </c>
      <c r="O43" s="50" t="n">
        <v>45.1541</v>
      </c>
      <c r="P43" s="50" t="n">
        <v>14055.265</v>
      </c>
      <c r="Q43" s="50" t="n">
        <v>19.094</v>
      </c>
      <c r="R43" s="51" t="n">
        <f aca="false">P43/3600</f>
        <v>3.9042402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26.236</v>
      </c>
      <c r="E44" s="57" t="n">
        <v>37.8296</v>
      </c>
      <c r="F44" s="57" t="n">
        <v>41.7456</v>
      </c>
      <c r="G44" s="57" t="n">
        <v>42.9476</v>
      </c>
      <c r="H44" s="57" t="n">
        <v>12406.124</v>
      </c>
      <c r="I44" s="57" t="n">
        <v>16.068</v>
      </c>
      <c r="J44" s="58" t="n">
        <f aca="false">H44/3600</f>
        <v>3.44614555555556</v>
      </c>
      <c r="L44" s="56" t="n">
        <v>1727.02</v>
      </c>
      <c r="M44" s="57" t="n">
        <v>37.8338</v>
      </c>
      <c r="N44" s="57" t="n">
        <v>41.7483</v>
      </c>
      <c r="O44" s="57" t="n">
        <v>42.9389</v>
      </c>
      <c r="P44" s="57" t="n">
        <v>12446.341</v>
      </c>
      <c r="Q44" s="57" t="n">
        <v>16.426</v>
      </c>
      <c r="R44" s="58" t="n">
        <f aca="false">P44/3600</f>
        <v>3.45731694444444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9.1064</v>
      </c>
      <c r="E45" s="57" t="n">
        <v>35.1054</v>
      </c>
      <c r="F45" s="57" t="n">
        <v>40.1361</v>
      </c>
      <c r="G45" s="57" t="n">
        <v>41.103</v>
      </c>
      <c r="H45" s="57" t="n">
        <v>11401.482</v>
      </c>
      <c r="I45" s="57" t="n">
        <v>14.632</v>
      </c>
      <c r="J45" s="58" t="n">
        <f aca="false">H45/3600</f>
        <v>3.16707833333333</v>
      </c>
      <c r="L45" s="56" t="n">
        <v>868.024</v>
      </c>
      <c r="M45" s="57" t="n">
        <v>35.1032</v>
      </c>
      <c r="N45" s="57" t="n">
        <v>40.133</v>
      </c>
      <c r="O45" s="57" t="n">
        <v>41.0895</v>
      </c>
      <c r="P45" s="57" t="n">
        <v>11360.112</v>
      </c>
      <c r="Q45" s="57" t="n">
        <v>14.57</v>
      </c>
      <c r="R45" s="58" t="n">
        <f aca="false">P45/3600</f>
        <v>3.15558666666667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58.7712</v>
      </c>
      <c r="E46" s="65" t="n">
        <v>32.3639</v>
      </c>
      <c r="F46" s="65" t="n">
        <v>38.8283</v>
      </c>
      <c r="G46" s="65" t="n">
        <v>39.7139</v>
      </c>
      <c r="H46" s="65" t="n">
        <v>10625.943</v>
      </c>
      <c r="I46" s="65" t="n">
        <v>14.04</v>
      </c>
      <c r="J46" s="66" t="n">
        <f aca="false">H46/3600</f>
        <v>2.95165083333333</v>
      </c>
      <c r="L46" s="64" t="n">
        <v>459.4048</v>
      </c>
      <c r="M46" s="65" t="n">
        <v>32.3614</v>
      </c>
      <c r="N46" s="65" t="n">
        <v>38.8325</v>
      </c>
      <c r="O46" s="65" t="n">
        <v>39.7182</v>
      </c>
      <c r="P46" s="65" t="n">
        <v>10572.091</v>
      </c>
      <c r="Q46" s="65" t="n">
        <v>13.182</v>
      </c>
      <c r="R46" s="66" t="n">
        <f aca="false">P46/3600</f>
        <v>2.9366919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6874.2584</v>
      </c>
      <c r="E47" s="50" t="n">
        <v>38.4737</v>
      </c>
      <c r="F47" s="50" t="n">
        <v>41.523</v>
      </c>
      <c r="G47" s="50" t="n">
        <v>42.5716</v>
      </c>
      <c r="H47" s="50" t="n">
        <v>13573.1</v>
      </c>
      <c r="I47" s="50" t="n">
        <v>21.808</v>
      </c>
      <c r="J47" s="51" t="n">
        <f aca="false">H47/3600</f>
        <v>3.77030555555556</v>
      </c>
      <c r="L47" s="49" t="n">
        <v>6872.7888</v>
      </c>
      <c r="M47" s="50" t="n">
        <v>38.4762</v>
      </c>
      <c r="N47" s="50" t="n">
        <v>41.5213</v>
      </c>
      <c r="O47" s="50" t="n">
        <v>42.5707</v>
      </c>
      <c r="P47" s="50" t="n">
        <v>13600.322</v>
      </c>
      <c r="Q47" s="50" t="n">
        <v>22.261</v>
      </c>
      <c r="R47" s="51" t="n">
        <f aca="false">P47/3600</f>
        <v>3.77786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25.724</v>
      </c>
      <c r="E48" s="57" t="n">
        <v>34.9929</v>
      </c>
      <c r="F48" s="57" t="n">
        <v>39.0029</v>
      </c>
      <c r="G48" s="57" t="n">
        <v>39.9463</v>
      </c>
      <c r="H48" s="57" t="n">
        <v>11518.904</v>
      </c>
      <c r="I48" s="57" t="n">
        <v>17.862</v>
      </c>
      <c r="J48" s="58" t="n">
        <f aca="false">H48/3600</f>
        <v>3.19969555555556</v>
      </c>
      <c r="L48" s="56" t="n">
        <v>3123.6088</v>
      </c>
      <c r="M48" s="57" t="n">
        <v>34.9983</v>
      </c>
      <c r="N48" s="57" t="n">
        <v>39.0094</v>
      </c>
      <c r="O48" s="57" t="n">
        <v>39.9565</v>
      </c>
      <c r="P48" s="57" t="n">
        <v>11541.649</v>
      </c>
      <c r="Q48" s="57" t="n">
        <v>17.534</v>
      </c>
      <c r="R48" s="58" t="n">
        <f aca="false">P48/3600</f>
        <v>3.20601361111111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80.0248</v>
      </c>
      <c r="E49" s="57" t="n">
        <v>31.7953</v>
      </c>
      <c r="F49" s="57" t="n">
        <v>37.1689</v>
      </c>
      <c r="G49" s="57" t="n">
        <v>38.0271</v>
      </c>
      <c r="H49" s="57" t="n">
        <v>10139.674</v>
      </c>
      <c r="I49" s="57" t="n">
        <v>15.802</v>
      </c>
      <c r="J49" s="58" t="n">
        <f aca="false">H49/3600</f>
        <v>2.81657611111111</v>
      </c>
      <c r="L49" s="56" t="n">
        <v>1481.2096</v>
      </c>
      <c r="M49" s="57" t="n">
        <v>31.7994</v>
      </c>
      <c r="N49" s="57" t="n">
        <v>37.1672</v>
      </c>
      <c r="O49" s="57" t="n">
        <v>38.034</v>
      </c>
      <c r="P49" s="57" t="n">
        <v>10171.982</v>
      </c>
      <c r="Q49" s="57" t="n">
        <v>16.38</v>
      </c>
      <c r="R49" s="58" t="n">
        <f aca="false">P49/3600</f>
        <v>2.82555055555556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704.3264</v>
      </c>
      <c r="E50" s="65" t="n">
        <v>28.8288</v>
      </c>
      <c r="F50" s="65" t="n">
        <v>35.9096</v>
      </c>
      <c r="G50" s="65" t="n">
        <v>36.6547</v>
      </c>
      <c r="H50" s="65" t="n">
        <v>9270.581</v>
      </c>
      <c r="I50" s="65" t="n">
        <v>14.008</v>
      </c>
      <c r="J50" s="66" t="n">
        <f aca="false">H50/3600</f>
        <v>2.57516138888889</v>
      </c>
      <c r="L50" s="64" t="n">
        <v>704.244</v>
      </c>
      <c r="M50" s="65" t="n">
        <v>28.8317</v>
      </c>
      <c r="N50" s="65" t="n">
        <v>35.9061</v>
      </c>
      <c r="O50" s="65" t="n">
        <v>36.6535</v>
      </c>
      <c r="P50" s="65" t="n">
        <v>9273.779</v>
      </c>
      <c r="Q50" s="65" t="n">
        <v>14.227</v>
      </c>
      <c r="R50" s="66" t="n">
        <f aca="false">P50/3600</f>
        <v>2.57604972222222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4867.9176</v>
      </c>
      <c r="E51" s="50" t="n">
        <v>39.1548</v>
      </c>
      <c r="F51" s="50" t="n">
        <v>41.5436</v>
      </c>
      <c r="G51" s="50" t="n">
        <v>42.9996</v>
      </c>
      <c r="H51" s="50" t="n">
        <v>7966.746</v>
      </c>
      <c r="I51" s="50" t="n">
        <v>15.646</v>
      </c>
      <c r="J51" s="51" t="n">
        <f aca="false">H51/3600</f>
        <v>2.212985</v>
      </c>
      <c r="L51" s="49" t="n">
        <v>4869.3272</v>
      </c>
      <c r="M51" s="50" t="n">
        <v>39.1551</v>
      </c>
      <c r="N51" s="50" t="n">
        <v>41.5409</v>
      </c>
      <c r="O51" s="50" t="n">
        <v>42.9964</v>
      </c>
      <c r="P51" s="50" t="n">
        <v>8013.468</v>
      </c>
      <c r="Q51" s="50" t="n">
        <v>15.74</v>
      </c>
      <c r="R51" s="51" t="n">
        <f aca="false">P51/3600</f>
        <v>2.22596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1.612</v>
      </c>
      <c r="E52" s="57" t="n">
        <v>35.9483</v>
      </c>
      <c r="F52" s="57" t="n">
        <v>39.2948</v>
      </c>
      <c r="G52" s="57" t="n">
        <v>40.8948</v>
      </c>
      <c r="H52" s="57" t="n">
        <v>6015.666</v>
      </c>
      <c r="I52" s="57" t="n">
        <v>13.494</v>
      </c>
      <c r="J52" s="58" t="n">
        <f aca="false">H52/3600</f>
        <v>1.67101833333333</v>
      </c>
      <c r="L52" s="56" t="n">
        <v>2053.024</v>
      </c>
      <c r="M52" s="57" t="n">
        <v>35.9459</v>
      </c>
      <c r="N52" s="57" t="n">
        <v>39.301</v>
      </c>
      <c r="O52" s="57" t="n">
        <v>40.8956</v>
      </c>
      <c r="P52" s="57" t="n">
        <v>6014.216</v>
      </c>
      <c r="Q52" s="57" t="n">
        <v>12.292</v>
      </c>
      <c r="R52" s="58" t="n">
        <f aca="false">P52/3600</f>
        <v>1.67061555555556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1.6888</v>
      </c>
      <c r="E53" s="57" t="n">
        <v>33.0999</v>
      </c>
      <c r="F53" s="57" t="n">
        <v>37.4643</v>
      </c>
      <c r="G53" s="57" t="n">
        <v>39.2161</v>
      </c>
      <c r="H53" s="57" t="n">
        <v>5225.104</v>
      </c>
      <c r="I53" s="57" t="n">
        <v>10.498</v>
      </c>
      <c r="J53" s="58" t="n">
        <f aca="false">H53/3600</f>
        <v>1.45141777777778</v>
      </c>
      <c r="L53" s="56" t="n">
        <v>962.4272</v>
      </c>
      <c r="M53" s="57" t="n">
        <v>33.0983</v>
      </c>
      <c r="N53" s="57" t="n">
        <v>37.4664</v>
      </c>
      <c r="O53" s="57" t="n">
        <v>39.2183</v>
      </c>
      <c r="P53" s="57" t="n">
        <v>5211.079</v>
      </c>
      <c r="Q53" s="57" t="n">
        <v>10.186</v>
      </c>
      <c r="R53" s="58" t="n">
        <f aca="false">P53/3600</f>
        <v>1.44752194444444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70.3544</v>
      </c>
      <c r="E54" s="65" t="n">
        <v>30.4505</v>
      </c>
      <c r="F54" s="65" t="n">
        <v>36.1634</v>
      </c>
      <c r="G54" s="65" t="n">
        <v>37.9341</v>
      </c>
      <c r="H54" s="65" t="n">
        <v>4629.23</v>
      </c>
      <c r="I54" s="65" t="n">
        <v>8.548</v>
      </c>
      <c r="J54" s="66" t="n">
        <f aca="false">H54/3600</f>
        <v>1.28589722222222</v>
      </c>
      <c r="L54" s="64" t="n">
        <v>469.624</v>
      </c>
      <c r="M54" s="65" t="n">
        <v>30.4424</v>
      </c>
      <c r="N54" s="65" t="n">
        <v>36.1666</v>
      </c>
      <c r="O54" s="65" t="n">
        <v>37.9286</v>
      </c>
      <c r="P54" s="65" t="n">
        <v>4662.894</v>
      </c>
      <c r="Q54" s="65" t="n">
        <v>9.952</v>
      </c>
      <c r="R54" s="66" t="n">
        <f aca="false">P54/3600</f>
        <v>1.29524833333333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1526.3384</v>
      </c>
      <c r="E55" s="50" t="n">
        <v>40.81</v>
      </c>
      <c r="F55" s="50" t="n">
        <v>44.0969</v>
      </c>
      <c r="G55" s="50" t="n">
        <v>43.2703</v>
      </c>
      <c r="H55" s="50" t="n">
        <v>3358.373</v>
      </c>
      <c r="I55" s="50" t="n">
        <v>5.491</v>
      </c>
      <c r="J55" s="51" t="n">
        <f aca="false">H55/3600</f>
        <v>0.932881388888889</v>
      </c>
      <c r="L55" s="49" t="n">
        <v>1525.7296</v>
      </c>
      <c r="M55" s="50" t="n">
        <v>40.8094</v>
      </c>
      <c r="N55" s="50" t="n">
        <v>44.1053</v>
      </c>
      <c r="O55" s="50" t="n">
        <v>43.288</v>
      </c>
      <c r="P55" s="50" t="n">
        <v>3350.683</v>
      </c>
      <c r="Q55" s="50" t="n">
        <v>6.77</v>
      </c>
      <c r="R55" s="51" t="n">
        <f aca="false">P55/3600</f>
        <v>0.930745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 t="n">
        <v>764.0328</v>
      </c>
      <c r="E56" s="57" t="n">
        <v>37.0593</v>
      </c>
      <c r="F56" s="57" t="n">
        <v>41.5458</v>
      </c>
      <c r="G56" s="57" t="n">
        <v>40.332</v>
      </c>
      <c r="H56" s="57" t="n">
        <v>3008.699</v>
      </c>
      <c r="I56" s="57" t="n">
        <v>5.319</v>
      </c>
      <c r="J56" s="58" t="n">
        <f aca="false">H56/3600</f>
        <v>0.835749722222222</v>
      </c>
      <c r="L56" s="56" t="n">
        <v>763.6912</v>
      </c>
      <c r="M56" s="57" t="n">
        <v>37.0724</v>
      </c>
      <c r="N56" s="57" t="n">
        <v>41.5397</v>
      </c>
      <c r="O56" s="57" t="n">
        <v>40.3211</v>
      </c>
      <c r="P56" s="57" t="n">
        <v>3000.93</v>
      </c>
      <c r="Q56" s="57" t="n">
        <v>4.633</v>
      </c>
      <c r="R56" s="58" t="n">
        <f aca="false">P56/3600</f>
        <v>0.833591666666667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8.8832</v>
      </c>
      <c r="E57" s="57" t="n">
        <v>33.7009</v>
      </c>
      <c r="F57" s="57" t="n">
        <v>39.5612</v>
      </c>
      <c r="G57" s="57" t="n">
        <v>38.04</v>
      </c>
      <c r="H57" s="57" t="n">
        <v>2664.547</v>
      </c>
      <c r="I57" s="57" t="n">
        <v>3.853</v>
      </c>
      <c r="J57" s="58" t="n">
        <f aca="false">H57/3600</f>
        <v>0.740151944444444</v>
      </c>
      <c r="L57" s="56" t="n">
        <v>379.1752</v>
      </c>
      <c r="M57" s="57" t="n">
        <v>33.7003</v>
      </c>
      <c r="N57" s="57" t="n">
        <v>39.5829</v>
      </c>
      <c r="O57" s="57" t="n">
        <v>38.0262</v>
      </c>
      <c r="P57" s="57" t="n">
        <v>2668.946</v>
      </c>
      <c r="Q57" s="57" t="n">
        <v>3.822</v>
      </c>
      <c r="R57" s="58" t="n">
        <f aca="false">P57/3600</f>
        <v>0.741373888888889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96.8688</v>
      </c>
      <c r="E58" s="65" t="n">
        <v>30.892</v>
      </c>
      <c r="F58" s="65" t="n">
        <v>38.1362</v>
      </c>
      <c r="G58" s="65" t="n">
        <v>36.4355</v>
      </c>
      <c r="H58" s="65" t="n">
        <v>2415.54</v>
      </c>
      <c r="I58" s="65" t="n">
        <v>4.212</v>
      </c>
      <c r="J58" s="66" t="n">
        <f aca="false">H58/3600</f>
        <v>0.670983333333333</v>
      </c>
      <c r="L58" s="64" t="n">
        <v>197.368</v>
      </c>
      <c r="M58" s="65" t="n">
        <v>30.8955</v>
      </c>
      <c r="N58" s="65" t="n">
        <v>38.165</v>
      </c>
      <c r="O58" s="65" t="n">
        <v>36.4407</v>
      </c>
      <c r="P58" s="65" t="n">
        <v>2397.022</v>
      </c>
      <c r="Q58" s="65" t="n">
        <v>3.541</v>
      </c>
      <c r="R58" s="66" t="n">
        <f aca="false">P58/3600</f>
        <v>0.665839444444444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1629.4952</v>
      </c>
      <c r="E59" s="50" t="n">
        <v>38.2873</v>
      </c>
      <c r="F59" s="50" t="n">
        <v>43.1924</v>
      </c>
      <c r="G59" s="50" t="n">
        <v>44.2645</v>
      </c>
      <c r="H59" s="50" t="n">
        <v>3677.316</v>
      </c>
      <c r="I59" s="50" t="n">
        <v>7.425</v>
      </c>
      <c r="J59" s="51" t="n">
        <f aca="false">H59/3600</f>
        <v>1.02147666666667</v>
      </c>
      <c r="L59" s="49" t="n">
        <v>1629.568</v>
      </c>
      <c r="M59" s="50" t="n">
        <v>38.2912</v>
      </c>
      <c r="N59" s="50" t="n">
        <v>43.1925</v>
      </c>
      <c r="O59" s="50" t="n">
        <v>44.2528</v>
      </c>
      <c r="P59" s="50" t="n">
        <v>3655.694</v>
      </c>
      <c r="Q59" s="50" t="n">
        <v>6.879</v>
      </c>
      <c r="R59" s="51" t="n">
        <f aca="false">P59/3600</f>
        <v>1.01547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31.7864</v>
      </c>
      <c r="E60" s="57" t="n">
        <v>35.1137</v>
      </c>
      <c r="F60" s="57" t="n">
        <v>41.0507</v>
      </c>
      <c r="G60" s="57" t="n">
        <v>42.1023</v>
      </c>
      <c r="H60" s="57" t="n">
        <v>3026.39</v>
      </c>
      <c r="I60" s="57" t="n">
        <v>6.037</v>
      </c>
      <c r="J60" s="58" t="n">
        <f aca="false">H60/3600</f>
        <v>0.840663888888889</v>
      </c>
      <c r="L60" s="56" t="n">
        <v>631.2232</v>
      </c>
      <c r="M60" s="57" t="n">
        <v>35.1166</v>
      </c>
      <c r="N60" s="57" t="n">
        <v>41.0517</v>
      </c>
      <c r="O60" s="57" t="n">
        <v>42.093</v>
      </c>
      <c r="P60" s="57" t="n">
        <v>3045.733</v>
      </c>
      <c r="Q60" s="57" t="n">
        <v>6.255</v>
      </c>
      <c r="R60" s="58" t="n">
        <f aca="false">P60/3600</f>
        <v>0.846036944444444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85.5152</v>
      </c>
      <c r="E61" s="57" t="n">
        <v>32.2464</v>
      </c>
      <c r="F61" s="57" t="n">
        <v>39.5872</v>
      </c>
      <c r="G61" s="57" t="n">
        <v>40.5287</v>
      </c>
      <c r="H61" s="57" t="n">
        <v>2682.845</v>
      </c>
      <c r="I61" s="57" t="n">
        <v>5.413</v>
      </c>
      <c r="J61" s="58" t="n">
        <f aca="false">H61/3600</f>
        <v>0.745234722222222</v>
      </c>
      <c r="L61" s="56" t="n">
        <v>285.5896</v>
      </c>
      <c r="M61" s="57" t="n">
        <v>32.2512</v>
      </c>
      <c r="N61" s="57" t="n">
        <v>39.5818</v>
      </c>
      <c r="O61" s="57" t="n">
        <v>40.5347</v>
      </c>
      <c r="P61" s="57" t="n">
        <v>2659.211</v>
      </c>
      <c r="Q61" s="57" t="n">
        <v>5.491</v>
      </c>
      <c r="R61" s="58" t="n">
        <f aca="false">P61/3600</f>
        <v>0.73866972222222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43.6032</v>
      </c>
      <c r="E62" s="65" t="n">
        <v>29.4787</v>
      </c>
      <c r="F62" s="65" t="n">
        <v>38.5067</v>
      </c>
      <c r="G62" s="65" t="n">
        <v>39.4254</v>
      </c>
      <c r="H62" s="65" t="n">
        <v>2511.776</v>
      </c>
      <c r="I62" s="65" t="n">
        <v>4.29</v>
      </c>
      <c r="J62" s="66" t="n">
        <f aca="false">H62/3600</f>
        <v>0.697715555555556</v>
      </c>
      <c r="L62" s="64" t="n">
        <v>143.952</v>
      </c>
      <c r="M62" s="65" t="n">
        <v>29.4867</v>
      </c>
      <c r="N62" s="65" t="n">
        <v>38.5235</v>
      </c>
      <c r="O62" s="65" t="n">
        <v>39.4171</v>
      </c>
      <c r="P62" s="65" t="n">
        <v>2513.086</v>
      </c>
      <c r="Q62" s="65" t="n">
        <v>4.352</v>
      </c>
      <c r="R62" s="66" t="n">
        <f aca="false">P62/3600</f>
        <v>0.698079444444444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1663.6416</v>
      </c>
      <c r="E63" s="50" t="n">
        <v>38.3865</v>
      </c>
      <c r="F63" s="50" t="n">
        <v>41.3633</v>
      </c>
      <c r="G63" s="50" t="n">
        <v>42.3108</v>
      </c>
      <c r="H63" s="50" t="n">
        <v>3058.666</v>
      </c>
      <c r="I63" s="50" t="n">
        <v>5.928</v>
      </c>
      <c r="J63" s="51" t="n">
        <f aca="false">H63/3600</f>
        <v>0.849629444444444</v>
      </c>
      <c r="L63" s="49" t="n">
        <v>1663.4408</v>
      </c>
      <c r="M63" s="50" t="n">
        <v>38.3875</v>
      </c>
      <c r="N63" s="50" t="n">
        <v>41.3598</v>
      </c>
      <c r="O63" s="50" t="n">
        <v>42.3095</v>
      </c>
      <c r="P63" s="50" t="n">
        <v>3055.764</v>
      </c>
      <c r="Q63" s="50" t="n">
        <v>5.881</v>
      </c>
      <c r="R63" s="51" t="n">
        <f aca="false">P63/3600</f>
        <v>0.84882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4.6384</v>
      </c>
      <c r="E64" s="57" t="n">
        <v>35.0154</v>
      </c>
      <c r="F64" s="57" t="n">
        <v>38.8103</v>
      </c>
      <c r="G64" s="57" t="n">
        <v>39.5598</v>
      </c>
      <c r="H64" s="57" t="n">
        <v>2591.46</v>
      </c>
      <c r="I64" s="57" t="n">
        <v>5.179</v>
      </c>
      <c r="J64" s="58" t="n">
        <f aca="false">H64/3600</f>
        <v>0.71985</v>
      </c>
      <c r="L64" s="56" t="n">
        <v>764.144</v>
      </c>
      <c r="M64" s="57" t="n">
        <v>35.0217</v>
      </c>
      <c r="N64" s="57" t="n">
        <v>38.8127</v>
      </c>
      <c r="O64" s="57" t="n">
        <v>39.5655</v>
      </c>
      <c r="P64" s="57" t="n">
        <v>2594.3</v>
      </c>
      <c r="Q64" s="57" t="n">
        <v>5.007</v>
      </c>
      <c r="R64" s="58" t="n">
        <f aca="false">P64/3600</f>
        <v>0.720638888888889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7.4032</v>
      </c>
      <c r="E65" s="57" t="n">
        <v>31.782</v>
      </c>
      <c r="F65" s="57" t="n">
        <v>36.8701</v>
      </c>
      <c r="G65" s="57" t="n">
        <v>37.5436</v>
      </c>
      <c r="H65" s="57" t="n">
        <v>2258.259</v>
      </c>
      <c r="I65" s="57" t="n">
        <v>4.024</v>
      </c>
      <c r="J65" s="58" t="n">
        <f aca="false">H65/3600</f>
        <v>0.627294166666667</v>
      </c>
      <c r="L65" s="56" t="n">
        <v>357.5608</v>
      </c>
      <c r="M65" s="57" t="n">
        <v>31.7899</v>
      </c>
      <c r="N65" s="57" t="n">
        <v>36.8746</v>
      </c>
      <c r="O65" s="57" t="n">
        <v>37.5468</v>
      </c>
      <c r="P65" s="57" t="n">
        <v>2275.326</v>
      </c>
      <c r="Q65" s="57" t="n">
        <v>4.009</v>
      </c>
      <c r="R65" s="58" t="n">
        <f aca="false">P65/3600</f>
        <v>0.632035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66.8168</v>
      </c>
      <c r="E66" s="65" t="n">
        <v>28.8407</v>
      </c>
      <c r="F66" s="65" t="n">
        <v>35.5082</v>
      </c>
      <c r="G66" s="65" t="n">
        <v>36.1252</v>
      </c>
      <c r="H66" s="65" t="n">
        <v>2064.711</v>
      </c>
      <c r="I66" s="65" t="n">
        <v>2.823</v>
      </c>
      <c r="J66" s="66" t="n">
        <f aca="false">H66/3600</f>
        <v>0.573530833333333</v>
      </c>
      <c r="L66" s="64" t="n">
        <v>166.9808</v>
      </c>
      <c r="M66" s="65" t="n">
        <v>28.8454</v>
      </c>
      <c r="N66" s="65" t="n">
        <v>35.5091</v>
      </c>
      <c r="O66" s="65" t="n">
        <v>36.1302</v>
      </c>
      <c r="P66" s="65" t="n">
        <v>2091.667</v>
      </c>
      <c r="Q66" s="65" t="n">
        <v>3.088</v>
      </c>
      <c r="R66" s="66" t="n">
        <f aca="false">P66/3600</f>
        <v>0.581018611111111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1224.2016</v>
      </c>
      <c r="E67" s="50" t="n">
        <v>39.6261</v>
      </c>
      <c r="F67" s="50" t="n">
        <v>41.6572</v>
      </c>
      <c r="G67" s="50" t="n">
        <v>42.7228</v>
      </c>
      <c r="H67" s="50" t="n">
        <v>2300.364</v>
      </c>
      <c r="I67" s="50" t="n">
        <v>4.118</v>
      </c>
      <c r="J67" s="51" t="n">
        <f aca="false">H67/3600</f>
        <v>0.63899</v>
      </c>
      <c r="L67" s="49" t="n">
        <v>1223.5208</v>
      </c>
      <c r="M67" s="50" t="n">
        <v>39.6232</v>
      </c>
      <c r="N67" s="50" t="n">
        <v>41.6628</v>
      </c>
      <c r="O67" s="50" t="n">
        <v>42.7374</v>
      </c>
      <c r="P67" s="50" t="n">
        <v>2285.981</v>
      </c>
      <c r="Q67" s="50" t="n">
        <v>4.586</v>
      </c>
      <c r="R67" s="51" t="n">
        <f aca="false">P67/3600</f>
        <v>0.6349947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8.22</v>
      </c>
      <c r="E68" s="57" t="n">
        <v>35.8723</v>
      </c>
      <c r="F68" s="57" t="n">
        <v>39.029</v>
      </c>
      <c r="G68" s="57" t="n">
        <v>40.2487</v>
      </c>
      <c r="H68" s="57" t="n">
        <v>2009.127</v>
      </c>
      <c r="I68" s="57" t="n">
        <v>4.024</v>
      </c>
      <c r="J68" s="58" t="n">
        <f aca="false">H68/3600</f>
        <v>0.558090833333333</v>
      </c>
      <c r="L68" s="56" t="n">
        <v>598.5144</v>
      </c>
      <c r="M68" s="57" t="n">
        <v>35.8722</v>
      </c>
      <c r="N68" s="57" t="n">
        <v>39.0352</v>
      </c>
      <c r="O68" s="57" t="n">
        <v>40.2511</v>
      </c>
      <c r="P68" s="57" t="n">
        <v>2003.293</v>
      </c>
      <c r="Q68" s="57" t="n">
        <v>4.243</v>
      </c>
      <c r="R68" s="58" t="n">
        <f aca="false">P68/3600</f>
        <v>0.556470277777778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7816</v>
      </c>
      <c r="E69" s="57" t="n">
        <v>32.4578</v>
      </c>
      <c r="F69" s="57" t="n">
        <v>37.0865</v>
      </c>
      <c r="G69" s="57" t="n">
        <v>38.2953</v>
      </c>
      <c r="H69" s="57" t="n">
        <v>1728.763</v>
      </c>
      <c r="I69" s="57" t="n">
        <v>3.806</v>
      </c>
      <c r="J69" s="58" t="n">
        <f aca="false">H69/3600</f>
        <v>0.480211944444444</v>
      </c>
      <c r="L69" s="56" t="n">
        <v>291.1592</v>
      </c>
      <c r="M69" s="57" t="n">
        <v>32.4589</v>
      </c>
      <c r="N69" s="57" t="n">
        <v>37.0869</v>
      </c>
      <c r="O69" s="57" t="n">
        <v>38.2976</v>
      </c>
      <c r="P69" s="57" t="n">
        <v>1724.489</v>
      </c>
      <c r="Q69" s="57" t="n">
        <v>4.056</v>
      </c>
      <c r="R69" s="58" t="n">
        <f aca="false">P69/3600</f>
        <v>0.479024722222222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3.0704</v>
      </c>
      <c r="E70" s="65" t="n">
        <v>29.64</v>
      </c>
      <c r="F70" s="65" t="n">
        <v>35.6892</v>
      </c>
      <c r="G70" s="65" t="n">
        <v>36.7687</v>
      </c>
      <c r="H70" s="65" t="n">
        <v>1536.852</v>
      </c>
      <c r="I70" s="65" t="n">
        <v>3.759</v>
      </c>
      <c r="J70" s="66" t="n">
        <f aca="false">H70/3600</f>
        <v>0.426903333333333</v>
      </c>
      <c r="L70" s="64" t="n">
        <v>143.6784</v>
      </c>
      <c r="M70" s="65" t="n">
        <v>29.6517</v>
      </c>
      <c r="N70" s="65" t="n">
        <v>35.6841</v>
      </c>
      <c r="O70" s="65" t="n">
        <v>36.7765</v>
      </c>
      <c r="P70" s="65" t="n">
        <v>1548.1</v>
      </c>
      <c r="Q70" s="65" t="n">
        <v>2.262</v>
      </c>
      <c r="R70" s="66" t="n">
        <f aca="false">P70/3600</f>
        <v>0.4300277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4"/>
      <c r="B73" s="74"/>
      <c r="C73" s="74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4"/>
      <c r="B74" s="76"/>
      <c r="C74" s="76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4"/>
      <c r="B76" s="74"/>
      <c r="C76" s="74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4"/>
      <c r="B77" s="74"/>
      <c r="C77" s="74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4"/>
      <c r="B78" s="76"/>
      <c r="C78" s="76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4"/>
      <c r="B80" s="74"/>
      <c r="C80" s="74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4"/>
      <c r="B81" s="74"/>
      <c r="C81" s="74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6"/>
      <c r="B82" s="76"/>
      <c r="C82" s="76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3625.7496</v>
      </c>
      <c r="E83" s="50" t="n">
        <v>40.6762</v>
      </c>
      <c r="F83" s="50" t="n">
        <v>43.1065</v>
      </c>
      <c r="G83" s="50" t="n">
        <v>43.6791</v>
      </c>
      <c r="H83" s="50" t="n">
        <v>12368.434</v>
      </c>
      <c r="I83" s="50" t="n">
        <v>15.225</v>
      </c>
      <c r="J83" s="51" t="n">
        <f aca="false">H83/3600</f>
        <v>3.43567611111111</v>
      </c>
      <c r="L83" s="49" t="n">
        <v>3624.3496</v>
      </c>
      <c r="M83" s="50" t="n">
        <v>40.6786</v>
      </c>
      <c r="N83" s="50" t="n">
        <v>43.1125</v>
      </c>
      <c r="O83" s="50" t="n">
        <v>43.6713</v>
      </c>
      <c r="P83" s="50" t="n">
        <v>12310.496</v>
      </c>
      <c r="Q83" s="50" t="n">
        <v>14.898</v>
      </c>
      <c r="R83" s="51" t="n">
        <f aca="false">P83/3600</f>
        <v>3.41958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782.5</v>
      </c>
      <c r="E84" s="57" t="n">
        <v>37.5276</v>
      </c>
      <c r="F84" s="57" t="n">
        <v>40.6219</v>
      </c>
      <c r="G84" s="57" t="n">
        <v>40.8912</v>
      </c>
      <c r="H84" s="57" t="n">
        <v>10871.425</v>
      </c>
      <c r="I84" s="57" t="n">
        <v>12.979</v>
      </c>
      <c r="J84" s="58" t="n">
        <f aca="false">H84/3600</f>
        <v>3.01984027777778</v>
      </c>
      <c r="L84" s="56" t="n">
        <v>1783.1024</v>
      </c>
      <c r="M84" s="57" t="n">
        <v>37.5337</v>
      </c>
      <c r="N84" s="57" t="n">
        <v>40.6223</v>
      </c>
      <c r="O84" s="57" t="n">
        <v>40.8983</v>
      </c>
      <c r="P84" s="57" t="n">
        <v>10867.088</v>
      </c>
      <c r="Q84" s="57" t="n">
        <v>12.948</v>
      </c>
      <c r="R84" s="58" t="n">
        <f aca="false">P84/3600</f>
        <v>3.01863555555556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897.4968</v>
      </c>
      <c r="E85" s="57" t="n">
        <v>34.5496</v>
      </c>
      <c r="F85" s="57" t="n">
        <v>38.531</v>
      </c>
      <c r="G85" s="57" t="n">
        <v>38.5764</v>
      </c>
      <c r="H85" s="57" t="n">
        <v>9665.886</v>
      </c>
      <c r="I85" s="57" t="n">
        <v>11.044</v>
      </c>
      <c r="J85" s="58" t="n">
        <f aca="false">H85/3600</f>
        <v>2.68496833333333</v>
      </c>
      <c r="L85" s="56" t="n">
        <v>896.5024</v>
      </c>
      <c r="M85" s="57" t="n">
        <v>34.5505</v>
      </c>
      <c r="N85" s="57" t="n">
        <v>38.5347</v>
      </c>
      <c r="O85" s="57" t="n">
        <v>38.5886</v>
      </c>
      <c r="P85" s="57" t="n">
        <v>9740.657</v>
      </c>
      <c r="Q85" s="57" t="n">
        <v>11.185</v>
      </c>
      <c r="R85" s="58" t="n">
        <f aca="false">P85/3600</f>
        <v>2.70573805555556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83.4968</v>
      </c>
      <c r="E86" s="65" t="n">
        <v>31.9223</v>
      </c>
      <c r="F86" s="65" t="n">
        <v>36.9708</v>
      </c>
      <c r="G86" s="65" t="n">
        <v>36.924</v>
      </c>
      <c r="H86" s="65" t="n">
        <v>8820.645</v>
      </c>
      <c r="I86" s="65" t="n">
        <v>9.796</v>
      </c>
      <c r="J86" s="66" t="n">
        <f aca="false">H86/3600</f>
        <v>2.45017916666667</v>
      </c>
      <c r="L86" s="64" t="n">
        <v>483.7968</v>
      </c>
      <c r="M86" s="65" t="n">
        <v>31.9088</v>
      </c>
      <c r="N86" s="65" t="n">
        <v>36.9838</v>
      </c>
      <c r="O86" s="65" t="n">
        <v>36.9266</v>
      </c>
      <c r="P86" s="65" t="n">
        <v>8836.713</v>
      </c>
      <c r="Q86" s="65" t="n">
        <v>9.687</v>
      </c>
      <c r="R86" s="66" t="n">
        <f aca="false">P86/3600</f>
        <v>2.4546425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5547.8002</v>
      </c>
      <c r="E87" s="50" t="n">
        <v>42.4454</v>
      </c>
      <c r="F87" s="50" t="n">
        <v>45.8767</v>
      </c>
      <c r="G87" s="50" t="n">
        <v>45.9427</v>
      </c>
      <c r="H87" s="50" t="n">
        <v>26548.173</v>
      </c>
      <c r="I87" s="50" t="n">
        <v>30.373</v>
      </c>
      <c r="J87" s="51" t="n">
        <f aca="false">H87/3600</f>
        <v>7.3744925</v>
      </c>
      <c r="L87" s="49" t="n">
        <v>5547.6202</v>
      </c>
      <c r="M87" s="50" t="n">
        <v>42.4574</v>
      </c>
      <c r="N87" s="50" t="n">
        <v>45.878</v>
      </c>
      <c r="O87" s="50" t="n">
        <v>45.9395</v>
      </c>
      <c r="P87" s="50" t="n">
        <v>26549.499</v>
      </c>
      <c r="Q87" s="50" t="n">
        <v>30.217</v>
      </c>
      <c r="R87" s="51" t="n">
        <f aca="false">P87/3600</f>
        <v>7.3748608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836.163</v>
      </c>
      <c r="E88" s="57" t="n">
        <v>38.461</v>
      </c>
      <c r="F88" s="57" t="n">
        <v>43.1724</v>
      </c>
      <c r="G88" s="57" t="n">
        <v>43.2203</v>
      </c>
      <c r="H88" s="57" t="n">
        <v>22984.612</v>
      </c>
      <c r="I88" s="57" t="n">
        <v>26.972</v>
      </c>
      <c r="J88" s="58" t="n">
        <f aca="false">H88/3600</f>
        <v>6.38461444444445</v>
      </c>
      <c r="L88" s="56" t="n">
        <v>2835.9451</v>
      </c>
      <c r="M88" s="57" t="n">
        <v>38.4781</v>
      </c>
      <c r="N88" s="57" t="n">
        <v>43.1695</v>
      </c>
      <c r="O88" s="57" t="n">
        <v>43.2249</v>
      </c>
      <c r="P88" s="57" t="n">
        <v>22966.063</v>
      </c>
      <c r="Q88" s="57" t="n">
        <v>26.691</v>
      </c>
      <c r="R88" s="58" t="n">
        <f aca="false">P88/3600</f>
        <v>6.37946194444444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399.1616</v>
      </c>
      <c r="E89" s="57" t="n">
        <v>34.8074</v>
      </c>
      <c r="F89" s="57" t="n">
        <v>41.0821</v>
      </c>
      <c r="G89" s="57" t="n">
        <v>40.8689</v>
      </c>
      <c r="H89" s="57" t="n">
        <v>17027.196</v>
      </c>
      <c r="I89" s="57" t="n">
        <v>22.635</v>
      </c>
      <c r="J89" s="58" t="n">
        <f aca="false">H89/3600</f>
        <v>4.72977666666667</v>
      </c>
      <c r="L89" s="56" t="n">
        <v>1399.8581</v>
      </c>
      <c r="M89" s="57" t="n">
        <v>34.8097</v>
      </c>
      <c r="N89" s="57" t="n">
        <v>41.0887</v>
      </c>
      <c r="O89" s="57" t="n">
        <v>40.8724</v>
      </c>
      <c r="P89" s="57" t="n">
        <v>16975.325</v>
      </c>
      <c r="Q89" s="57" t="n">
        <v>22.526</v>
      </c>
      <c r="R89" s="58" t="n">
        <f aca="false">P89/3600</f>
        <v>4.71536805555556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705.7526</v>
      </c>
      <c r="E90" s="65" t="n">
        <v>31.7745</v>
      </c>
      <c r="F90" s="65" t="n">
        <v>39.6132</v>
      </c>
      <c r="G90" s="65" t="n">
        <v>38.9374</v>
      </c>
      <c r="H90" s="65" t="n">
        <v>14461.74</v>
      </c>
      <c r="I90" s="65" t="n">
        <v>19.749</v>
      </c>
      <c r="J90" s="66" t="n">
        <f aca="false">H90/3600</f>
        <v>4.01715</v>
      </c>
      <c r="L90" s="64" t="n">
        <v>705.8966</v>
      </c>
      <c r="M90" s="65" t="n">
        <v>31.7699</v>
      </c>
      <c r="N90" s="65" t="n">
        <v>39.6202</v>
      </c>
      <c r="O90" s="65" t="n">
        <v>38.946</v>
      </c>
      <c r="P90" s="65" t="n">
        <v>14405.549</v>
      </c>
      <c r="Q90" s="65" t="n">
        <v>19.406</v>
      </c>
      <c r="R90" s="66" t="n">
        <f aca="false">P90/3600</f>
        <v>4.00154138888889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1512.3968</v>
      </c>
      <c r="E91" s="50" t="n">
        <v>47.6792</v>
      </c>
      <c r="F91" s="50" t="n">
        <v>45.644</v>
      </c>
      <c r="G91" s="50" t="n">
        <v>45.7415</v>
      </c>
      <c r="H91" s="50" t="n">
        <v>9479.481</v>
      </c>
      <c r="I91" s="50" t="n">
        <v>8.658</v>
      </c>
      <c r="J91" s="51" t="n">
        <f aca="false">H91/3600</f>
        <v>2.63318916666667</v>
      </c>
      <c r="L91" s="49" t="n">
        <v>1508.2704</v>
      </c>
      <c r="M91" s="50" t="n">
        <v>47.7388</v>
      </c>
      <c r="N91" s="50" t="n">
        <v>45.6452</v>
      </c>
      <c r="O91" s="50" t="n">
        <v>45.7395</v>
      </c>
      <c r="P91" s="50" t="n">
        <v>9461.885</v>
      </c>
      <c r="Q91" s="50" t="n">
        <v>8.361</v>
      </c>
      <c r="R91" s="51" t="n">
        <f aca="false">P91/3600</f>
        <v>2.6283013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1136.7368</v>
      </c>
      <c r="E92" s="57" t="n">
        <v>43.6762</v>
      </c>
      <c r="F92" s="57" t="n">
        <v>41.6795</v>
      </c>
      <c r="G92" s="57" t="n">
        <v>41.9505</v>
      </c>
      <c r="H92" s="57" t="n">
        <v>9371.748</v>
      </c>
      <c r="I92" s="57" t="n">
        <v>8.408</v>
      </c>
      <c r="J92" s="58" t="n">
        <f aca="false">H92/3600</f>
        <v>2.60326333333333</v>
      </c>
      <c r="L92" s="56" t="n">
        <v>1133.1096</v>
      </c>
      <c r="M92" s="57" t="n">
        <v>43.6993</v>
      </c>
      <c r="N92" s="57" t="n">
        <v>41.6897</v>
      </c>
      <c r="O92" s="57" t="n">
        <v>41.9697</v>
      </c>
      <c r="P92" s="57" t="n">
        <v>9260.659</v>
      </c>
      <c r="Q92" s="57" t="n">
        <v>8.455</v>
      </c>
      <c r="R92" s="58" t="n">
        <f aca="false">P92/3600</f>
        <v>2.57240527777778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853.6104</v>
      </c>
      <c r="E93" s="57" t="n">
        <v>39.1177</v>
      </c>
      <c r="F93" s="57" t="n">
        <v>39.5465</v>
      </c>
      <c r="G93" s="57" t="n">
        <v>39.9816</v>
      </c>
      <c r="H93" s="57" t="n">
        <v>9082.788</v>
      </c>
      <c r="I93" s="57" t="n">
        <v>9.297</v>
      </c>
      <c r="J93" s="58" t="n">
        <f aca="false">H93/3600</f>
        <v>2.52299666666667</v>
      </c>
      <c r="L93" s="56" t="n">
        <v>852.0504</v>
      </c>
      <c r="M93" s="57" t="n">
        <v>39.1509</v>
      </c>
      <c r="N93" s="57" t="n">
        <v>39.5656</v>
      </c>
      <c r="O93" s="57" t="n">
        <v>39.9888</v>
      </c>
      <c r="P93" s="57" t="n">
        <v>9068.28</v>
      </c>
      <c r="Q93" s="57" t="n">
        <v>9.204</v>
      </c>
      <c r="R93" s="58" t="n">
        <f aca="false">P93/3600</f>
        <v>2.51896666666667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620.5256</v>
      </c>
      <c r="E94" s="65" t="n">
        <v>34.3598</v>
      </c>
      <c r="F94" s="65" t="n">
        <v>38.3617</v>
      </c>
      <c r="G94" s="65" t="n">
        <v>38.6858</v>
      </c>
      <c r="H94" s="65" t="n">
        <v>9022.182</v>
      </c>
      <c r="I94" s="65" t="n">
        <v>10.311</v>
      </c>
      <c r="J94" s="66" t="n">
        <f aca="false">H94/3600</f>
        <v>2.50616166666667</v>
      </c>
      <c r="L94" s="64" t="n">
        <v>617.8536</v>
      </c>
      <c r="M94" s="65" t="n">
        <v>34.374</v>
      </c>
      <c r="N94" s="65" t="n">
        <v>38.3773</v>
      </c>
      <c r="O94" s="65" t="n">
        <v>38.7046</v>
      </c>
      <c r="P94" s="65" t="n">
        <v>9000.435</v>
      </c>
      <c r="Q94" s="65" t="n">
        <v>10.03</v>
      </c>
      <c r="R94" s="66" t="n">
        <f aca="false">P94/3600</f>
        <v>2.50012083333333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851.7699</v>
      </c>
      <c r="E95" s="50" t="n">
        <v>50.2519</v>
      </c>
      <c r="F95" s="50" t="n">
        <v>53.5605</v>
      </c>
      <c r="G95" s="50" t="n">
        <v>54.5309</v>
      </c>
      <c r="H95" s="50" t="n">
        <v>11677.806</v>
      </c>
      <c r="I95" s="50" t="n">
        <v>18.579</v>
      </c>
      <c r="J95" s="51" t="n">
        <f aca="false">H95/3600</f>
        <v>3.243835</v>
      </c>
      <c r="L95" s="49" t="n">
        <v>849.9622</v>
      </c>
      <c r="M95" s="50" t="n">
        <v>50.3893</v>
      </c>
      <c r="N95" s="50" t="n">
        <v>53.5615</v>
      </c>
      <c r="O95" s="50" t="n">
        <v>54.516</v>
      </c>
      <c r="P95" s="50" t="n">
        <v>11657.713</v>
      </c>
      <c r="Q95" s="50" t="n">
        <v>18.751</v>
      </c>
      <c r="R95" s="51" t="n">
        <f aca="false">P95/3600</f>
        <v>3.2382536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529.2912</v>
      </c>
      <c r="E96" s="57" t="n">
        <v>46.6512</v>
      </c>
      <c r="F96" s="57" t="n">
        <v>50.5102</v>
      </c>
      <c r="G96" s="57" t="n">
        <v>51.6787</v>
      </c>
      <c r="H96" s="57" t="n">
        <v>11235.716</v>
      </c>
      <c r="I96" s="57" t="n">
        <v>19.406</v>
      </c>
      <c r="J96" s="58" t="n">
        <f aca="false">H96/3600</f>
        <v>3.12103222222222</v>
      </c>
      <c r="L96" s="56" t="n">
        <v>528.5318</v>
      </c>
      <c r="M96" s="57" t="n">
        <v>46.7084</v>
      </c>
      <c r="N96" s="57" t="n">
        <v>50.5187</v>
      </c>
      <c r="O96" s="57" t="n">
        <v>51.6755</v>
      </c>
      <c r="P96" s="57" t="n">
        <v>11193.3</v>
      </c>
      <c r="Q96" s="57" t="n">
        <v>19.219</v>
      </c>
      <c r="R96" s="58" t="n">
        <f aca="false">P96/3600</f>
        <v>3.10925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337.2682</v>
      </c>
      <c r="E97" s="57" t="n">
        <v>43.1487</v>
      </c>
      <c r="F97" s="57" t="n">
        <v>48.1781</v>
      </c>
      <c r="G97" s="57" t="n">
        <v>49.3608</v>
      </c>
      <c r="H97" s="57" t="n">
        <v>10855.684</v>
      </c>
      <c r="I97" s="57" t="n">
        <v>18.86</v>
      </c>
      <c r="J97" s="58" t="n">
        <f aca="false">H97/3600</f>
        <v>3.01546777777778</v>
      </c>
      <c r="L97" s="56" t="n">
        <v>336.7718</v>
      </c>
      <c r="M97" s="57" t="n">
        <v>43.1588</v>
      </c>
      <c r="N97" s="57" t="n">
        <v>48.1732</v>
      </c>
      <c r="O97" s="57" t="n">
        <v>49.3634</v>
      </c>
      <c r="P97" s="57" t="n">
        <v>10840.505</v>
      </c>
      <c r="Q97" s="57" t="n">
        <v>19.406</v>
      </c>
      <c r="R97" s="58" t="n">
        <f aca="false">P97/3600</f>
        <v>3.01125138888889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221.1235</v>
      </c>
      <c r="E98" s="65" t="n">
        <v>39.6079</v>
      </c>
      <c r="F98" s="65" t="n">
        <v>46.4531</v>
      </c>
      <c r="G98" s="65" t="n">
        <v>47.7684</v>
      </c>
      <c r="H98" s="65" t="n">
        <v>10693.257</v>
      </c>
      <c r="I98" s="65" t="n">
        <v>18.283</v>
      </c>
      <c r="J98" s="66" t="n">
        <f aca="false">H98/3600</f>
        <v>2.97034916666667</v>
      </c>
      <c r="L98" s="64" t="n">
        <v>221.8246</v>
      </c>
      <c r="M98" s="65" t="n">
        <v>39.6051</v>
      </c>
      <c r="N98" s="65" t="n">
        <v>46.437</v>
      </c>
      <c r="O98" s="65" t="n">
        <v>47.8138</v>
      </c>
      <c r="P98" s="65" t="n">
        <v>10633.54</v>
      </c>
      <c r="Q98" s="65" t="n">
        <v>18.61</v>
      </c>
      <c r="R98" s="66" t="n">
        <f aca="false">P98/3600</f>
        <v>2.95376111111111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2.2731473839273</v>
      </c>
      <c r="J106" s="80" t="n">
        <f aca="false">GEOMEAN(J3:J98)</f>
        <v>0</v>
      </c>
      <c r="Q106" s="80" t="n">
        <f aca="false">GEOMEAN(Q3:Q98)</f>
        <v>22.146674956907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432175323766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02823333333333</v>
      </c>
      <c r="J108" s="80" t="n">
        <f aca="false">SUM(J3:J98)</f>
        <v>562.671621666667</v>
      </c>
      <c r="Q108" s="80" t="n">
        <f aca="false">SUM(Q3:Q98)/3600</f>
        <v>0.904038055555556</v>
      </c>
      <c r="R108" s="80" t="n">
        <f aca="false">SUM(R3:R98)</f>
        <v>562.444793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9.6684997611357</v>
      </c>
      <c r="J113" s="80" t="n">
        <f aca="false">GEOMEAN(J3:J10,J19:J70)</f>
        <v>3.40659426295762</v>
      </c>
      <c r="Q113" s="80" t="n">
        <f aca="false">GEOMEAN(Q3:Q10,Q19:Q70)</f>
        <v>19.5391242252143</v>
      </c>
      <c r="R113" s="80" t="n">
        <f aca="false">GEOMEAN(R3:R10,R19:R70)</f>
        <v>3.4064415415107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3422196024475</v>
      </c>
      <c r="R114" s="81" t="n">
        <f aca="false">R113/J113</f>
        <v>0.9999551688768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5287.0736</v>
      </c>
      <c r="E19" s="50" t="n">
        <v>41.7957</v>
      </c>
      <c r="F19" s="50" t="n">
        <v>43.3588</v>
      </c>
      <c r="G19" s="50" t="n">
        <v>44.775</v>
      </c>
      <c r="H19" s="50" t="n">
        <v>32812.27</v>
      </c>
      <c r="I19" s="50" t="n">
        <v>46.207</v>
      </c>
      <c r="J19" s="51" t="n">
        <f aca="false">H19/3600</f>
        <v>9.11451944444444</v>
      </c>
      <c r="L19" s="49" t="n">
        <v>5287.0864</v>
      </c>
      <c r="M19" s="50" t="n">
        <v>41.7974</v>
      </c>
      <c r="N19" s="50" t="n">
        <v>43.3569</v>
      </c>
      <c r="O19" s="50" t="n">
        <v>44.7797</v>
      </c>
      <c r="P19" s="50" t="n">
        <v>35754.03</v>
      </c>
      <c r="Q19" s="50" t="n">
        <v>45.739</v>
      </c>
      <c r="R19" s="51" t="n">
        <f aca="false">P19/3600</f>
        <v>9.9316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2442.3336</v>
      </c>
      <c r="E20" s="57" t="n">
        <v>39.8001</v>
      </c>
      <c r="F20" s="57" t="n">
        <v>41.7413</v>
      </c>
      <c r="G20" s="57" t="n">
        <v>42.8256</v>
      </c>
      <c r="H20" s="57" t="n">
        <v>29057.344</v>
      </c>
      <c r="I20" s="57" t="n">
        <v>40.326</v>
      </c>
      <c r="J20" s="58" t="n">
        <f aca="false">H20/3600</f>
        <v>8.07148444444445</v>
      </c>
      <c r="L20" s="56" t="n">
        <v>2441.524</v>
      </c>
      <c r="M20" s="57" t="n">
        <v>39.801</v>
      </c>
      <c r="N20" s="57" t="n">
        <v>41.7421</v>
      </c>
      <c r="O20" s="57" t="n">
        <v>42.8256</v>
      </c>
      <c r="P20" s="57" t="n">
        <v>32059.881</v>
      </c>
      <c r="Q20" s="57" t="n">
        <v>40.419</v>
      </c>
      <c r="R20" s="58" t="n">
        <f aca="false">P20/3600</f>
        <v>8.9055225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9.1176</v>
      </c>
      <c r="E21" s="57" t="n">
        <v>37.2615</v>
      </c>
      <c r="F21" s="57" t="n">
        <v>40.4964</v>
      </c>
      <c r="G21" s="57" t="n">
        <v>41.5465</v>
      </c>
      <c r="H21" s="57" t="n">
        <v>26202.289</v>
      </c>
      <c r="I21" s="57" t="n">
        <v>35.911</v>
      </c>
      <c r="J21" s="58" t="n">
        <f aca="false">H21/3600</f>
        <v>7.27841361111111</v>
      </c>
      <c r="L21" s="56" t="n">
        <v>1169.9904</v>
      </c>
      <c r="M21" s="57" t="n">
        <v>37.2585</v>
      </c>
      <c r="N21" s="57" t="n">
        <v>40.5043</v>
      </c>
      <c r="O21" s="57" t="n">
        <v>41.5582</v>
      </c>
      <c r="P21" s="57" t="n">
        <v>26366.121</v>
      </c>
      <c r="Q21" s="57" t="n">
        <v>35.989</v>
      </c>
      <c r="R21" s="58" t="n">
        <f aca="false">P21/3600</f>
        <v>7.3239225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69.648</v>
      </c>
      <c r="E22" s="65" t="n">
        <v>34.6689</v>
      </c>
      <c r="F22" s="65" t="n">
        <v>39.6254</v>
      </c>
      <c r="G22" s="65" t="n">
        <v>40.8287</v>
      </c>
      <c r="H22" s="65" t="n">
        <v>24011.11</v>
      </c>
      <c r="I22" s="65" t="n">
        <v>32.526</v>
      </c>
      <c r="J22" s="66" t="n">
        <f aca="false">H22/3600</f>
        <v>6.66975277777778</v>
      </c>
      <c r="L22" s="64" t="n">
        <v>571.664</v>
      </c>
      <c r="M22" s="65" t="n">
        <v>34.6583</v>
      </c>
      <c r="N22" s="65" t="n">
        <v>39.6364</v>
      </c>
      <c r="O22" s="65" t="n">
        <v>40.8317</v>
      </c>
      <c r="P22" s="65" t="n">
        <v>24045.258</v>
      </c>
      <c r="Q22" s="65" t="n">
        <v>32.463</v>
      </c>
      <c r="R22" s="66" t="n">
        <f aca="false">P22/3600</f>
        <v>6.6792383333333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8029.1184</v>
      </c>
      <c r="E23" s="50" t="n">
        <v>39.9592</v>
      </c>
      <c r="F23" s="50" t="n">
        <v>41.9788</v>
      </c>
      <c r="G23" s="50" t="n">
        <v>43.0619</v>
      </c>
      <c r="H23" s="50" t="n">
        <v>31507.266</v>
      </c>
      <c r="I23" s="50" t="n">
        <v>47.86</v>
      </c>
      <c r="J23" s="51" t="n">
        <f aca="false">H23/3600</f>
        <v>8.75201833333333</v>
      </c>
      <c r="L23" s="49" t="n">
        <v>8027.384</v>
      </c>
      <c r="M23" s="50" t="n">
        <v>39.9629</v>
      </c>
      <c r="N23" s="50" t="n">
        <v>41.9775</v>
      </c>
      <c r="O23" s="50" t="n">
        <v>43.0613</v>
      </c>
      <c r="P23" s="50" t="n">
        <v>34803.895</v>
      </c>
      <c r="Q23" s="50" t="n">
        <v>47.892</v>
      </c>
      <c r="R23" s="51" t="n">
        <f aca="false">P23/3600</f>
        <v>9.667748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98.6872</v>
      </c>
      <c r="E24" s="57" t="n">
        <v>37.0653</v>
      </c>
      <c r="F24" s="57" t="n">
        <v>39.8601</v>
      </c>
      <c r="G24" s="57" t="n">
        <v>40.8226</v>
      </c>
      <c r="H24" s="57" t="n">
        <v>27096.467</v>
      </c>
      <c r="I24" s="57" t="n">
        <v>37.97</v>
      </c>
      <c r="J24" s="58" t="n">
        <f aca="false">H24/3600</f>
        <v>7.52679638888889</v>
      </c>
      <c r="L24" s="56" t="n">
        <v>3194.6248</v>
      </c>
      <c r="M24" s="57" t="n">
        <v>37.0771</v>
      </c>
      <c r="N24" s="57" t="n">
        <v>39.8659</v>
      </c>
      <c r="O24" s="57" t="n">
        <v>40.8251</v>
      </c>
      <c r="P24" s="57" t="n">
        <v>29869.575</v>
      </c>
      <c r="Q24" s="57" t="n">
        <v>37.876</v>
      </c>
      <c r="R24" s="58" t="n">
        <f aca="false">P24/3600</f>
        <v>8.29710416666667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7.144</v>
      </c>
      <c r="E25" s="57" t="n">
        <v>34.2799</v>
      </c>
      <c r="F25" s="57" t="n">
        <v>38.2669</v>
      </c>
      <c r="G25" s="57" t="n">
        <v>39.4597</v>
      </c>
      <c r="H25" s="57" t="n">
        <v>24217.342</v>
      </c>
      <c r="I25" s="57" t="n">
        <v>34.023</v>
      </c>
      <c r="J25" s="58" t="n">
        <f aca="false">H25/3600</f>
        <v>6.72703944444444</v>
      </c>
      <c r="L25" s="56" t="n">
        <v>1345.4984</v>
      </c>
      <c r="M25" s="57" t="n">
        <v>34.2897</v>
      </c>
      <c r="N25" s="57" t="n">
        <v>38.2575</v>
      </c>
      <c r="O25" s="57" t="n">
        <v>39.4531</v>
      </c>
      <c r="P25" s="57" t="n">
        <v>24158.608</v>
      </c>
      <c r="Q25" s="57" t="n">
        <v>34.273</v>
      </c>
      <c r="R25" s="58" t="n">
        <f aca="false">P25/3600</f>
        <v>6.71072444444445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83.0544</v>
      </c>
      <c r="E26" s="65" t="n">
        <v>31.6949</v>
      </c>
      <c r="F26" s="65" t="n">
        <v>37.1708</v>
      </c>
      <c r="G26" s="65" t="n">
        <v>38.6951</v>
      </c>
      <c r="H26" s="65" t="n">
        <v>22351.563</v>
      </c>
      <c r="I26" s="65" t="n">
        <v>30.794</v>
      </c>
      <c r="J26" s="66" t="n">
        <f aca="false">H26/3600</f>
        <v>6.2087675</v>
      </c>
      <c r="L26" s="64" t="n">
        <v>582.9792</v>
      </c>
      <c r="M26" s="65" t="n">
        <v>31.7074</v>
      </c>
      <c r="N26" s="65" t="n">
        <v>37.1847</v>
      </c>
      <c r="O26" s="65" t="n">
        <v>38.7274</v>
      </c>
      <c r="P26" s="65" t="n">
        <v>22323.857</v>
      </c>
      <c r="Q26" s="65" t="n">
        <v>30.123</v>
      </c>
      <c r="R26" s="66" t="n">
        <f aca="false">P26/3600</f>
        <v>6.20107138888889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20017.8328</v>
      </c>
      <c r="E27" s="50" t="n">
        <v>38.7372</v>
      </c>
      <c r="F27" s="50" t="n">
        <v>40.1301</v>
      </c>
      <c r="G27" s="50" t="n">
        <v>43.3497</v>
      </c>
      <c r="H27" s="50" t="n">
        <v>64993.848</v>
      </c>
      <c r="I27" s="50" t="n">
        <v>91.696</v>
      </c>
      <c r="J27" s="51" t="n">
        <f aca="false">H27/3600</f>
        <v>18.0538466666667</v>
      </c>
      <c r="L27" s="49" t="n">
        <v>20016.712</v>
      </c>
      <c r="M27" s="50" t="n">
        <v>38.7391</v>
      </c>
      <c r="N27" s="50" t="n">
        <v>40.1284</v>
      </c>
      <c r="O27" s="50" t="n">
        <v>43.3502</v>
      </c>
      <c r="P27" s="50" t="n">
        <v>68533.619</v>
      </c>
      <c r="Q27" s="50" t="n">
        <v>91.291</v>
      </c>
      <c r="R27" s="51" t="n">
        <f aca="false">P27/3600</f>
        <v>19.0371163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825.5336</v>
      </c>
      <c r="E28" s="57" t="n">
        <v>36.7922</v>
      </c>
      <c r="F28" s="57" t="n">
        <v>38.9349</v>
      </c>
      <c r="G28" s="57" t="n">
        <v>41.4773</v>
      </c>
      <c r="H28" s="57" t="n">
        <v>53157.545</v>
      </c>
      <c r="I28" s="57" t="n">
        <v>66.986</v>
      </c>
      <c r="J28" s="58" t="n">
        <f aca="false">H28/3600</f>
        <v>14.7659847222222</v>
      </c>
      <c r="L28" s="56" t="n">
        <v>5825.6736</v>
      </c>
      <c r="M28" s="57" t="n">
        <v>36.7927</v>
      </c>
      <c r="N28" s="57" t="n">
        <v>38.9376</v>
      </c>
      <c r="O28" s="57" t="n">
        <v>41.4725</v>
      </c>
      <c r="P28" s="57" t="n">
        <v>56599.598</v>
      </c>
      <c r="Q28" s="57" t="n">
        <v>66.253</v>
      </c>
      <c r="R28" s="58" t="n">
        <f aca="false">P28/3600</f>
        <v>15.7221105555556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20.5144</v>
      </c>
      <c r="E29" s="57" t="n">
        <v>34.68</v>
      </c>
      <c r="F29" s="57" t="n">
        <v>38.0309</v>
      </c>
      <c r="G29" s="57" t="n">
        <v>39.8803</v>
      </c>
      <c r="H29" s="57" t="n">
        <v>66508.767</v>
      </c>
      <c r="I29" s="57" t="n">
        <v>58.999</v>
      </c>
      <c r="J29" s="58" t="n">
        <f aca="false">H29/3600</f>
        <v>18.4746575</v>
      </c>
      <c r="L29" s="56" t="n">
        <v>2622.7</v>
      </c>
      <c r="M29" s="57" t="n">
        <v>34.6818</v>
      </c>
      <c r="N29" s="57" t="n">
        <v>38.0261</v>
      </c>
      <c r="O29" s="57" t="n">
        <v>39.8714</v>
      </c>
      <c r="P29" s="57" t="n">
        <v>66479.236</v>
      </c>
      <c r="Q29" s="57" t="n">
        <v>58.359</v>
      </c>
      <c r="R29" s="58" t="n">
        <f aca="false">P29/3600</f>
        <v>18.4664544444444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296.1656</v>
      </c>
      <c r="E30" s="65" t="n">
        <v>32.4147</v>
      </c>
      <c r="F30" s="65" t="n">
        <v>37.2734</v>
      </c>
      <c r="G30" s="65" t="n">
        <v>38.7093</v>
      </c>
      <c r="H30" s="65" t="n">
        <v>62019.172</v>
      </c>
      <c r="I30" s="65" t="n">
        <v>52.291</v>
      </c>
      <c r="J30" s="66" t="n">
        <f aca="false">H30/3600</f>
        <v>17.2275477777778</v>
      </c>
      <c r="L30" s="64" t="n">
        <v>1300.4752</v>
      </c>
      <c r="M30" s="65" t="n">
        <v>32.4171</v>
      </c>
      <c r="N30" s="65" t="n">
        <v>37.2805</v>
      </c>
      <c r="O30" s="65" t="n">
        <v>38.7139</v>
      </c>
      <c r="P30" s="65" t="n">
        <v>61989.517</v>
      </c>
      <c r="Q30" s="65" t="n">
        <v>53.336</v>
      </c>
      <c r="R30" s="66" t="n">
        <f aca="false">P30/3600</f>
        <v>17.2193102777778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19995.5296</v>
      </c>
      <c r="E31" s="50" t="n">
        <v>39.4647</v>
      </c>
      <c r="F31" s="50" t="n">
        <v>43.7148</v>
      </c>
      <c r="G31" s="50" t="n">
        <v>44.9748</v>
      </c>
      <c r="H31" s="50" t="n">
        <v>106216.359</v>
      </c>
      <c r="I31" s="50" t="n">
        <v>100.417</v>
      </c>
      <c r="J31" s="51" t="n">
        <f aca="false">H31/3600</f>
        <v>29.5045441666667</v>
      </c>
      <c r="L31" s="49" t="n">
        <v>19993.152</v>
      </c>
      <c r="M31" s="50" t="n">
        <v>39.4678</v>
      </c>
      <c r="N31" s="50" t="n">
        <v>43.7178</v>
      </c>
      <c r="O31" s="50" t="n">
        <v>44.9765</v>
      </c>
      <c r="P31" s="50" t="n">
        <v>106060.312</v>
      </c>
      <c r="Q31" s="50" t="n">
        <v>101.68</v>
      </c>
      <c r="R31" s="51" t="n">
        <f aca="false">P31/3600</f>
        <v>29.46119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824.0832</v>
      </c>
      <c r="E32" s="57" t="n">
        <v>37.5967</v>
      </c>
      <c r="F32" s="57" t="n">
        <v>42.3664</v>
      </c>
      <c r="G32" s="57" t="n">
        <v>42.9312</v>
      </c>
      <c r="H32" s="57" t="n">
        <v>89817.267</v>
      </c>
      <c r="I32" s="57" t="n">
        <v>86.205</v>
      </c>
      <c r="J32" s="58" t="n">
        <f aca="false">H32/3600</f>
        <v>24.9492408333333</v>
      </c>
      <c r="L32" s="56" t="n">
        <v>6820.2272</v>
      </c>
      <c r="M32" s="57" t="n">
        <v>37.6008</v>
      </c>
      <c r="N32" s="57" t="n">
        <v>42.3709</v>
      </c>
      <c r="O32" s="57" t="n">
        <v>42.9293</v>
      </c>
      <c r="P32" s="57" t="n">
        <v>89568.681</v>
      </c>
      <c r="Q32" s="57" t="n">
        <v>87.016</v>
      </c>
      <c r="R32" s="58" t="n">
        <f aca="false">P32/3600</f>
        <v>24.8801891666667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50.0112</v>
      </c>
      <c r="E33" s="57" t="n">
        <v>35.669</v>
      </c>
      <c r="F33" s="57" t="n">
        <v>41.0867</v>
      </c>
      <c r="G33" s="57" t="n">
        <v>41.1154</v>
      </c>
      <c r="H33" s="57" t="n">
        <v>79974.445</v>
      </c>
      <c r="I33" s="57" t="n">
        <v>79.31</v>
      </c>
      <c r="J33" s="58" t="n">
        <f aca="false">H33/3600</f>
        <v>22.2151236111111</v>
      </c>
      <c r="L33" s="56" t="n">
        <v>3151.1424</v>
      </c>
      <c r="M33" s="57" t="n">
        <v>35.6673</v>
      </c>
      <c r="N33" s="57" t="n">
        <v>41.0945</v>
      </c>
      <c r="O33" s="57" t="n">
        <v>41.1022</v>
      </c>
      <c r="P33" s="57" t="n">
        <v>80111.523</v>
      </c>
      <c r="Q33" s="57" t="n">
        <v>79.138</v>
      </c>
      <c r="R33" s="58" t="n">
        <f aca="false">P33/3600</f>
        <v>22.2532008333333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08.9856</v>
      </c>
      <c r="E34" s="65" t="n">
        <v>33.6052</v>
      </c>
      <c r="F34" s="65" t="n">
        <v>40.1264</v>
      </c>
      <c r="G34" s="65" t="n">
        <v>39.7591</v>
      </c>
      <c r="H34" s="65" t="n">
        <v>73389.798</v>
      </c>
      <c r="I34" s="65" t="n">
        <v>75.816</v>
      </c>
      <c r="J34" s="66" t="n">
        <f aca="false">H34/3600</f>
        <v>20.386055</v>
      </c>
      <c r="L34" s="64" t="n">
        <v>1612.5904</v>
      </c>
      <c r="M34" s="65" t="n">
        <v>33.597</v>
      </c>
      <c r="N34" s="65" t="n">
        <v>40.122</v>
      </c>
      <c r="O34" s="65" t="n">
        <v>39.7626</v>
      </c>
      <c r="P34" s="65" t="n">
        <v>73371.562</v>
      </c>
      <c r="Q34" s="65" t="n">
        <v>76.268</v>
      </c>
      <c r="R34" s="66" t="n">
        <f aca="false">P34/3600</f>
        <v>20.3809894444444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53026.8048</v>
      </c>
      <c r="E35" s="50" t="n">
        <v>38.2716</v>
      </c>
      <c r="F35" s="50" t="n">
        <v>41.9481</v>
      </c>
      <c r="G35" s="50" t="n">
        <v>44.0542</v>
      </c>
      <c r="H35" s="50" t="n">
        <v>120888.278</v>
      </c>
      <c r="I35" s="50" t="n">
        <v>152.615</v>
      </c>
      <c r="J35" s="51" t="n">
        <f aca="false">H35/3600</f>
        <v>33.5800772222222</v>
      </c>
      <c r="L35" s="49" t="n">
        <v>53009.8592</v>
      </c>
      <c r="M35" s="50" t="n">
        <v>38.2753</v>
      </c>
      <c r="N35" s="50" t="n">
        <v>41.9474</v>
      </c>
      <c r="O35" s="50" t="n">
        <v>44.0572</v>
      </c>
      <c r="P35" s="50" t="n">
        <v>121056.93</v>
      </c>
      <c r="Q35" s="50" t="n">
        <v>155.033</v>
      </c>
      <c r="R35" s="51" t="n">
        <f aca="false">P35/3600</f>
        <v>33.6269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13.4232</v>
      </c>
      <c r="E36" s="57" t="n">
        <v>35.463</v>
      </c>
      <c r="F36" s="57" t="n">
        <v>40.5296</v>
      </c>
      <c r="G36" s="57" t="n">
        <v>42.8658</v>
      </c>
      <c r="H36" s="57" t="n">
        <v>88455.509</v>
      </c>
      <c r="I36" s="57" t="n">
        <v>89.95</v>
      </c>
      <c r="J36" s="58" t="n">
        <f aca="false">H36/3600</f>
        <v>24.5709747222222</v>
      </c>
      <c r="L36" s="56" t="n">
        <v>7404.7936</v>
      </c>
      <c r="M36" s="57" t="n">
        <v>35.4691</v>
      </c>
      <c r="N36" s="57" t="n">
        <v>40.5253</v>
      </c>
      <c r="O36" s="57" t="n">
        <v>42.8655</v>
      </c>
      <c r="P36" s="57" t="n">
        <v>88501.452</v>
      </c>
      <c r="Q36" s="57" t="n">
        <v>89.606</v>
      </c>
      <c r="R36" s="58" t="n">
        <f aca="false">P36/3600</f>
        <v>24.5837366666667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67.0848</v>
      </c>
      <c r="E37" s="57" t="n">
        <v>33.7093</v>
      </c>
      <c r="F37" s="57" t="n">
        <v>39.296</v>
      </c>
      <c r="G37" s="57" t="n">
        <v>41.8894</v>
      </c>
      <c r="H37" s="57" t="n">
        <v>77581.994</v>
      </c>
      <c r="I37" s="57" t="n">
        <v>73.632</v>
      </c>
      <c r="J37" s="58" t="n">
        <f aca="false">H37/3600</f>
        <v>21.5505538888889</v>
      </c>
      <c r="L37" s="56" t="n">
        <v>1965.2968</v>
      </c>
      <c r="M37" s="57" t="n">
        <v>33.7158</v>
      </c>
      <c r="N37" s="57" t="n">
        <v>39.2905</v>
      </c>
      <c r="O37" s="57" t="n">
        <v>41.8663</v>
      </c>
      <c r="P37" s="57" t="n">
        <v>77680.383</v>
      </c>
      <c r="Q37" s="57" t="n">
        <v>73.726</v>
      </c>
      <c r="R37" s="58" t="n">
        <f aca="false">P37/3600</f>
        <v>21.5778841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766.628</v>
      </c>
      <c r="E38" s="65" t="n">
        <v>31.6652</v>
      </c>
      <c r="F38" s="65" t="n">
        <v>38.428</v>
      </c>
      <c r="G38" s="65" t="n">
        <v>41.1152</v>
      </c>
      <c r="H38" s="65" t="n">
        <v>72831.754</v>
      </c>
      <c r="I38" s="65" t="n">
        <v>67.953</v>
      </c>
      <c r="J38" s="66" t="n">
        <f aca="false">H38/3600</f>
        <v>20.2310427777778</v>
      </c>
      <c r="L38" s="64" t="n">
        <v>766.3352</v>
      </c>
      <c r="M38" s="65" t="n">
        <v>31.6656</v>
      </c>
      <c r="N38" s="65" t="n">
        <v>38.3965</v>
      </c>
      <c r="O38" s="65" t="n">
        <v>41.1235</v>
      </c>
      <c r="P38" s="65" t="n">
        <v>72844.171</v>
      </c>
      <c r="Q38" s="65" t="n">
        <v>67.86</v>
      </c>
      <c r="R38" s="66" t="n">
        <f aca="false">P38/3600</f>
        <v>20.234491944444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3720.3368</v>
      </c>
      <c r="E39" s="50" t="n">
        <v>40.3171</v>
      </c>
      <c r="F39" s="50" t="n">
        <v>42.7359</v>
      </c>
      <c r="G39" s="50" t="n">
        <v>43.3262</v>
      </c>
      <c r="H39" s="50" t="n">
        <v>18332.887</v>
      </c>
      <c r="I39" s="50" t="n">
        <v>18.22</v>
      </c>
      <c r="J39" s="51" t="n">
        <f aca="false">H39/3600</f>
        <v>5.09246861111111</v>
      </c>
      <c r="L39" s="49" t="n">
        <v>3718.544</v>
      </c>
      <c r="M39" s="50" t="n">
        <v>40.3249</v>
      </c>
      <c r="N39" s="50" t="n">
        <v>42.735</v>
      </c>
      <c r="O39" s="50" t="n">
        <v>43.3327</v>
      </c>
      <c r="P39" s="50" t="n">
        <v>18401.495</v>
      </c>
      <c r="Q39" s="50" t="n">
        <v>18.673</v>
      </c>
      <c r="R39" s="51" t="n">
        <f aca="false">P39/3600</f>
        <v>5.1115263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 t="n">
        <v>1743.9072</v>
      </c>
      <c r="E40" s="57" t="n">
        <v>37.1652</v>
      </c>
      <c r="F40" s="57" t="n">
        <v>40.2537</v>
      </c>
      <c r="G40" s="57" t="n">
        <v>40.657</v>
      </c>
      <c r="H40" s="57" t="n">
        <v>16188.741</v>
      </c>
      <c r="I40" s="57" t="n">
        <v>15.74</v>
      </c>
      <c r="J40" s="58" t="n">
        <f aca="false">H40/3600</f>
        <v>4.4968725</v>
      </c>
      <c r="L40" s="56" t="n">
        <v>1744.1776</v>
      </c>
      <c r="M40" s="57" t="n">
        <v>37.1801</v>
      </c>
      <c r="N40" s="57" t="n">
        <v>40.265</v>
      </c>
      <c r="O40" s="57" t="n">
        <v>40.6438</v>
      </c>
      <c r="P40" s="57" t="n">
        <v>16129.429</v>
      </c>
      <c r="Q40" s="57" t="n">
        <v>15.397</v>
      </c>
      <c r="R40" s="58" t="n">
        <f aca="false">P40/3600</f>
        <v>4.48039694444444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2.9864</v>
      </c>
      <c r="E41" s="57" t="n">
        <v>34.3556</v>
      </c>
      <c r="F41" s="57" t="n">
        <v>38.2959</v>
      </c>
      <c r="G41" s="57" t="n">
        <v>38.5587</v>
      </c>
      <c r="H41" s="57" t="n">
        <v>14451.069</v>
      </c>
      <c r="I41" s="57" t="n">
        <v>14.024</v>
      </c>
      <c r="J41" s="58" t="n">
        <f aca="false">H41/3600</f>
        <v>4.01418583333333</v>
      </c>
      <c r="L41" s="56" t="n">
        <v>833.888</v>
      </c>
      <c r="M41" s="57" t="n">
        <v>34.3644</v>
      </c>
      <c r="N41" s="57" t="n">
        <v>38.2835</v>
      </c>
      <c r="O41" s="57" t="n">
        <v>38.574</v>
      </c>
      <c r="P41" s="57" t="n">
        <v>14436.67</v>
      </c>
      <c r="Q41" s="57" t="n">
        <v>14.352</v>
      </c>
      <c r="R41" s="58" t="n">
        <f aca="false">P41/3600</f>
        <v>4.01018611111111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0.1936</v>
      </c>
      <c r="E42" s="65" t="n">
        <v>31.9648</v>
      </c>
      <c r="F42" s="65" t="n">
        <v>36.9225</v>
      </c>
      <c r="G42" s="65" t="n">
        <v>37.0381</v>
      </c>
      <c r="H42" s="65" t="n">
        <v>13083.774</v>
      </c>
      <c r="I42" s="65" t="n">
        <v>14.274</v>
      </c>
      <c r="J42" s="66" t="n">
        <f aca="false">H42/3600</f>
        <v>3.63438166666667</v>
      </c>
      <c r="L42" s="64" t="n">
        <v>430.7912</v>
      </c>
      <c r="M42" s="65" t="n">
        <v>31.9567</v>
      </c>
      <c r="N42" s="65" t="n">
        <v>36.9494</v>
      </c>
      <c r="O42" s="65" t="n">
        <v>37.0768</v>
      </c>
      <c r="P42" s="65" t="n">
        <v>13155.752</v>
      </c>
      <c r="Q42" s="65" t="n">
        <v>13.65</v>
      </c>
      <c r="R42" s="66" t="n">
        <f aca="false">P42/3600</f>
        <v>3.65437555555556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4227.1088</v>
      </c>
      <c r="E43" s="50" t="n">
        <v>40.1819</v>
      </c>
      <c r="F43" s="50" t="n">
        <v>43.1024</v>
      </c>
      <c r="G43" s="50" t="n">
        <v>44.4838</v>
      </c>
      <c r="H43" s="50" t="n">
        <v>21349.011</v>
      </c>
      <c r="I43" s="50" t="n">
        <v>20.498</v>
      </c>
      <c r="J43" s="51" t="n">
        <f aca="false">H43/3600</f>
        <v>5.93028083333333</v>
      </c>
      <c r="L43" s="49" t="n">
        <v>4226.0928</v>
      </c>
      <c r="M43" s="50" t="n">
        <v>40.1833</v>
      </c>
      <c r="N43" s="50" t="n">
        <v>43.1067</v>
      </c>
      <c r="O43" s="50" t="n">
        <v>44.4768</v>
      </c>
      <c r="P43" s="50" t="n">
        <v>21236.176</v>
      </c>
      <c r="Q43" s="50" t="n">
        <v>21.34</v>
      </c>
      <c r="R43" s="51" t="n">
        <f aca="false">P43/3600</f>
        <v>5.89893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86.6656</v>
      </c>
      <c r="E44" s="57" t="n">
        <v>37.3793</v>
      </c>
      <c r="F44" s="57" t="n">
        <v>41.047</v>
      </c>
      <c r="G44" s="57" t="n">
        <v>42.1331</v>
      </c>
      <c r="H44" s="57" t="n">
        <v>18636.697</v>
      </c>
      <c r="I44" s="57" t="n">
        <v>17.316</v>
      </c>
      <c r="J44" s="58" t="n">
        <f aca="false">H44/3600</f>
        <v>5.17686027777778</v>
      </c>
      <c r="L44" s="56" t="n">
        <v>1885.7168</v>
      </c>
      <c r="M44" s="57" t="n">
        <v>37.3852</v>
      </c>
      <c r="N44" s="57" t="n">
        <v>41.0504</v>
      </c>
      <c r="O44" s="57" t="n">
        <v>42.1409</v>
      </c>
      <c r="P44" s="57" t="n">
        <v>18586.356</v>
      </c>
      <c r="Q44" s="57" t="n">
        <v>18.111</v>
      </c>
      <c r="R44" s="58" t="n">
        <f aca="false">P44/3600</f>
        <v>5.16287666666667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2.496</v>
      </c>
      <c r="E45" s="57" t="n">
        <v>34.4764</v>
      </c>
      <c r="F45" s="57" t="n">
        <v>39.3299</v>
      </c>
      <c r="G45" s="57" t="n">
        <v>40.3188</v>
      </c>
      <c r="H45" s="57" t="n">
        <v>16795.847</v>
      </c>
      <c r="I45" s="57" t="n">
        <v>16.333</v>
      </c>
      <c r="J45" s="58" t="n">
        <f aca="false">H45/3600</f>
        <v>4.66551305555556</v>
      </c>
      <c r="L45" s="56" t="n">
        <v>913.3536</v>
      </c>
      <c r="M45" s="57" t="n">
        <v>34.4787</v>
      </c>
      <c r="N45" s="57" t="n">
        <v>39.3336</v>
      </c>
      <c r="O45" s="57" t="n">
        <v>40.2583</v>
      </c>
      <c r="P45" s="57" t="n">
        <v>16844.035</v>
      </c>
      <c r="Q45" s="57" t="n">
        <v>16.863</v>
      </c>
      <c r="R45" s="58" t="n">
        <f aca="false">P45/3600</f>
        <v>4.6788986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6.6136</v>
      </c>
      <c r="E46" s="65" t="n">
        <v>31.6288</v>
      </c>
      <c r="F46" s="65" t="n">
        <v>38.0604</v>
      </c>
      <c r="G46" s="65" t="n">
        <v>38.9077</v>
      </c>
      <c r="H46" s="65" t="n">
        <v>15556.44</v>
      </c>
      <c r="I46" s="65" t="n">
        <v>15.709</v>
      </c>
      <c r="J46" s="66" t="n">
        <f aca="false">H46/3600</f>
        <v>4.32123333333333</v>
      </c>
      <c r="L46" s="64" t="n">
        <v>467.2728</v>
      </c>
      <c r="M46" s="65" t="n">
        <v>31.6396</v>
      </c>
      <c r="N46" s="65" t="n">
        <v>38.0514</v>
      </c>
      <c r="O46" s="65" t="n">
        <v>38.9173</v>
      </c>
      <c r="P46" s="65" t="n">
        <v>15588.513</v>
      </c>
      <c r="Q46" s="65" t="n">
        <v>16.926</v>
      </c>
      <c r="R46" s="66" t="n">
        <f aca="false">P46/3600</f>
        <v>4.3301425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8070.628</v>
      </c>
      <c r="E47" s="50" t="n">
        <v>38.4273</v>
      </c>
      <c r="F47" s="50" t="n">
        <v>41.0021</v>
      </c>
      <c r="G47" s="50" t="n">
        <v>41.9142</v>
      </c>
      <c r="H47" s="50" t="n">
        <v>16525.827</v>
      </c>
      <c r="I47" s="50" t="n">
        <v>24.476</v>
      </c>
      <c r="J47" s="51" t="n">
        <f aca="false">H47/3600</f>
        <v>4.5905075</v>
      </c>
      <c r="L47" s="49" t="n">
        <v>8067.276</v>
      </c>
      <c r="M47" s="50" t="n">
        <v>38.4318</v>
      </c>
      <c r="N47" s="50" t="n">
        <v>40.9985</v>
      </c>
      <c r="O47" s="50" t="n">
        <v>41.9142</v>
      </c>
      <c r="P47" s="50" t="n">
        <v>16555.653</v>
      </c>
      <c r="Q47" s="50" t="n">
        <v>25.116</v>
      </c>
      <c r="R47" s="51" t="n">
        <f aca="false">P47/3600</f>
        <v>4.59879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39.8088</v>
      </c>
      <c r="E48" s="57" t="n">
        <v>34.6161</v>
      </c>
      <c r="F48" s="57" t="n">
        <v>38.3182</v>
      </c>
      <c r="G48" s="57" t="n">
        <v>39.1372</v>
      </c>
      <c r="H48" s="57" t="n">
        <v>12567.725</v>
      </c>
      <c r="I48" s="57" t="n">
        <v>19.578</v>
      </c>
      <c r="J48" s="58" t="n">
        <f aca="false">H48/3600</f>
        <v>3.49103472222222</v>
      </c>
      <c r="L48" s="56" t="n">
        <v>3441.2096</v>
      </c>
      <c r="M48" s="57" t="n">
        <v>34.6275</v>
      </c>
      <c r="N48" s="57" t="n">
        <v>38.3222</v>
      </c>
      <c r="O48" s="57" t="n">
        <v>39.1384</v>
      </c>
      <c r="P48" s="57" t="n">
        <v>12571.282</v>
      </c>
      <c r="Q48" s="57" t="n">
        <v>19.328</v>
      </c>
      <c r="R48" s="58" t="n">
        <f aca="false">P48/3600</f>
        <v>3.49202277777778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99.6832</v>
      </c>
      <c r="E49" s="57" t="n">
        <v>31.1546</v>
      </c>
      <c r="F49" s="57" t="n">
        <v>36.3969</v>
      </c>
      <c r="G49" s="57" t="n">
        <v>37.1677</v>
      </c>
      <c r="H49" s="57" t="n">
        <v>10856.417</v>
      </c>
      <c r="I49" s="57" t="n">
        <v>15.693</v>
      </c>
      <c r="J49" s="58" t="n">
        <f aca="false">H49/3600</f>
        <v>3.01567138888889</v>
      </c>
      <c r="L49" s="56" t="n">
        <v>1499.6472</v>
      </c>
      <c r="M49" s="57" t="n">
        <v>31.1591</v>
      </c>
      <c r="N49" s="57" t="n">
        <v>36.4009</v>
      </c>
      <c r="O49" s="57" t="n">
        <v>37.169</v>
      </c>
      <c r="P49" s="57" t="n">
        <v>10854.499</v>
      </c>
      <c r="Q49" s="57" t="n">
        <v>15.787</v>
      </c>
      <c r="R49" s="58" t="n">
        <f aca="false">P49/3600</f>
        <v>3.01513861111111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54.3</v>
      </c>
      <c r="E50" s="65" t="n">
        <v>27.9738</v>
      </c>
      <c r="F50" s="65" t="n">
        <v>35.066</v>
      </c>
      <c r="G50" s="65" t="n">
        <v>35.7918</v>
      </c>
      <c r="H50" s="65" t="n">
        <v>9616.777</v>
      </c>
      <c r="I50" s="65" t="n">
        <v>14.352</v>
      </c>
      <c r="J50" s="66" t="n">
        <f aca="false">H50/3600</f>
        <v>2.67132694444444</v>
      </c>
      <c r="L50" s="64" t="n">
        <v>653.7768</v>
      </c>
      <c r="M50" s="65" t="n">
        <v>27.9711</v>
      </c>
      <c r="N50" s="65" t="n">
        <v>35.0733</v>
      </c>
      <c r="O50" s="65" t="n">
        <v>35.7975</v>
      </c>
      <c r="P50" s="65" t="n">
        <v>9621.972</v>
      </c>
      <c r="Q50" s="65" t="n">
        <v>15.709</v>
      </c>
      <c r="R50" s="66" t="n">
        <f aca="false">P50/3600</f>
        <v>2.67277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5815.1784</v>
      </c>
      <c r="E51" s="50" t="n">
        <v>39.9901</v>
      </c>
      <c r="F51" s="50" t="n">
        <v>41.5265</v>
      </c>
      <c r="G51" s="50" t="n">
        <v>42.8513</v>
      </c>
      <c r="H51" s="50" t="n">
        <v>10513.607</v>
      </c>
      <c r="I51" s="50" t="n">
        <v>17.768</v>
      </c>
      <c r="J51" s="51" t="n">
        <f aca="false">H51/3600</f>
        <v>2.92044638888889</v>
      </c>
      <c r="L51" s="49" t="n">
        <v>5818.4016</v>
      </c>
      <c r="M51" s="50" t="n">
        <v>39.9911</v>
      </c>
      <c r="N51" s="50" t="n">
        <v>41.5326</v>
      </c>
      <c r="O51" s="50" t="n">
        <v>42.8509</v>
      </c>
      <c r="P51" s="50" t="n">
        <v>10499.676</v>
      </c>
      <c r="Q51" s="50" t="n">
        <v>17.877</v>
      </c>
      <c r="R51" s="51" t="n">
        <f aca="false">P51/3600</f>
        <v>2.91657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95.1192</v>
      </c>
      <c r="E52" s="57" t="n">
        <v>36.3007</v>
      </c>
      <c r="F52" s="57" t="n">
        <v>38.9081</v>
      </c>
      <c r="G52" s="57" t="n">
        <v>40.5051</v>
      </c>
      <c r="H52" s="57" t="n">
        <v>9031.058</v>
      </c>
      <c r="I52" s="57" t="n">
        <v>13.478</v>
      </c>
      <c r="J52" s="58" t="n">
        <f aca="false">H52/3600</f>
        <v>2.50862722222222</v>
      </c>
      <c r="L52" s="56" t="n">
        <v>2296.2624</v>
      </c>
      <c r="M52" s="57" t="n">
        <v>36.3006</v>
      </c>
      <c r="N52" s="57" t="n">
        <v>38.9101</v>
      </c>
      <c r="O52" s="57" t="n">
        <v>40.5131</v>
      </c>
      <c r="P52" s="57" t="n">
        <v>9026.472</v>
      </c>
      <c r="Q52" s="57" t="n">
        <v>13.712</v>
      </c>
      <c r="R52" s="58" t="n">
        <f aca="false">P52/3600</f>
        <v>2.5073533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8.1264</v>
      </c>
      <c r="E53" s="57" t="n">
        <v>33.1336</v>
      </c>
      <c r="F53" s="57" t="n">
        <v>37.0203</v>
      </c>
      <c r="G53" s="57" t="n">
        <v>38.767</v>
      </c>
      <c r="H53" s="57" t="n">
        <v>7888.247</v>
      </c>
      <c r="I53" s="57" t="n">
        <v>11.949</v>
      </c>
      <c r="J53" s="58" t="n">
        <f aca="false">H53/3600</f>
        <v>2.19117972222222</v>
      </c>
      <c r="L53" s="56" t="n">
        <v>1008.5392</v>
      </c>
      <c r="M53" s="57" t="n">
        <v>33.1253</v>
      </c>
      <c r="N53" s="57" t="n">
        <v>37.0282</v>
      </c>
      <c r="O53" s="57" t="n">
        <v>38.7746</v>
      </c>
      <c r="P53" s="57" t="n">
        <v>7876.937</v>
      </c>
      <c r="Q53" s="57" t="n">
        <v>12.48</v>
      </c>
      <c r="R53" s="58" t="n">
        <f aca="false">P53/3600</f>
        <v>2.18803805555556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2.8104</v>
      </c>
      <c r="E54" s="65" t="n">
        <v>30.2701</v>
      </c>
      <c r="F54" s="65" t="n">
        <v>35.7401</v>
      </c>
      <c r="G54" s="65" t="n">
        <v>37.4838</v>
      </c>
      <c r="H54" s="65" t="n">
        <v>6975.411</v>
      </c>
      <c r="I54" s="65" t="n">
        <v>10.327</v>
      </c>
      <c r="J54" s="66" t="n">
        <f aca="false">H54/3600</f>
        <v>1.93761416666667</v>
      </c>
      <c r="L54" s="64" t="n">
        <v>463.22</v>
      </c>
      <c r="M54" s="65" t="n">
        <v>30.259</v>
      </c>
      <c r="N54" s="65" t="n">
        <v>35.7277</v>
      </c>
      <c r="O54" s="65" t="n">
        <v>37.4766</v>
      </c>
      <c r="P54" s="65" t="n">
        <v>6973.071</v>
      </c>
      <c r="Q54" s="65" t="n">
        <v>10.374</v>
      </c>
      <c r="R54" s="66" t="n">
        <f aca="false">P54/3600</f>
        <v>1.93696416666667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1760.1688</v>
      </c>
      <c r="E55" s="50" t="n">
        <v>40.9826</v>
      </c>
      <c r="F55" s="50" t="n">
        <v>43.6159</v>
      </c>
      <c r="G55" s="50" t="n">
        <v>43.0446</v>
      </c>
      <c r="H55" s="50" t="n">
        <v>4701.021</v>
      </c>
      <c r="I55" s="50" t="n">
        <v>6.006</v>
      </c>
      <c r="J55" s="51" t="n">
        <f aca="false">H55/3600</f>
        <v>1.30583916666667</v>
      </c>
      <c r="L55" s="49" t="n">
        <v>1759.6232</v>
      </c>
      <c r="M55" s="50" t="n">
        <v>40.9898</v>
      </c>
      <c r="N55" s="50" t="n">
        <v>43.6143</v>
      </c>
      <c r="O55" s="50" t="n">
        <v>43.0398</v>
      </c>
      <c r="P55" s="50" t="n">
        <v>4669.213</v>
      </c>
      <c r="Q55" s="50" t="n">
        <v>5.631</v>
      </c>
      <c r="R55" s="51" t="n">
        <f aca="false">P55/3600</f>
        <v>1.2970036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 t="n">
        <v>871.5616</v>
      </c>
      <c r="E56" s="57" t="n">
        <v>37.1163</v>
      </c>
      <c r="F56" s="57" t="n">
        <v>40.9146</v>
      </c>
      <c r="G56" s="57" t="n">
        <v>39.9042</v>
      </c>
      <c r="H56" s="57" t="n">
        <v>4199.137</v>
      </c>
      <c r="I56" s="57" t="n">
        <v>5.163</v>
      </c>
      <c r="J56" s="58" t="n">
        <f aca="false">H56/3600</f>
        <v>1.16642694444444</v>
      </c>
      <c r="L56" s="56" t="n">
        <v>870.9296</v>
      </c>
      <c r="M56" s="57" t="n">
        <v>37.1231</v>
      </c>
      <c r="N56" s="57" t="n">
        <v>40.9179</v>
      </c>
      <c r="O56" s="57" t="n">
        <v>39.9053</v>
      </c>
      <c r="P56" s="57" t="n">
        <v>4181.821</v>
      </c>
      <c r="Q56" s="57" t="n">
        <v>5.038</v>
      </c>
      <c r="R56" s="58" t="n">
        <f aca="false">P56/3600</f>
        <v>1.16161694444444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4.8688</v>
      </c>
      <c r="E57" s="57" t="n">
        <v>33.656</v>
      </c>
      <c r="F57" s="57" t="n">
        <v>38.8785</v>
      </c>
      <c r="G57" s="57" t="n">
        <v>37.5755</v>
      </c>
      <c r="H57" s="57" t="n">
        <v>3796.765</v>
      </c>
      <c r="I57" s="57" t="n">
        <v>6.52</v>
      </c>
      <c r="J57" s="58" t="n">
        <f aca="false">H57/3600</f>
        <v>1.05465694444444</v>
      </c>
      <c r="L57" s="56" t="n">
        <v>425.1208</v>
      </c>
      <c r="M57" s="57" t="n">
        <v>33.657</v>
      </c>
      <c r="N57" s="57" t="n">
        <v>38.9115</v>
      </c>
      <c r="O57" s="57" t="n">
        <v>37.5811</v>
      </c>
      <c r="P57" s="57" t="n">
        <v>3767.219</v>
      </c>
      <c r="Q57" s="57" t="n">
        <v>6.099</v>
      </c>
      <c r="R57" s="58" t="n">
        <f aca="false">P57/3600</f>
        <v>1.0464497222222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5.8312</v>
      </c>
      <c r="E58" s="65" t="n">
        <v>30.7198</v>
      </c>
      <c r="F58" s="65" t="n">
        <v>37.506</v>
      </c>
      <c r="G58" s="65" t="n">
        <v>35.9477</v>
      </c>
      <c r="H58" s="65" t="n">
        <v>3425.126</v>
      </c>
      <c r="I58" s="65" t="n">
        <v>4.399</v>
      </c>
      <c r="J58" s="66" t="n">
        <f aca="false">H58/3600</f>
        <v>0.951423888888889</v>
      </c>
      <c r="L58" s="64" t="n">
        <v>216.2024</v>
      </c>
      <c r="M58" s="65" t="n">
        <v>30.715</v>
      </c>
      <c r="N58" s="65" t="n">
        <v>37.4842</v>
      </c>
      <c r="O58" s="65" t="n">
        <v>35.945</v>
      </c>
      <c r="P58" s="65" t="n">
        <v>3427.45</v>
      </c>
      <c r="Q58" s="65" t="n">
        <v>5.101</v>
      </c>
      <c r="R58" s="66" t="n">
        <f aca="false">P58/3600</f>
        <v>0.952069444444444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2198.3472</v>
      </c>
      <c r="E59" s="50" t="n">
        <v>38.3984</v>
      </c>
      <c r="F59" s="50" t="n">
        <v>42.5745</v>
      </c>
      <c r="G59" s="50" t="n">
        <v>43.5596</v>
      </c>
      <c r="H59" s="50" t="n">
        <v>5337.003</v>
      </c>
      <c r="I59" s="50" t="n">
        <v>7.535</v>
      </c>
      <c r="J59" s="51" t="n">
        <f aca="false">H59/3600</f>
        <v>1.48250083333333</v>
      </c>
      <c r="L59" s="49" t="n">
        <v>2199.5136</v>
      </c>
      <c r="M59" s="50" t="n">
        <v>38.4036</v>
      </c>
      <c r="N59" s="50" t="n">
        <v>42.5813</v>
      </c>
      <c r="O59" s="50" t="n">
        <v>43.5424</v>
      </c>
      <c r="P59" s="50" t="n">
        <v>5359.888</v>
      </c>
      <c r="Q59" s="50" t="n">
        <v>8.236</v>
      </c>
      <c r="R59" s="51" t="n">
        <f aca="false">P59/3600</f>
        <v>1.48885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61.4488</v>
      </c>
      <c r="E60" s="57" t="n">
        <v>34.6715</v>
      </c>
      <c r="F60" s="57" t="n">
        <v>40.598</v>
      </c>
      <c r="G60" s="57" t="n">
        <v>41.5345</v>
      </c>
      <c r="H60" s="57" t="n">
        <v>4510.342</v>
      </c>
      <c r="I60" s="57" t="n">
        <v>6.24</v>
      </c>
      <c r="J60" s="58" t="n">
        <f aca="false">H60/3600</f>
        <v>1.25287277777778</v>
      </c>
      <c r="L60" s="56" t="n">
        <v>760.752</v>
      </c>
      <c r="M60" s="57" t="n">
        <v>34.6814</v>
      </c>
      <c r="N60" s="57" t="n">
        <v>40.5978</v>
      </c>
      <c r="O60" s="57" t="n">
        <v>41.5543</v>
      </c>
      <c r="P60" s="57" t="n">
        <v>4509.578</v>
      </c>
      <c r="Q60" s="57" t="n">
        <v>6.099</v>
      </c>
      <c r="R60" s="58" t="n">
        <f aca="false">P60/3600</f>
        <v>1.25266055555556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9.5552</v>
      </c>
      <c r="E61" s="57" t="n">
        <v>31.4964</v>
      </c>
      <c r="F61" s="57" t="n">
        <v>39.2148</v>
      </c>
      <c r="G61" s="57" t="n">
        <v>40.0982</v>
      </c>
      <c r="H61" s="57" t="n">
        <v>3901.208</v>
      </c>
      <c r="I61" s="57" t="n">
        <v>6.364</v>
      </c>
      <c r="J61" s="58" t="n">
        <f aca="false">H61/3600</f>
        <v>1.08366888888889</v>
      </c>
      <c r="L61" s="56" t="n">
        <v>299.364</v>
      </c>
      <c r="M61" s="57" t="n">
        <v>31.5084</v>
      </c>
      <c r="N61" s="57" t="n">
        <v>39.1896</v>
      </c>
      <c r="O61" s="57" t="n">
        <v>40.0447</v>
      </c>
      <c r="P61" s="57" t="n">
        <v>3943.296</v>
      </c>
      <c r="Q61" s="57" t="n">
        <v>5.475</v>
      </c>
      <c r="R61" s="58" t="n">
        <f aca="false">P61/3600</f>
        <v>1.09536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0.2536</v>
      </c>
      <c r="E62" s="65" t="n">
        <v>28.536</v>
      </c>
      <c r="F62" s="65" t="n">
        <v>38.1929</v>
      </c>
      <c r="G62" s="65" t="n">
        <v>39.0922</v>
      </c>
      <c r="H62" s="65" t="n">
        <v>3495.841</v>
      </c>
      <c r="I62" s="65" t="n">
        <v>5.974</v>
      </c>
      <c r="J62" s="66" t="n">
        <f aca="false">H62/3600</f>
        <v>0.971066944444444</v>
      </c>
      <c r="L62" s="64" t="n">
        <v>130.4344</v>
      </c>
      <c r="M62" s="65" t="n">
        <v>28.5521</v>
      </c>
      <c r="N62" s="65" t="n">
        <v>38.2207</v>
      </c>
      <c r="O62" s="65" t="n">
        <v>39.0863</v>
      </c>
      <c r="P62" s="65" t="n">
        <v>3562.406</v>
      </c>
      <c r="Q62" s="65" t="n">
        <v>4.243</v>
      </c>
      <c r="R62" s="66" t="n">
        <f aca="false">P62/3600</f>
        <v>0.989557222222222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1944.3832</v>
      </c>
      <c r="E63" s="50" t="n">
        <v>38.1031</v>
      </c>
      <c r="F63" s="50" t="n">
        <v>40.6666</v>
      </c>
      <c r="G63" s="50" t="n">
        <v>41.3646</v>
      </c>
      <c r="H63" s="50" t="n">
        <v>4489.734</v>
      </c>
      <c r="I63" s="50" t="n">
        <v>6.255</v>
      </c>
      <c r="J63" s="51" t="n">
        <f aca="false">H63/3600</f>
        <v>1.24714833333333</v>
      </c>
      <c r="L63" s="49" t="n">
        <v>1943.1752</v>
      </c>
      <c r="M63" s="50" t="n">
        <v>38.1033</v>
      </c>
      <c r="N63" s="50" t="n">
        <v>40.6725</v>
      </c>
      <c r="O63" s="50" t="n">
        <v>41.362</v>
      </c>
      <c r="P63" s="50" t="n">
        <v>4494.555</v>
      </c>
      <c r="Q63" s="50" t="n">
        <v>6.77</v>
      </c>
      <c r="R63" s="51" t="n">
        <f aca="false">P63/3600</f>
        <v>1.24848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25.8592</v>
      </c>
      <c r="E64" s="57" t="n">
        <v>34.3535</v>
      </c>
      <c r="F64" s="57" t="n">
        <v>38.0112</v>
      </c>
      <c r="G64" s="57" t="n">
        <v>38.5648</v>
      </c>
      <c r="H64" s="57" t="n">
        <v>3787.125</v>
      </c>
      <c r="I64" s="57" t="n">
        <v>6.411</v>
      </c>
      <c r="J64" s="58" t="n">
        <f aca="false">H64/3600</f>
        <v>1.05197916666667</v>
      </c>
      <c r="L64" s="56" t="n">
        <v>825.2888</v>
      </c>
      <c r="M64" s="57" t="n">
        <v>34.3644</v>
      </c>
      <c r="N64" s="57" t="n">
        <v>38.014</v>
      </c>
      <c r="O64" s="57" t="n">
        <v>38.5877</v>
      </c>
      <c r="P64" s="57" t="n">
        <v>3810.961</v>
      </c>
      <c r="Q64" s="57" t="n">
        <v>4.586</v>
      </c>
      <c r="R64" s="58" t="n">
        <f aca="false">P64/3600</f>
        <v>1.05860027777778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4.0048</v>
      </c>
      <c r="E65" s="57" t="n">
        <v>30.9246</v>
      </c>
      <c r="F65" s="57" t="n">
        <v>36.0731</v>
      </c>
      <c r="G65" s="57" t="n">
        <v>36.5945</v>
      </c>
      <c r="H65" s="57" t="n">
        <v>3325.395</v>
      </c>
      <c r="I65" s="57" t="n">
        <v>6.505</v>
      </c>
      <c r="J65" s="58" t="n">
        <f aca="false">H65/3600</f>
        <v>0.923720833333333</v>
      </c>
      <c r="L65" s="56" t="n">
        <v>354.5616</v>
      </c>
      <c r="M65" s="57" t="n">
        <v>30.9261</v>
      </c>
      <c r="N65" s="57" t="n">
        <v>36.0841</v>
      </c>
      <c r="O65" s="57" t="n">
        <v>36.595</v>
      </c>
      <c r="P65" s="57" t="n">
        <v>3321.417</v>
      </c>
      <c r="Q65" s="57" t="n">
        <v>5.304</v>
      </c>
      <c r="R65" s="58" t="n">
        <f aca="false">P65/3600</f>
        <v>0.922615833333333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2.488</v>
      </c>
      <c r="E66" s="65" t="n">
        <v>27.9137</v>
      </c>
      <c r="F66" s="65" t="n">
        <v>34.6619</v>
      </c>
      <c r="G66" s="65" t="n">
        <v>35.1602</v>
      </c>
      <c r="H66" s="65" t="n">
        <v>2931.338</v>
      </c>
      <c r="I66" s="65" t="n">
        <v>3.697</v>
      </c>
      <c r="J66" s="66" t="n">
        <f aca="false">H66/3600</f>
        <v>0.814260555555556</v>
      </c>
      <c r="L66" s="64" t="n">
        <v>152.3608</v>
      </c>
      <c r="M66" s="65" t="n">
        <v>27.919</v>
      </c>
      <c r="N66" s="65" t="n">
        <v>34.6556</v>
      </c>
      <c r="O66" s="65" t="n">
        <v>35.1504</v>
      </c>
      <c r="P66" s="65" t="n">
        <v>2918.702</v>
      </c>
      <c r="Q66" s="65" t="n">
        <v>3.447</v>
      </c>
      <c r="R66" s="66" t="n">
        <f aca="false">P66/3600</f>
        <v>0.810750555555556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1370.2528</v>
      </c>
      <c r="E67" s="50" t="n">
        <v>40.0108</v>
      </c>
      <c r="F67" s="50" t="n">
        <v>41.2971</v>
      </c>
      <c r="G67" s="50" t="n">
        <v>42.3199</v>
      </c>
      <c r="H67" s="50" t="n">
        <v>3360.464</v>
      </c>
      <c r="I67" s="50" t="n">
        <v>5.179</v>
      </c>
      <c r="J67" s="51" t="n">
        <f aca="false">H67/3600</f>
        <v>0.933462222222222</v>
      </c>
      <c r="L67" s="49" t="n">
        <v>1370.188</v>
      </c>
      <c r="M67" s="50" t="n">
        <v>40.0124</v>
      </c>
      <c r="N67" s="50" t="n">
        <v>41.2901</v>
      </c>
      <c r="O67" s="50" t="n">
        <v>42.3291</v>
      </c>
      <c r="P67" s="50" t="n">
        <v>3337.548</v>
      </c>
      <c r="Q67" s="50" t="n">
        <v>4.742</v>
      </c>
      <c r="R67" s="51" t="n">
        <f aca="false">P67/3600</f>
        <v>0.92709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7.7648</v>
      </c>
      <c r="E68" s="57" t="n">
        <v>35.9245</v>
      </c>
      <c r="F68" s="57" t="n">
        <v>38.4579</v>
      </c>
      <c r="G68" s="57" t="n">
        <v>39.6558</v>
      </c>
      <c r="H68" s="57" t="n">
        <v>2979.699</v>
      </c>
      <c r="I68" s="57" t="n">
        <v>3.712</v>
      </c>
      <c r="J68" s="58" t="n">
        <f aca="false">H68/3600</f>
        <v>0.827694166666667</v>
      </c>
      <c r="L68" s="56" t="n">
        <v>647.456</v>
      </c>
      <c r="M68" s="57" t="n">
        <v>35.9299</v>
      </c>
      <c r="N68" s="57" t="n">
        <v>38.4653</v>
      </c>
      <c r="O68" s="57" t="n">
        <v>39.6751</v>
      </c>
      <c r="P68" s="57" t="n">
        <v>2953.303</v>
      </c>
      <c r="Q68" s="57" t="n">
        <v>4.227</v>
      </c>
      <c r="R68" s="58" t="n">
        <f aca="false">P68/3600</f>
        <v>0.820361944444444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3008</v>
      </c>
      <c r="E69" s="57" t="n">
        <v>32.3165</v>
      </c>
      <c r="F69" s="57" t="n">
        <v>36.4715</v>
      </c>
      <c r="G69" s="57" t="n">
        <v>37.6444</v>
      </c>
      <c r="H69" s="57" t="n">
        <v>2595.501</v>
      </c>
      <c r="I69" s="57" t="n">
        <v>3.4</v>
      </c>
      <c r="J69" s="58" t="n">
        <f aca="false">H69/3600</f>
        <v>0.7209725</v>
      </c>
      <c r="L69" s="56" t="n">
        <v>303.7752</v>
      </c>
      <c r="M69" s="57" t="n">
        <v>32.3168</v>
      </c>
      <c r="N69" s="57" t="n">
        <v>36.4701</v>
      </c>
      <c r="O69" s="57" t="n">
        <v>37.6659</v>
      </c>
      <c r="P69" s="57" t="n">
        <v>2587.732</v>
      </c>
      <c r="Q69" s="57" t="n">
        <v>4.134</v>
      </c>
      <c r="R69" s="58" t="n">
        <f aca="false">P69/3600</f>
        <v>0.718814444444444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6.1416</v>
      </c>
      <c r="E70" s="65" t="n">
        <v>29.4564</v>
      </c>
      <c r="F70" s="65" t="n">
        <v>35.0665</v>
      </c>
      <c r="G70" s="65" t="n">
        <v>36.1439</v>
      </c>
      <c r="H70" s="65" t="n">
        <v>2314.841</v>
      </c>
      <c r="I70" s="65" t="n">
        <v>2.433</v>
      </c>
      <c r="J70" s="66" t="n">
        <f aca="false">H70/3600</f>
        <v>0.643011388888889</v>
      </c>
      <c r="L70" s="64" t="n">
        <v>146.3008</v>
      </c>
      <c r="M70" s="65" t="n">
        <v>29.4559</v>
      </c>
      <c r="N70" s="65" t="n">
        <v>35.0532</v>
      </c>
      <c r="O70" s="65" t="n">
        <v>36.1508</v>
      </c>
      <c r="P70" s="65" t="n">
        <v>2295.793</v>
      </c>
      <c r="Q70" s="65" t="n">
        <v>3.525</v>
      </c>
      <c r="R70" s="66" t="n">
        <f aca="false">P70/3600</f>
        <v>0.6377202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49" t="n">
        <v>2101.312</v>
      </c>
      <c r="E71" s="50" t="n">
        <v>43.4889</v>
      </c>
      <c r="F71" s="50" t="n">
        <v>46.7377</v>
      </c>
      <c r="G71" s="50" t="n">
        <v>47.6945</v>
      </c>
      <c r="H71" s="50" t="n">
        <v>32427.902</v>
      </c>
      <c r="I71" s="50" t="n">
        <v>31.356</v>
      </c>
      <c r="J71" s="51" t="n">
        <f aca="false">H71/3600</f>
        <v>9.00775055555556</v>
      </c>
      <c r="L71" s="49" t="n">
        <v>2102.5016</v>
      </c>
      <c r="M71" s="50" t="n">
        <v>43.4905</v>
      </c>
      <c r="N71" s="50" t="n">
        <v>46.7351</v>
      </c>
      <c r="O71" s="50" t="n">
        <v>47.7009</v>
      </c>
      <c r="P71" s="50" t="n">
        <v>32328.716</v>
      </c>
      <c r="Q71" s="50" t="n">
        <v>29.686</v>
      </c>
      <c r="R71" s="51" t="n">
        <f aca="false">P71/3600</f>
        <v>8.98019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6" t="n">
        <v>755.6744</v>
      </c>
      <c r="E72" s="57" t="n">
        <v>41.2768</v>
      </c>
      <c r="F72" s="57" t="n">
        <v>45.4072</v>
      </c>
      <c r="G72" s="57" t="n">
        <v>46.0896</v>
      </c>
      <c r="H72" s="57" t="n">
        <v>29687.227</v>
      </c>
      <c r="I72" s="57" t="n">
        <v>26.91</v>
      </c>
      <c r="J72" s="58" t="n">
        <f aca="false">H72/3600</f>
        <v>8.24645194444445</v>
      </c>
      <c r="L72" s="56" t="n">
        <v>756.3496</v>
      </c>
      <c r="M72" s="57" t="n">
        <v>41.2884</v>
      </c>
      <c r="N72" s="57" t="n">
        <v>45.397</v>
      </c>
      <c r="O72" s="57" t="n">
        <v>46.0731</v>
      </c>
      <c r="P72" s="57" t="n">
        <v>29622.611</v>
      </c>
      <c r="Q72" s="57" t="n">
        <v>26.941</v>
      </c>
      <c r="R72" s="58" t="n">
        <f aca="false">P72/3600</f>
        <v>8.22850305555556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9.1312</v>
      </c>
      <c r="E73" s="57" t="n">
        <v>38.8262</v>
      </c>
      <c r="F73" s="57" t="n">
        <v>44.0557</v>
      </c>
      <c r="G73" s="57" t="n">
        <v>44.4789</v>
      </c>
      <c r="H73" s="57" t="n">
        <v>28072.561</v>
      </c>
      <c r="I73" s="57" t="n">
        <v>25.552</v>
      </c>
      <c r="J73" s="58" t="n">
        <f aca="false">H73/3600</f>
        <v>7.79793361111111</v>
      </c>
      <c r="L73" s="56" t="n">
        <v>359.4936</v>
      </c>
      <c r="M73" s="57" t="n">
        <v>38.8259</v>
      </c>
      <c r="N73" s="57" t="n">
        <v>44.0594</v>
      </c>
      <c r="O73" s="57" t="n">
        <v>44.4978</v>
      </c>
      <c r="P73" s="57" t="n">
        <v>28208.141</v>
      </c>
      <c r="Q73" s="57" t="n">
        <v>25.303</v>
      </c>
      <c r="R73" s="58" t="n">
        <f aca="false">P73/3600</f>
        <v>7.83559472222222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9.9432</v>
      </c>
      <c r="E74" s="65" t="n">
        <v>36.1142</v>
      </c>
      <c r="F74" s="65" t="n">
        <v>43.0798</v>
      </c>
      <c r="G74" s="65" t="n">
        <v>43.301</v>
      </c>
      <c r="H74" s="65" t="n">
        <v>23603.622</v>
      </c>
      <c r="I74" s="65" t="n">
        <v>21.216</v>
      </c>
      <c r="J74" s="66" t="n">
        <f aca="false">H74/3600</f>
        <v>6.55656166666667</v>
      </c>
      <c r="L74" s="64" t="n">
        <v>190.0024</v>
      </c>
      <c r="M74" s="65" t="n">
        <v>36.1217</v>
      </c>
      <c r="N74" s="65" t="n">
        <v>43.1041</v>
      </c>
      <c r="O74" s="65" t="n">
        <v>43.29</v>
      </c>
      <c r="P74" s="65" t="n">
        <v>23477.714</v>
      </c>
      <c r="Q74" s="65" t="n">
        <v>21.777</v>
      </c>
      <c r="R74" s="66" t="n">
        <f aca="false">P74/3600</f>
        <v>6.52158722222222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49" t="n">
        <v>2773.9392</v>
      </c>
      <c r="E75" s="50" t="n">
        <v>43.3469</v>
      </c>
      <c r="F75" s="50" t="n">
        <v>48.3144</v>
      </c>
      <c r="G75" s="50" t="n">
        <v>47.8581</v>
      </c>
      <c r="H75" s="50" t="n">
        <v>32741.884</v>
      </c>
      <c r="I75" s="50" t="n">
        <v>31.886</v>
      </c>
      <c r="J75" s="51" t="n">
        <f aca="false">H75/3600</f>
        <v>9.09496777777778</v>
      </c>
      <c r="L75" s="49" t="n">
        <v>2776.132</v>
      </c>
      <c r="M75" s="50" t="n">
        <v>43.3496</v>
      </c>
      <c r="N75" s="50" t="n">
        <v>48.3212</v>
      </c>
      <c r="O75" s="50" t="n">
        <v>47.857</v>
      </c>
      <c r="P75" s="50" t="n">
        <v>32733.709</v>
      </c>
      <c r="Q75" s="50" t="n">
        <v>31.512</v>
      </c>
      <c r="R75" s="51" t="n">
        <f aca="false">P75/3600</f>
        <v>9.0926969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00.8264</v>
      </c>
      <c r="E76" s="57" t="n">
        <v>41.0857</v>
      </c>
      <c r="F76" s="57" t="n">
        <v>46.9342</v>
      </c>
      <c r="G76" s="57" t="n">
        <v>46.0018</v>
      </c>
      <c r="H76" s="57" t="n">
        <v>29840.793</v>
      </c>
      <c r="I76" s="57" t="n">
        <v>25.942</v>
      </c>
      <c r="J76" s="58" t="n">
        <f aca="false">H76/3600</f>
        <v>8.28910916666667</v>
      </c>
      <c r="L76" s="56" t="n">
        <v>901.9328</v>
      </c>
      <c r="M76" s="57" t="n">
        <v>41.0874</v>
      </c>
      <c r="N76" s="57" t="n">
        <v>46.9185</v>
      </c>
      <c r="O76" s="57" t="n">
        <v>45.9939</v>
      </c>
      <c r="P76" s="57" t="n">
        <v>29737.116</v>
      </c>
      <c r="Q76" s="57" t="n">
        <v>26.488</v>
      </c>
      <c r="R76" s="58" t="n">
        <f aca="false">P76/3600</f>
        <v>8.26031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9.1472</v>
      </c>
      <c r="E77" s="57" t="n">
        <v>38.5858</v>
      </c>
      <c r="F77" s="57" t="n">
        <v>45.7334</v>
      </c>
      <c r="G77" s="57" t="n">
        <v>44.2092</v>
      </c>
      <c r="H77" s="57" t="n">
        <v>28337.668</v>
      </c>
      <c r="I77" s="57" t="n">
        <v>27.393</v>
      </c>
      <c r="J77" s="58" t="n">
        <f aca="false">H77/3600</f>
        <v>7.87157444444445</v>
      </c>
      <c r="L77" s="56" t="n">
        <v>419.4624</v>
      </c>
      <c r="M77" s="57" t="n">
        <v>38.5934</v>
      </c>
      <c r="N77" s="57" t="n">
        <v>45.7309</v>
      </c>
      <c r="O77" s="57" t="n">
        <v>44.2557</v>
      </c>
      <c r="P77" s="57" t="n">
        <v>28428.585</v>
      </c>
      <c r="Q77" s="57" t="n">
        <v>27.066</v>
      </c>
      <c r="R77" s="58" t="n">
        <f aca="false">P77/3600</f>
        <v>7.89682916666667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22.22</v>
      </c>
      <c r="E78" s="65" t="n">
        <v>35.6811</v>
      </c>
      <c r="F78" s="65" t="n">
        <v>44.8627</v>
      </c>
      <c r="G78" s="65" t="n">
        <v>42.8683</v>
      </c>
      <c r="H78" s="65" t="n">
        <v>23371.774</v>
      </c>
      <c r="I78" s="65" t="n">
        <v>24.492</v>
      </c>
      <c r="J78" s="66" t="n">
        <f aca="false">H78/3600</f>
        <v>6.49215944444445</v>
      </c>
      <c r="L78" s="64" t="n">
        <v>222.1288</v>
      </c>
      <c r="M78" s="65" t="n">
        <v>35.6902</v>
      </c>
      <c r="N78" s="65" t="n">
        <v>44.8204</v>
      </c>
      <c r="O78" s="65" t="n">
        <v>42.8673</v>
      </c>
      <c r="P78" s="65" t="n">
        <v>23306.425</v>
      </c>
      <c r="Q78" s="65" t="n">
        <v>22.62</v>
      </c>
      <c r="R78" s="66" t="n">
        <f aca="false">P78/3600</f>
        <v>6.47400694444445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49" t="n">
        <v>2386.7624</v>
      </c>
      <c r="E79" s="50" t="n">
        <v>43.2432</v>
      </c>
      <c r="F79" s="50" t="n">
        <v>48.1152</v>
      </c>
      <c r="G79" s="50" t="n">
        <v>48.3496</v>
      </c>
      <c r="H79" s="50" t="n">
        <v>32937.898</v>
      </c>
      <c r="I79" s="50" t="n">
        <v>29.842</v>
      </c>
      <c r="J79" s="51" t="n">
        <f aca="false">H79/3600</f>
        <v>9.14941611111111</v>
      </c>
      <c r="L79" s="49" t="n">
        <v>2383.3208</v>
      </c>
      <c r="M79" s="50" t="n">
        <v>43.2496</v>
      </c>
      <c r="N79" s="50" t="n">
        <v>48.1122</v>
      </c>
      <c r="O79" s="50" t="n">
        <v>48.3319</v>
      </c>
      <c r="P79" s="50" t="n">
        <v>32738.654</v>
      </c>
      <c r="Q79" s="50" t="n">
        <v>30.139</v>
      </c>
      <c r="R79" s="51" t="n">
        <f aca="false">P79/3600</f>
        <v>9.09407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51.0168</v>
      </c>
      <c r="E80" s="57" t="n">
        <v>40.885</v>
      </c>
      <c r="F80" s="57" t="n">
        <v>46.3901</v>
      </c>
      <c r="G80" s="57" t="n">
        <v>46.5142</v>
      </c>
      <c r="H80" s="57" t="n">
        <v>29793.306</v>
      </c>
      <c r="I80" s="57" t="n">
        <v>25.708</v>
      </c>
      <c r="J80" s="58" t="n">
        <f aca="false">H80/3600</f>
        <v>8.27591833333333</v>
      </c>
      <c r="L80" s="56" t="n">
        <v>748.864</v>
      </c>
      <c r="M80" s="57" t="n">
        <v>40.8952</v>
      </c>
      <c r="N80" s="57" t="n">
        <v>46.3879</v>
      </c>
      <c r="O80" s="57" t="n">
        <v>46.5389</v>
      </c>
      <c r="P80" s="57" t="n">
        <v>29823.399</v>
      </c>
      <c r="Q80" s="57" t="n">
        <v>25.74</v>
      </c>
      <c r="R80" s="58" t="n">
        <f aca="false">P80/3600</f>
        <v>8.2842775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5.4984</v>
      </c>
      <c r="E81" s="57" t="n">
        <v>38.3884</v>
      </c>
      <c r="F81" s="57" t="n">
        <v>44.7324</v>
      </c>
      <c r="G81" s="57" t="n">
        <v>44.726</v>
      </c>
      <c r="H81" s="57" t="n">
        <v>28294.113</v>
      </c>
      <c r="I81" s="57" t="n">
        <v>26.114</v>
      </c>
      <c r="J81" s="58" t="n">
        <f aca="false">H81/3600</f>
        <v>7.85947583333333</v>
      </c>
      <c r="L81" s="56" t="n">
        <v>325.9408</v>
      </c>
      <c r="M81" s="57" t="n">
        <v>38.3922</v>
      </c>
      <c r="N81" s="57" t="n">
        <v>44.7383</v>
      </c>
      <c r="O81" s="57" t="n">
        <v>44.6976</v>
      </c>
      <c r="P81" s="57" t="n">
        <v>28200.45</v>
      </c>
      <c r="Q81" s="57" t="n">
        <v>26.239</v>
      </c>
      <c r="R81" s="58" t="n">
        <f aca="false">P81/3600</f>
        <v>7.83345833333333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8.2784</v>
      </c>
      <c r="E82" s="65" t="n">
        <v>35.7645</v>
      </c>
      <c r="F82" s="65" t="n">
        <v>43.5172</v>
      </c>
      <c r="G82" s="65" t="n">
        <v>43.479</v>
      </c>
      <c r="H82" s="65" t="n">
        <v>23362.835</v>
      </c>
      <c r="I82" s="65" t="n">
        <v>21.699</v>
      </c>
      <c r="J82" s="66" t="n">
        <f aca="false">H82/3600</f>
        <v>6.48967638888889</v>
      </c>
      <c r="L82" s="64" t="n">
        <v>168.8944</v>
      </c>
      <c r="M82" s="65" t="n">
        <v>35.7727</v>
      </c>
      <c r="N82" s="65" t="n">
        <v>43.5403</v>
      </c>
      <c r="O82" s="65" t="n">
        <v>43.4611</v>
      </c>
      <c r="P82" s="65" t="n">
        <v>23343.896</v>
      </c>
      <c r="Q82" s="65" t="n">
        <v>20.748</v>
      </c>
      <c r="R82" s="66" t="n">
        <f aca="false">P82/3600</f>
        <v>6.48441555555556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3906.5912</v>
      </c>
      <c r="E83" s="50" t="n">
        <v>40.4331</v>
      </c>
      <c r="F83" s="50" t="n">
        <v>42.5671</v>
      </c>
      <c r="G83" s="50" t="n">
        <v>43.1064</v>
      </c>
      <c r="H83" s="50" t="n">
        <v>17227.983</v>
      </c>
      <c r="I83" s="50" t="n">
        <v>16.302</v>
      </c>
      <c r="J83" s="51" t="n">
        <f aca="false">H83/3600</f>
        <v>4.78555083333333</v>
      </c>
      <c r="L83" s="49" t="n">
        <v>3904.5736</v>
      </c>
      <c r="M83" s="50" t="n">
        <v>40.4401</v>
      </c>
      <c r="N83" s="50" t="n">
        <v>42.5877</v>
      </c>
      <c r="O83" s="50" t="n">
        <v>43.1132</v>
      </c>
      <c r="P83" s="50" t="n">
        <v>17211.838</v>
      </c>
      <c r="Q83" s="50" t="n">
        <v>16.27</v>
      </c>
      <c r="R83" s="51" t="n">
        <f aca="false">P83/3600</f>
        <v>4.78106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831.8728</v>
      </c>
      <c r="E84" s="57" t="n">
        <v>37.1715</v>
      </c>
      <c r="F84" s="57" t="n">
        <v>39.8516</v>
      </c>
      <c r="G84" s="57" t="n">
        <v>40.1976</v>
      </c>
      <c r="H84" s="57" t="n">
        <v>15214.894</v>
      </c>
      <c r="I84" s="57" t="n">
        <v>13.915</v>
      </c>
      <c r="J84" s="58" t="n">
        <f aca="false">H84/3600</f>
        <v>4.22635944444444</v>
      </c>
      <c r="L84" s="56" t="n">
        <v>1831.1816</v>
      </c>
      <c r="M84" s="57" t="n">
        <v>37.1821</v>
      </c>
      <c r="N84" s="57" t="n">
        <v>39.8385</v>
      </c>
      <c r="O84" s="57" t="n">
        <v>40.1867</v>
      </c>
      <c r="P84" s="57" t="n">
        <v>15251.507</v>
      </c>
      <c r="Q84" s="57" t="n">
        <v>13.821</v>
      </c>
      <c r="R84" s="58" t="n">
        <f aca="false">P84/3600</f>
        <v>4.2365297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885.3904</v>
      </c>
      <c r="E85" s="57" t="n">
        <v>34.2529</v>
      </c>
      <c r="F85" s="57" t="n">
        <v>37.7031</v>
      </c>
      <c r="G85" s="57" t="n">
        <v>37.9323</v>
      </c>
      <c r="H85" s="57" t="n">
        <v>13608.527</v>
      </c>
      <c r="I85" s="57" t="n">
        <v>11.606</v>
      </c>
      <c r="J85" s="58" t="n">
        <f aca="false">H85/3600</f>
        <v>3.78014638888889</v>
      </c>
      <c r="L85" s="56" t="n">
        <v>885.7736</v>
      </c>
      <c r="M85" s="57" t="n">
        <v>34.2463</v>
      </c>
      <c r="N85" s="57" t="n">
        <v>37.7052</v>
      </c>
      <c r="O85" s="57" t="n">
        <v>37.9545</v>
      </c>
      <c r="P85" s="57" t="n">
        <v>13587.405</v>
      </c>
      <c r="Q85" s="57" t="n">
        <v>11.668</v>
      </c>
      <c r="R85" s="58" t="n">
        <f aca="false">P85/3600</f>
        <v>3.77427916666667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63</v>
      </c>
      <c r="E86" s="65" t="n">
        <v>31.6463</v>
      </c>
      <c r="F86" s="65" t="n">
        <v>36.1276</v>
      </c>
      <c r="G86" s="65" t="n">
        <v>36.2704</v>
      </c>
      <c r="H86" s="65" t="n">
        <v>12420.71</v>
      </c>
      <c r="I86" s="65" t="n">
        <v>10.062</v>
      </c>
      <c r="J86" s="66" t="n">
        <f aca="false">H86/3600</f>
        <v>3.45019722222222</v>
      </c>
      <c r="L86" s="64" t="n">
        <v>464.0624</v>
      </c>
      <c r="M86" s="65" t="n">
        <v>31.6344</v>
      </c>
      <c r="N86" s="65" t="n">
        <v>36.1317</v>
      </c>
      <c r="O86" s="65" t="n">
        <v>36.2478</v>
      </c>
      <c r="P86" s="65" t="n">
        <v>12366.484</v>
      </c>
      <c r="Q86" s="65" t="n">
        <v>9.984</v>
      </c>
      <c r="R86" s="66" t="n">
        <f aca="false">P86/3600</f>
        <v>3.43513444444444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5824.405</v>
      </c>
      <c r="E87" s="50" t="n">
        <v>42.8778</v>
      </c>
      <c r="F87" s="50" t="n">
        <v>45.5097</v>
      </c>
      <c r="G87" s="50" t="n">
        <v>45.8168</v>
      </c>
      <c r="H87" s="50" t="n">
        <v>26394.888</v>
      </c>
      <c r="I87" s="50" t="n">
        <v>30.903</v>
      </c>
      <c r="J87" s="51" t="n">
        <f aca="false">H87/3600</f>
        <v>7.33191333333333</v>
      </c>
      <c r="L87" s="49" t="n">
        <v>5826.1104</v>
      </c>
      <c r="M87" s="50" t="n">
        <v>42.8797</v>
      </c>
      <c r="N87" s="50" t="n">
        <v>45.5175</v>
      </c>
      <c r="O87" s="50" t="n">
        <v>45.8132</v>
      </c>
      <c r="P87" s="50" t="n">
        <v>26333.563</v>
      </c>
      <c r="Q87" s="50" t="n">
        <v>30.919</v>
      </c>
      <c r="R87" s="51" t="n">
        <f aca="false">P87/3600</f>
        <v>7.3148786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892.7661</v>
      </c>
      <c r="E88" s="57" t="n">
        <v>38.8917</v>
      </c>
      <c r="F88" s="57" t="n">
        <v>42.639</v>
      </c>
      <c r="G88" s="57" t="n">
        <v>42.8877</v>
      </c>
      <c r="H88" s="57" t="n">
        <v>23090.489</v>
      </c>
      <c r="I88" s="57" t="n">
        <v>26.395</v>
      </c>
      <c r="J88" s="58" t="n">
        <f aca="false">H88/3600</f>
        <v>6.41402472222222</v>
      </c>
      <c r="L88" s="56" t="n">
        <v>2892.0293</v>
      </c>
      <c r="M88" s="57" t="n">
        <v>38.8938</v>
      </c>
      <c r="N88" s="57" t="n">
        <v>42.6434</v>
      </c>
      <c r="O88" s="57" t="n">
        <v>42.8839</v>
      </c>
      <c r="P88" s="57" t="n">
        <v>23061.036</v>
      </c>
      <c r="Q88" s="57" t="n">
        <v>26.473</v>
      </c>
      <c r="R88" s="58" t="n">
        <f aca="false">P88/3600</f>
        <v>6.40584333333333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376.6842</v>
      </c>
      <c r="E89" s="57" t="n">
        <v>35.1549</v>
      </c>
      <c r="F89" s="57" t="n">
        <v>40.4709</v>
      </c>
      <c r="G89" s="57" t="n">
        <v>40.35</v>
      </c>
      <c r="H89" s="57" t="n">
        <v>20146.078</v>
      </c>
      <c r="I89" s="57" t="n">
        <v>22.479</v>
      </c>
      <c r="J89" s="58" t="n">
        <f aca="false">H89/3600</f>
        <v>5.59613277777778</v>
      </c>
      <c r="L89" s="56" t="n">
        <v>1377.8688</v>
      </c>
      <c r="M89" s="57" t="n">
        <v>35.1593</v>
      </c>
      <c r="N89" s="57" t="n">
        <v>40.4767</v>
      </c>
      <c r="O89" s="57" t="n">
        <v>40.3845</v>
      </c>
      <c r="P89" s="57" t="n">
        <v>20133.114</v>
      </c>
      <c r="Q89" s="57" t="n">
        <v>22.542</v>
      </c>
      <c r="R89" s="58" t="n">
        <f aca="false">P89/3600</f>
        <v>5.59253166666667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630.2069</v>
      </c>
      <c r="E90" s="65" t="n">
        <v>31.8855</v>
      </c>
      <c r="F90" s="65" t="n">
        <v>38.9331</v>
      </c>
      <c r="G90" s="65" t="n">
        <v>38.2709</v>
      </c>
      <c r="H90" s="65" t="n">
        <v>17925.976</v>
      </c>
      <c r="I90" s="65" t="n">
        <v>18.876</v>
      </c>
      <c r="J90" s="66" t="n">
        <f aca="false">H90/3600</f>
        <v>4.97943777777778</v>
      </c>
      <c r="L90" s="64" t="n">
        <v>631.2802</v>
      </c>
      <c r="M90" s="65" t="n">
        <v>31.8748</v>
      </c>
      <c r="N90" s="65" t="n">
        <v>38.9455</v>
      </c>
      <c r="O90" s="65" t="n">
        <v>38.2435</v>
      </c>
      <c r="P90" s="65" t="n">
        <v>17940.843</v>
      </c>
      <c r="Q90" s="65" t="n">
        <v>19.141</v>
      </c>
      <c r="R90" s="66" t="n">
        <f aca="false">P90/3600</f>
        <v>4.9835675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350.4936</v>
      </c>
      <c r="E91" s="50" t="n">
        <v>46.6035</v>
      </c>
      <c r="F91" s="50" t="n">
        <v>44.7338</v>
      </c>
      <c r="G91" s="50" t="n">
        <v>44.7726</v>
      </c>
      <c r="H91" s="50" t="n">
        <v>13450.25</v>
      </c>
      <c r="I91" s="50" t="n">
        <v>7.503</v>
      </c>
      <c r="J91" s="51" t="n">
        <f aca="false">H91/3600</f>
        <v>3.73618055555556</v>
      </c>
      <c r="L91" s="49" t="n">
        <v>350.5832</v>
      </c>
      <c r="M91" s="50" t="n">
        <v>46.6068</v>
      </c>
      <c r="N91" s="50" t="n">
        <v>44.7201</v>
      </c>
      <c r="O91" s="50" t="n">
        <v>44.7561</v>
      </c>
      <c r="P91" s="50" t="n">
        <v>13530.714</v>
      </c>
      <c r="Q91" s="50" t="n">
        <v>7.722</v>
      </c>
      <c r="R91" s="51" t="n">
        <f aca="false">P91/3600</f>
        <v>3.75853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58.5304</v>
      </c>
      <c r="E92" s="57" t="n">
        <v>42.4912</v>
      </c>
      <c r="F92" s="57" t="n">
        <v>41.0203</v>
      </c>
      <c r="G92" s="57" t="n">
        <v>41.1695</v>
      </c>
      <c r="H92" s="57" t="n">
        <v>13299.866</v>
      </c>
      <c r="I92" s="57" t="n">
        <v>7.347</v>
      </c>
      <c r="J92" s="58" t="n">
        <f aca="false">H92/3600</f>
        <v>3.69440722222222</v>
      </c>
      <c r="L92" s="56" t="n">
        <v>256.556</v>
      </c>
      <c r="M92" s="57" t="n">
        <v>42.5093</v>
      </c>
      <c r="N92" s="57" t="n">
        <v>41.0133</v>
      </c>
      <c r="O92" s="57" t="n">
        <v>41.1641</v>
      </c>
      <c r="P92" s="57" t="n">
        <v>13219.697</v>
      </c>
      <c r="Q92" s="57" t="n">
        <v>7.597</v>
      </c>
      <c r="R92" s="58" t="n">
        <f aca="false">P92/3600</f>
        <v>3.67213805555556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189.1632</v>
      </c>
      <c r="E93" s="57" t="n">
        <v>38.0362</v>
      </c>
      <c r="F93" s="57" t="n">
        <v>39.0203</v>
      </c>
      <c r="G93" s="57" t="n">
        <v>39.2196</v>
      </c>
      <c r="H93" s="57" t="n">
        <v>13135.847</v>
      </c>
      <c r="I93" s="57" t="n">
        <v>7.503</v>
      </c>
      <c r="J93" s="58" t="n">
        <f aca="false">H93/3600</f>
        <v>3.64884638888889</v>
      </c>
      <c r="L93" s="56" t="n">
        <v>188.9752</v>
      </c>
      <c r="M93" s="57" t="n">
        <v>38.0431</v>
      </c>
      <c r="N93" s="57" t="n">
        <v>39.0309</v>
      </c>
      <c r="O93" s="57" t="n">
        <v>39.233</v>
      </c>
      <c r="P93" s="57" t="n">
        <v>13021.077</v>
      </c>
      <c r="Q93" s="57" t="n">
        <v>7.347</v>
      </c>
      <c r="R93" s="58" t="n">
        <f aca="false">P93/3600</f>
        <v>3.61696583333333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34.9192</v>
      </c>
      <c r="E94" s="65" t="n">
        <v>33.3705</v>
      </c>
      <c r="F94" s="65" t="n">
        <v>37.8741</v>
      </c>
      <c r="G94" s="65" t="n">
        <v>37.9681</v>
      </c>
      <c r="H94" s="65" t="n">
        <v>12882.861</v>
      </c>
      <c r="I94" s="65" t="n">
        <v>7.846</v>
      </c>
      <c r="J94" s="66" t="n">
        <f aca="false">H94/3600</f>
        <v>3.5785725</v>
      </c>
      <c r="L94" s="64" t="n">
        <v>134.6992</v>
      </c>
      <c r="M94" s="65" t="n">
        <v>33.379</v>
      </c>
      <c r="N94" s="65" t="n">
        <v>37.896</v>
      </c>
      <c r="O94" s="65" t="n">
        <v>37.947</v>
      </c>
      <c r="P94" s="65" t="n">
        <v>12965.728</v>
      </c>
      <c r="Q94" s="65" t="n">
        <v>7.378</v>
      </c>
      <c r="R94" s="66" t="n">
        <f aca="false">P94/3600</f>
        <v>3.60159111111111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705.8544</v>
      </c>
      <c r="E95" s="50" t="n">
        <v>48.8556</v>
      </c>
      <c r="F95" s="50" t="n">
        <v>52.1293</v>
      </c>
      <c r="G95" s="50" t="n">
        <v>53.1928</v>
      </c>
      <c r="H95" s="50" t="n">
        <v>25665.181</v>
      </c>
      <c r="I95" s="50" t="n">
        <v>18.049</v>
      </c>
      <c r="J95" s="51" t="n">
        <f aca="false">H95/3600</f>
        <v>7.12921694444445</v>
      </c>
      <c r="L95" s="49" t="n">
        <v>704.5827</v>
      </c>
      <c r="M95" s="50" t="n">
        <v>49.0317</v>
      </c>
      <c r="N95" s="50" t="n">
        <v>52.1628</v>
      </c>
      <c r="O95" s="50" t="n">
        <v>53.226</v>
      </c>
      <c r="P95" s="50" t="n">
        <v>25469.837</v>
      </c>
      <c r="Q95" s="50" t="n">
        <v>18.298</v>
      </c>
      <c r="R95" s="51" t="n">
        <f aca="false">P95/3600</f>
        <v>7.0749547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415.7962</v>
      </c>
      <c r="E96" s="57" t="n">
        <v>45.1992</v>
      </c>
      <c r="F96" s="57" t="n">
        <v>48.9902</v>
      </c>
      <c r="G96" s="57" t="n">
        <v>50.2448</v>
      </c>
      <c r="H96" s="57" t="n">
        <v>24893.759</v>
      </c>
      <c r="I96" s="57" t="n">
        <v>18.127</v>
      </c>
      <c r="J96" s="58" t="n">
        <f aca="false">H96/3600</f>
        <v>6.91493305555556</v>
      </c>
      <c r="L96" s="56" t="n">
        <v>413.8272</v>
      </c>
      <c r="M96" s="57" t="n">
        <v>45.2647</v>
      </c>
      <c r="N96" s="57" t="n">
        <v>49.0617</v>
      </c>
      <c r="O96" s="57" t="n">
        <v>50.2887</v>
      </c>
      <c r="P96" s="57" t="n">
        <v>24792.593</v>
      </c>
      <c r="Q96" s="57" t="n">
        <v>17.83</v>
      </c>
      <c r="R96" s="58" t="n">
        <f aca="false">P96/3600</f>
        <v>6.88683138888889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45.7904</v>
      </c>
      <c r="E97" s="57" t="n">
        <v>41.5176</v>
      </c>
      <c r="F97" s="57" t="n">
        <v>46.6169</v>
      </c>
      <c r="G97" s="57" t="n">
        <v>47.9545</v>
      </c>
      <c r="H97" s="57" t="n">
        <v>24117.829</v>
      </c>
      <c r="I97" s="57" t="n">
        <v>17.846</v>
      </c>
      <c r="J97" s="58" t="n">
        <f aca="false">H97/3600</f>
        <v>6.69939694444445</v>
      </c>
      <c r="L97" s="56" t="n">
        <v>245.6848</v>
      </c>
      <c r="M97" s="57" t="n">
        <v>41.5939</v>
      </c>
      <c r="N97" s="57" t="n">
        <v>46.6449</v>
      </c>
      <c r="O97" s="57" t="n">
        <v>47.9477</v>
      </c>
      <c r="P97" s="57" t="n">
        <v>24066.287</v>
      </c>
      <c r="Q97" s="57" t="n">
        <v>17.986</v>
      </c>
      <c r="R97" s="58" t="n">
        <f aca="false">P97/3600</f>
        <v>6.68507972222222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52.2611</v>
      </c>
      <c r="E98" s="65" t="n">
        <v>37.9468</v>
      </c>
      <c r="F98" s="65" t="n">
        <v>44.8166</v>
      </c>
      <c r="G98" s="65" t="n">
        <v>46.2737</v>
      </c>
      <c r="H98" s="65" t="n">
        <v>23445.141</v>
      </c>
      <c r="I98" s="65" t="n">
        <v>17.44</v>
      </c>
      <c r="J98" s="66" t="n">
        <f aca="false">H98/3600</f>
        <v>6.51253916666667</v>
      </c>
      <c r="L98" s="64" t="n">
        <v>152.807</v>
      </c>
      <c r="M98" s="65" t="n">
        <v>37.9442</v>
      </c>
      <c r="N98" s="65" t="n">
        <v>44.8669</v>
      </c>
      <c r="O98" s="65" t="n">
        <v>46.3188</v>
      </c>
      <c r="P98" s="65" t="n">
        <v>23574.762</v>
      </c>
      <c r="Q98" s="65" t="n">
        <v>17.518</v>
      </c>
      <c r="R98" s="66" t="n">
        <f aca="false">P98/3600</f>
        <v>6.548545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8.6110252028095</v>
      </c>
      <c r="J106" s="80" t="n">
        <f aca="false">GEOMEAN(J3:J98)</f>
        <v>0</v>
      </c>
      <c r="Q106" s="80" t="n">
        <f aca="false">GEOMEAN(Q3:Q98)</f>
        <v>18.576931343313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816808267550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15923333333333</v>
      </c>
      <c r="J108" s="80" t="n">
        <f aca="false">SUM(J3:J98)</f>
        <v>580.556201111111</v>
      </c>
      <c r="Q108" s="80" t="n">
        <f aca="false">SUM(Q3:Q98)/3600</f>
        <v>0.6165125</v>
      </c>
      <c r="R108" s="80" t="n">
        <f aca="false">SUM(R3:R98)</f>
        <v>585.59805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9.8811304889411</v>
      </c>
      <c r="J113" s="80" t="n">
        <f aca="false">GEOMEAN(J19:J82)</f>
        <v>4.64631164734846</v>
      </c>
      <c r="Q113" s="80" t="n">
        <f aca="false">GEOMEAN(Q19:Q82)</f>
        <v>19.8361765131191</v>
      </c>
      <c r="R113" s="80" t="n">
        <f aca="false">GEOMEAN(R19:R82)</f>
        <v>4.6807827597054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7738862191609</v>
      </c>
      <c r="R114" s="81" t="n">
        <f aca="false">R113/J113</f>
        <v>1.007419027171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49" t="n">
        <v>5397.9152</v>
      </c>
      <c r="E19" s="50" t="n">
        <v>41.774</v>
      </c>
      <c r="F19" s="50" t="n">
        <v>43.3446</v>
      </c>
      <c r="G19" s="50" t="n">
        <v>44.7624</v>
      </c>
      <c r="H19" s="50" t="n">
        <v>23422.52</v>
      </c>
      <c r="I19" s="50" t="n">
        <v>37.908</v>
      </c>
      <c r="J19" s="51" t="n">
        <f aca="false">H19/3600</f>
        <v>6.50625555555556</v>
      </c>
      <c r="L19" s="49" t="n">
        <v>5399.544</v>
      </c>
      <c r="M19" s="50" t="n">
        <v>41.7754</v>
      </c>
      <c r="N19" s="50" t="n">
        <v>43.3474</v>
      </c>
      <c r="O19" s="50" t="n">
        <v>44.7597</v>
      </c>
      <c r="P19" s="50" t="n">
        <v>26176.05</v>
      </c>
      <c r="Q19" s="50" t="n">
        <v>37.861</v>
      </c>
      <c r="R19" s="51" t="n">
        <f aca="false">P19/3600</f>
        <v>7.2711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56" t="n">
        <v>2464.604</v>
      </c>
      <c r="E20" s="57" t="n">
        <v>39.7865</v>
      </c>
      <c r="F20" s="57" t="n">
        <v>41.7412</v>
      </c>
      <c r="G20" s="57" t="n">
        <v>42.8169</v>
      </c>
      <c r="H20" s="57" t="n">
        <v>19810.817</v>
      </c>
      <c r="I20" s="57" t="n">
        <v>33.415</v>
      </c>
      <c r="J20" s="58" t="n">
        <f aca="false">H20/3600</f>
        <v>5.50300472222222</v>
      </c>
      <c r="L20" s="56" t="n">
        <v>2465.2288</v>
      </c>
      <c r="M20" s="57" t="n">
        <v>39.7897</v>
      </c>
      <c r="N20" s="57" t="n">
        <v>41.744</v>
      </c>
      <c r="O20" s="57" t="n">
        <v>42.8251</v>
      </c>
      <c r="P20" s="57" t="n">
        <v>22388.192</v>
      </c>
      <c r="Q20" s="57" t="n">
        <v>33.274</v>
      </c>
      <c r="R20" s="58" t="n">
        <f aca="false">P20/3600</f>
        <v>6.218942222222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 t="n">
        <v>1177.348</v>
      </c>
      <c r="E21" s="57" t="n">
        <v>37.263</v>
      </c>
      <c r="F21" s="57" t="n">
        <v>40.4991</v>
      </c>
      <c r="G21" s="57" t="n">
        <v>41.5388</v>
      </c>
      <c r="H21" s="57" t="n">
        <v>17224.365</v>
      </c>
      <c r="I21" s="57" t="n">
        <v>29.78</v>
      </c>
      <c r="J21" s="58" t="n">
        <f aca="false">H21/3600</f>
        <v>4.78454583333333</v>
      </c>
      <c r="L21" s="56" t="n">
        <v>1179.1288</v>
      </c>
      <c r="M21" s="57" t="n">
        <v>37.2573</v>
      </c>
      <c r="N21" s="57" t="n">
        <v>40.4993</v>
      </c>
      <c r="O21" s="57" t="n">
        <v>41.5557</v>
      </c>
      <c r="P21" s="57" t="n">
        <v>17175.006</v>
      </c>
      <c r="Q21" s="57" t="n">
        <v>29.827</v>
      </c>
      <c r="R21" s="58" t="n">
        <f aca="false">P21/3600</f>
        <v>4.770835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 t="n">
        <v>573.7528</v>
      </c>
      <c r="E22" s="65" t="n">
        <v>34.6724</v>
      </c>
      <c r="F22" s="65" t="n">
        <v>39.6419</v>
      </c>
      <c r="G22" s="65" t="n">
        <v>40.8218</v>
      </c>
      <c r="H22" s="65" t="n">
        <v>15262.349</v>
      </c>
      <c r="I22" s="65" t="n">
        <v>26.785</v>
      </c>
      <c r="J22" s="66" t="n">
        <f aca="false">H22/3600</f>
        <v>4.23954138888889</v>
      </c>
      <c r="L22" s="64" t="n">
        <v>575.2808</v>
      </c>
      <c r="M22" s="65" t="n">
        <v>34.6623</v>
      </c>
      <c r="N22" s="65" t="n">
        <v>39.6472</v>
      </c>
      <c r="O22" s="65" t="n">
        <v>40.8258</v>
      </c>
      <c r="P22" s="65" t="n">
        <v>15251.102</v>
      </c>
      <c r="Q22" s="65" t="n">
        <v>26.551</v>
      </c>
      <c r="R22" s="66" t="n">
        <f aca="false">P22/3600</f>
        <v>4.23641722222222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49" t="n">
        <v>8436.332</v>
      </c>
      <c r="E23" s="50" t="n">
        <v>39.9038</v>
      </c>
      <c r="F23" s="50" t="n">
        <v>41.9403</v>
      </c>
      <c r="G23" s="50" t="n">
        <v>43.0327</v>
      </c>
      <c r="H23" s="50" t="n">
        <v>21828.588</v>
      </c>
      <c r="I23" s="50" t="n">
        <v>39.452</v>
      </c>
      <c r="J23" s="51" t="n">
        <f aca="false">H23/3600</f>
        <v>6.06349666666667</v>
      </c>
      <c r="L23" s="49" t="n">
        <v>8431.736</v>
      </c>
      <c r="M23" s="50" t="n">
        <v>39.9067</v>
      </c>
      <c r="N23" s="50" t="n">
        <v>41.9417</v>
      </c>
      <c r="O23" s="50" t="n">
        <v>43.0346</v>
      </c>
      <c r="P23" s="50" t="n">
        <v>24339.412</v>
      </c>
      <c r="Q23" s="50" t="n">
        <v>39.202</v>
      </c>
      <c r="R23" s="51" t="n">
        <f aca="false">P23/3600</f>
        <v>6.76094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 t="n">
        <v>3260.6152</v>
      </c>
      <c r="E24" s="57" t="n">
        <v>37.0433</v>
      </c>
      <c r="F24" s="57" t="n">
        <v>39.858</v>
      </c>
      <c r="G24" s="57" t="n">
        <v>40.8151</v>
      </c>
      <c r="H24" s="57" t="n">
        <v>17723.488</v>
      </c>
      <c r="I24" s="57" t="n">
        <v>30.841</v>
      </c>
      <c r="J24" s="58" t="n">
        <f aca="false">H24/3600</f>
        <v>4.92319111111111</v>
      </c>
      <c r="L24" s="56" t="n">
        <v>3257.8176</v>
      </c>
      <c r="M24" s="57" t="n">
        <v>37.0557</v>
      </c>
      <c r="N24" s="57" t="n">
        <v>39.8593</v>
      </c>
      <c r="O24" s="57" t="n">
        <v>40.8201</v>
      </c>
      <c r="P24" s="57" t="n">
        <v>19555.196</v>
      </c>
      <c r="Q24" s="57" t="n">
        <v>30.778</v>
      </c>
      <c r="R24" s="58" t="n">
        <f aca="false">P24/3600</f>
        <v>5.4319988888888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 t="n">
        <v>1358.8672</v>
      </c>
      <c r="E25" s="57" t="n">
        <v>34.2828</v>
      </c>
      <c r="F25" s="57" t="n">
        <v>38.2567</v>
      </c>
      <c r="G25" s="57" t="n">
        <v>39.4565</v>
      </c>
      <c r="H25" s="57" t="n">
        <v>15098.128</v>
      </c>
      <c r="I25" s="57" t="n">
        <v>27.487</v>
      </c>
      <c r="J25" s="58" t="n">
        <f aca="false">H25/3600</f>
        <v>4.19392444444445</v>
      </c>
      <c r="L25" s="56" t="n">
        <v>1357.0152</v>
      </c>
      <c r="M25" s="57" t="n">
        <v>34.2898</v>
      </c>
      <c r="N25" s="57" t="n">
        <v>38.2646</v>
      </c>
      <c r="O25" s="57" t="n">
        <v>39.4614</v>
      </c>
      <c r="P25" s="57" t="n">
        <v>15472.248</v>
      </c>
      <c r="Q25" s="57" t="n">
        <v>27.19</v>
      </c>
      <c r="R25" s="58" t="n">
        <f aca="false">P25/3600</f>
        <v>4.29784666666667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 t="n">
        <v>585.112</v>
      </c>
      <c r="E26" s="65" t="n">
        <v>31.7021</v>
      </c>
      <c r="F26" s="65" t="n">
        <v>37.1819</v>
      </c>
      <c r="G26" s="65" t="n">
        <v>38.709</v>
      </c>
      <c r="H26" s="65" t="n">
        <v>13568.998</v>
      </c>
      <c r="I26" s="65" t="n">
        <v>25.693</v>
      </c>
      <c r="J26" s="66" t="n">
        <f aca="false">H26/3600</f>
        <v>3.76916611111111</v>
      </c>
      <c r="L26" s="64" t="n">
        <v>586.0336</v>
      </c>
      <c r="M26" s="65" t="n">
        <v>31.7107</v>
      </c>
      <c r="N26" s="65" t="n">
        <v>37.191</v>
      </c>
      <c r="O26" s="65" t="n">
        <v>38.7135</v>
      </c>
      <c r="P26" s="65" t="n">
        <v>13663.222</v>
      </c>
      <c r="Q26" s="65" t="n">
        <v>25.724</v>
      </c>
      <c r="R26" s="66" t="n">
        <f aca="false">P26/3600</f>
        <v>3.79533944444444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49" t="n">
        <v>22228.2128</v>
      </c>
      <c r="E27" s="50" t="n">
        <v>38.6809</v>
      </c>
      <c r="F27" s="50" t="n">
        <v>40.0906</v>
      </c>
      <c r="G27" s="50" t="n">
        <v>43.3132</v>
      </c>
      <c r="H27" s="50" t="n">
        <v>46552.681</v>
      </c>
      <c r="I27" s="50" t="n">
        <v>79.903</v>
      </c>
      <c r="J27" s="51" t="n">
        <f aca="false">H27/3600</f>
        <v>12.9313002777778</v>
      </c>
      <c r="L27" s="49" t="n">
        <v>22226.5168</v>
      </c>
      <c r="M27" s="50" t="n">
        <v>38.6829</v>
      </c>
      <c r="N27" s="50" t="n">
        <v>40.0902</v>
      </c>
      <c r="O27" s="50" t="n">
        <v>43.3107</v>
      </c>
      <c r="P27" s="50" t="n">
        <v>49968.978</v>
      </c>
      <c r="Q27" s="50" t="n">
        <v>79.684</v>
      </c>
      <c r="R27" s="51" t="n">
        <f aca="false">P27/3600</f>
        <v>13.88027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 t="n">
        <v>6034.2176</v>
      </c>
      <c r="E28" s="57" t="n">
        <v>36.7442</v>
      </c>
      <c r="F28" s="57" t="n">
        <v>38.9324</v>
      </c>
      <c r="G28" s="57" t="n">
        <v>41.4858</v>
      </c>
      <c r="H28" s="57" t="n">
        <v>35593.958</v>
      </c>
      <c r="I28" s="57" t="n">
        <v>54.553</v>
      </c>
      <c r="J28" s="58" t="n">
        <f aca="false">H28/3600</f>
        <v>9.88721055555556</v>
      </c>
      <c r="L28" s="56" t="n">
        <v>6035.6024</v>
      </c>
      <c r="M28" s="57" t="n">
        <v>36.746</v>
      </c>
      <c r="N28" s="57" t="n">
        <v>38.9299</v>
      </c>
      <c r="O28" s="57" t="n">
        <v>41.4886</v>
      </c>
      <c r="P28" s="57" t="n">
        <v>39034.294</v>
      </c>
      <c r="Q28" s="57" t="n">
        <v>54.397</v>
      </c>
      <c r="R28" s="58" t="n">
        <f aca="false">P28/3600</f>
        <v>10.8428594444444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 t="n">
        <v>2665.9608</v>
      </c>
      <c r="E29" s="57" t="n">
        <v>34.647</v>
      </c>
      <c r="F29" s="57" t="n">
        <v>38.0263</v>
      </c>
      <c r="G29" s="57" t="n">
        <v>39.8665</v>
      </c>
      <c r="H29" s="57" t="n">
        <v>42529.091</v>
      </c>
      <c r="I29" s="57" t="n">
        <v>49.717</v>
      </c>
      <c r="J29" s="58" t="n">
        <f aca="false">H29/3600</f>
        <v>11.8136363888889</v>
      </c>
      <c r="L29" s="56" t="n">
        <v>2668.2136</v>
      </c>
      <c r="M29" s="57" t="n">
        <v>34.6502</v>
      </c>
      <c r="N29" s="57" t="n">
        <v>38.0266</v>
      </c>
      <c r="O29" s="57" t="n">
        <v>39.87</v>
      </c>
      <c r="P29" s="57" t="n">
        <v>42566.753</v>
      </c>
      <c r="Q29" s="57" t="n">
        <v>50.263</v>
      </c>
      <c r="R29" s="58" t="n">
        <f aca="false">P29/3600</f>
        <v>11.8240980555556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 t="n">
        <v>1311.1208</v>
      </c>
      <c r="E30" s="65" t="n">
        <v>32.3978</v>
      </c>
      <c r="F30" s="65" t="n">
        <v>37.267</v>
      </c>
      <c r="G30" s="65" t="n">
        <v>38.7073</v>
      </c>
      <c r="H30" s="65" t="n">
        <v>38627.976</v>
      </c>
      <c r="I30" s="65" t="n">
        <v>44.179</v>
      </c>
      <c r="J30" s="66" t="n">
        <f aca="false">H30/3600</f>
        <v>10.7299933333333</v>
      </c>
      <c r="L30" s="64" t="n">
        <v>1313.2232</v>
      </c>
      <c r="M30" s="65" t="n">
        <v>32.3897</v>
      </c>
      <c r="N30" s="65" t="n">
        <v>37.2648</v>
      </c>
      <c r="O30" s="65" t="n">
        <v>38.6977</v>
      </c>
      <c r="P30" s="65" t="n">
        <v>38589.725</v>
      </c>
      <c r="Q30" s="65" t="n">
        <v>44.085</v>
      </c>
      <c r="R30" s="66" t="n">
        <f aca="false">P30/3600</f>
        <v>10.719368055555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49" t="n">
        <v>21159.08</v>
      </c>
      <c r="E31" s="50" t="n">
        <v>39.4354</v>
      </c>
      <c r="F31" s="50" t="n">
        <v>43.6685</v>
      </c>
      <c r="G31" s="50" t="n">
        <v>44.9107</v>
      </c>
      <c r="H31" s="50" t="n">
        <v>70717.966</v>
      </c>
      <c r="I31" s="50" t="n">
        <v>83.475</v>
      </c>
      <c r="J31" s="51" t="n">
        <f aca="false">H31/3600</f>
        <v>19.6438794444444</v>
      </c>
      <c r="L31" s="49" t="n">
        <v>21160.4944</v>
      </c>
      <c r="M31" s="50" t="n">
        <v>39.4376</v>
      </c>
      <c r="N31" s="50" t="n">
        <v>43.6723</v>
      </c>
      <c r="O31" s="50" t="n">
        <v>44.9113</v>
      </c>
      <c r="P31" s="50" t="n">
        <v>70715.739</v>
      </c>
      <c r="Q31" s="50" t="n">
        <v>82.976</v>
      </c>
      <c r="R31" s="51" t="n">
        <f aca="false">P31/3600</f>
        <v>19.6432608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 t="n">
        <v>7061.0888</v>
      </c>
      <c r="E32" s="57" t="n">
        <v>37.5559</v>
      </c>
      <c r="F32" s="57" t="n">
        <v>42.3357</v>
      </c>
      <c r="G32" s="57" t="n">
        <v>42.8802</v>
      </c>
      <c r="H32" s="57" t="n">
        <v>59731.459</v>
      </c>
      <c r="I32" s="57" t="n">
        <v>70.824</v>
      </c>
      <c r="J32" s="58" t="n">
        <f aca="false">H32/3600</f>
        <v>16.5920719444444</v>
      </c>
      <c r="L32" s="56" t="n">
        <v>7059.2144</v>
      </c>
      <c r="M32" s="57" t="n">
        <v>37.5583</v>
      </c>
      <c r="N32" s="57" t="n">
        <v>42.3336</v>
      </c>
      <c r="O32" s="57" t="n">
        <v>42.8816</v>
      </c>
      <c r="P32" s="57" t="n">
        <v>59577.039</v>
      </c>
      <c r="Q32" s="57" t="n">
        <v>70.075</v>
      </c>
      <c r="R32" s="58" t="n">
        <f aca="false">P32/3600</f>
        <v>16.5491775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 t="n">
        <v>3214.1872</v>
      </c>
      <c r="E33" s="57" t="n">
        <v>35.6231</v>
      </c>
      <c r="F33" s="57" t="n">
        <v>41.0772</v>
      </c>
      <c r="G33" s="57" t="n">
        <v>41.0559</v>
      </c>
      <c r="H33" s="57" t="n">
        <v>45921.208</v>
      </c>
      <c r="I33" s="57" t="n">
        <v>64.334</v>
      </c>
      <c r="J33" s="58" t="n">
        <f aca="false">H33/3600</f>
        <v>12.7558911111111</v>
      </c>
      <c r="L33" s="56" t="n">
        <v>3219.2656</v>
      </c>
      <c r="M33" s="57" t="n">
        <v>35.6219</v>
      </c>
      <c r="N33" s="57" t="n">
        <v>41.0649</v>
      </c>
      <c r="O33" s="57" t="n">
        <v>41.052</v>
      </c>
      <c r="P33" s="57" t="n">
        <v>45934.951</v>
      </c>
      <c r="Q33" s="57" t="n">
        <v>64.225</v>
      </c>
      <c r="R33" s="58" t="n">
        <f aca="false">P33/3600</f>
        <v>12.7597086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 t="n">
        <v>1630.0344</v>
      </c>
      <c r="E34" s="65" t="n">
        <v>33.571</v>
      </c>
      <c r="F34" s="65" t="n">
        <v>40.1021</v>
      </c>
      <c r="G34" s="65" t="n">
        <v>39.7293</v>
      </c>
      <c r="H34" s="65" t="n">
        <v>41805.483</v>
      </c>
      <c r="I34" s="65" t="n">
        <v>61.183</v>
      </c>
      <c r="J34" s="66" t="n">
        <f aca="false">H34/3600</f>
        <v>11.6126341666667</v>
      </c>
      <c r="L34" s="64" t="n">
        <v>1632.4192</v>
      </c>
      <c r="M34" s="65" t="n">
        <v>33.5627</v>
      </c>
      <c r="N34" s="65" t="n">
        <v>40.108</v>
      </c>
      <c r="O34" s="65" t="n">
        <v>39.7194</v>
      </c>
      <c r="P34" s="65" t="n">
        <v>41784.657</v>
      </c>
      <c r="Q34" s="65" t="n">
        <v>60.84</v>
      </c>
      <c r="R34" s="66" t="n">
        <f aca="false">P34/3600</f>
        <v>11.606849166666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49" t="n">
        <v>63672.6408</v>
      </c>
      <c r="E35" s="50" t="n">
        <v>38.3519</v>
      </c>
      <c r="F35" s="50" t="n">
        <v>41.7973</v>
      </c>
      <c r="G35" s="50" t="n">
        <v>43.9322</v>
      </c>
      <c r="H35" s="50" t="n">
        <v>69613.343</v>
      </c>
      <c r="I35" s="50" t="n">
        <v>136.016</v>
      </c>
      <c r="J35" s="51" t="n">
        <f aca="false">H35/3600</f>
        <v>19.3370397222222</v>
      </c>
      <c r="L35" s="49" t="n">
        <v>63679.3056</v>
      </c>
      <c r="M35" s="50" t="n">
        <v>38.3564</v>
      </c>
      <c r="N35" s="50" t="n">
        <v>41.8001</v>
      </c>
      <c r="O35" s="50" t="n">
        <v>43.932</v>
      </c>
      <c r="P35" s="50" t="n">
        <v>69381.028</v>
      </c>
      <c r="Q35" s="50" t="n">
        <v>135.049</v>
      </c>
      <c r="R35" s="51" t="n">
        <f aca="false">P35/3600</f>
        <v>19.27250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 t="n">
        <v>9268.4656</v>
      </c>
      <c r="E36" s="57" t="n">
        <v>35.2549</v>
      </c>
      <c r="F36" s="57" t="n">
        <v>40.4444</v>
      </c>
      <c r="G36" s="57" t="n">
        <v>42.8016</v>
      </c>
      <c r="H36" s="57" t="n">
        <v>48169.889</v>
      </c>
      <c r="I36" s="57" t="n">
        <v>75.363</v>
      </c>
      <c r="J36" s="58" t="n">
        <f aca="false">H36/3600</f>
        <v>13.3805247222222</v>
      </c>
      <c r="L36" s="56" t="n">
        <v>9253.3872</v>
      </c>
      <c r="M36" s="57" t="n">
        <v>35.2587</v>
      </c>
      <c r="N36" s="57" t="n">
        <v>40.4501</v>
      </c>
      <c r="O36" s="57" t="n">
        <v>42.7992</v>
      </c>
      <c r="P36" s="57" t="n">
        <v>48162.76</v>
      </c>
      <c r="Q36" s="57" t="n">
        <v>75.254</v>
      </c>
      <c r="R36" s="58" t="n">
        <f aca="false">P36/3600</f>
        <v>13.3785444444444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 t="n">
        <v>2269.7424</v>
      </c>
      <c r="E37" s="57" t="n">
        <v>33.5936</v>
      </c>
      <c r="F37" s="57" t="n">
        <v>39.2871</v>
      </c>
      <c r="G37" s="57" t="n">
        <v>41.8623</v>
      </c>
      <c r="H37" s="57" t="n">
        <v>40390.015</v>
      </c>
      <c r="I37" s="57" t="n">
        <v>57.236</v>
      </c>
      <c r="J37" s="58" t="n">
        <f aca="false">H37/3600</f>
        <v>11.2194486111111</v>
      </c>
      <c r="L37" s="56" t="n">
        <v>2271.924</v>
      </c>
      <c r="M37" s="57" t="n">
        <v>33.5982</v>
      </c>
      <c r="N37" s="57" t="n">
        <v>39.2788</v>
      </c>
      <c r="O37" s="57" t="n">
        <v>41.8623</v>
      </c>
      <c r="P37" s="57" t="n">
        <v>40416.644</v>
      </c>
      <c r="Q37" s="57" t="n">
        <v>56.971</v>
      </c>
      <c r="R37" s="58" t="n">
        <f aca="false">P37/3600</f>
        <v>11.226845555555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 t="n">
        <v>830.5856</v>
      </c>
      <c r="E38" s="65" t="n">
        <v>31.609</v>
      </c>
      <c r="F38" s="65" t="n">
        <v>38.4395</v>
      </c>
      <c r="G38" s="65" t="n">
        <v>41.1219</v>
      </c>
      <c r="H38" s="65" t="n">
        <v>37246.984</v>
      </c>
      <c r="I38" s="65" t="n">
        <v>49.748</v>
      </c>
      <c r="J38" s="66" t="n">
        <f aca="false">H38/3600</f>
        <v>10.3463844444444</v>
      </c>
      <c r="L38" s="64" t="n">
        <v>830.724</v>
      </c>
      <c r="M38" s="65" t="n">
        <v>31.6145</v>
      </c>
      <c r="N38" s="65" t="n">
        <v>38.4112</v>
      </c>
      <c r="O38" s="65" t="n">
        <v>41.1396</v>
      </c>
      <c r="P38" s="65" t="n">
        <v>37141.513</v>
      </c>
      <c r="Q38" s="65" t="n">
        <v>49.67</v>
      </c>
      <c r="R38" s="66" t="n">
        <f aca="false">P38/3600</f>
        <v>10.317086944444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49" t="n">
        <v>3954.1272</v>
      </c>
      <c r="E39" s="50" t="n">
        <v>40.2313</v>
      </c>
      <c r="F39" s="50" t="n">
        <v>42.7414</v>
      </c>
      <c r="G39" s="50" t="n">
        <v>43.3199</v>
      </c>
      <c r="H39" s="50" t="n">
        <v>12508.335</v>
      </c>
      <c r="I39" s="50" t="n">
        <v>15.1</v>
      </c>
      <c r="J39" s="51" t="n">
        <f aca="false">H39/3600</f>
        <v>3.4745375</v>
      </c>
      <c r="L39" s="49" t="n">
        <v>3953.16</v>
      </c>
      <c r="M39" s="50" t="n">
        <v>40.2342</v>
      </c>
      <c r="N39" s="50" t="n">
        <v>42.7484</v>
      </c>
      <c r="O39" s="50" t="n">
        <v>43.3182</v>
      </c>
      <c r="P39" s="50" t="n">
        <v>12431.444</v>
      </c>
      <c r="Q39" s="50" t="n">
        <v>15.085</v>
      </c>
      <c r="R39" s="51" t="n">
        <f aca="false">P39/3600</f>
        <v>3.45317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56" t="n">
        <v>1814.7104</v>
      </c>
      <c r="E40" s="57" t="n">
        <v>37.0832</v>
      </c>
      <c r="F40" s="57" t="n">
        <v>40.2781</v>
      </c>
      <c r="G40" s="57" t="n">
        <v>40.5925</v>
      </c>
      <c r="H40" s="57" t="n">
        <v>10686.658</v>
      </c>
      <c r="I40" s="57" t="n">
        <v>12.636</v>
      </c>
      <c r="J40" s="58" t="n">
        <f aca="false">H40/3600</f>
        <v>2.96851611111111</v>
      </c>
      <c r="L40" s="56" t="n">
        <v>1817.392</v>
      </c>
      <c r="M40" s="57" t="n">
        <v>37.0936</v>
      </c>
      <c r="N40" s="57" t="n">
        <v>40.2837</v>
      </c>
      <c r="O40" s="57" t="n">
        <v>40.5995</v>
      </c>
      <c r="P40" s="57" t="n">
        <v>10695.066</v>
      </c>
      <c r="Q40" s="57" t="n">
        <v>12.651</v>
      </c>
      <c r="R40" s="58" t="n">
        <f aca="false">P40/3600</f>
        <v>2.97085166666667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 t="n">
        <v>859.42</v>
      </c>
      <c r="E41" s="57" t="n">
        <v>34.2795</v>
      </c>
      <c r="F41" s="57" t="n">
        <v>38.2791</v>
      </c>
      <c r="G41" s="57" t="n">
        <v>38.4588</v>
      </c>
      <c r="H41" s="57" t="n">
        <v>9104.191</v>
      </c>
      <c r="I41" s="57" t="n">
        <v>10.842</v>
      </c>
      <c r="J41" s="58" t="n">
        <f aca="false">H41/3600</f>
        <v>2.52894194444444</v>
      </c>
      <c r="L41" s="56" t="n">
        <v>858.6288</v>
      </c>
      <c r="M41" s="57" t="n">
        <v>34.2812</v>
      </c>
      <c r="N41" s="57" t="n">
        <v>38.3012</v>
      </c>
      <c r="O41" s="57" t="n">
        <v>38.4849</v>
      </c>
      <c r="P41" s="57" t="n">
        <v>9223.032</v>
      </c>
      <c r="Q41" s="57" t="n">
        <v>10.81</v>
      </c>
      <c r="R41" s="58" t="n">
        <f aca="false">P41/3600</f>
        <v>2.56195333333333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 t="n">
        <v>438.4184</v>
      </c>
      <c r="E42" s="65" t="n">
        <v>31.8825</v>
      </c>
      <c r="F42" s="65" t="n">
        <v>36.8608</v>
      </c>
      <c r="G42" s="65" t="n">
        <v>36.9375</v>
      </c>
      <c r="H42" s="65" t="n">
        <v>8022.516</v>
      </c>
      <c r="I42" s="65" t="n">
        <v>9.469</v>
      </c>
      <c r="J42" s="66" t="n">
        <f aca="false">H42/3600</f>
        <v>2.22847666666667</v>
      </c>
      <c r="L42" s="64" t="n">
        <v>440.5096</v>
      </c>
      <c r="M42" s="65" t="n">
        <v>31.8786</v>
      </c>
      <c r="N42" s="65" t="n">
        <v>36.85</v>
      </c>
      <c r="O42" s="65" t="n">
        <v>36.957</v>
      </c>
      <c r="P42" s="65" t="n">
        <v>7902.708</v>
      </c>
      <c r="Q42" s="65" t="n">
        <v>9.391</v>
      </c>
      <c r="R42" s="66" t="n">
        <f aca="false">P42/3600</f>
        <v>2.19519666666667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49" t="n">
        <v>4587.6096</v>
      </c>
      <c r="E43" s="50" t="n">
        <v>40.0975</v>
      </c>
      <c r="F43" s="50" t="n">
        <v>43.0689</v>
      </c>
      <c r="G43" s="50" t="n">
        <v>44.4518</v>
      </c>
      <c r="H43" s="50" t="n">
        <v>14353.429</v>
      </c>
      <c r="I43" s="50" t="n">
        <v>17.16</v>
      </c>
      <c r="J43" s="51" t="n">
        <f aca="false">H43/3600</f>
        <v>3.98706361111111</v>
      </c>
      <c r="L43" s="49" t="n">
        <v>4589.3272</v>
      </c>
      <c r="M43" s="50" t="n">
        <v>40.0997</v>
      </c>
      <c r="N43" s="50" t="n">
        <v>43.0656</v>
      </c>
      <c r="O43" s="50" t="n">
        <v>44.4501</v>
      </c>
      <c r="P43" s="50" t="n">
        <v>14419.869</v>
      </c>
      <c r="Q43" s="50" t="n">
        <v>17.128</v>
      </c>
      <c r="R43" s="51" t="n">
        <f aca="false">P43/3600</f>
        <v>4.0055191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 t="n">
        <v>1975.4168</v>
      </c>
      <c r="E44" s="57" t="n">
        <v>37.2956</v>
      </c>
      <c r="F44" s="57" t="n">
        <v>41.0352</v>
      </c>
      <c r="G44" s="57" t="n">
        <v>42.1285</v>
      </c>
      <c r="H44" s="57" t="n">
        <v>12101.596</v>
      </c>
      <c r="I44" s="57" t="n">
        <v>14.211</v>
      </c>
      <c r="J44" s="58" t="n">
        <f aca="false">H44/3600</f>
        <v>3.36155444444444</v>
      </c>
      <c r="L44" s="56" t="n">
        <v>1976.2168</v>
      </c>
      <c r="M44" s="57" t="n">
        <v>37.2985</v>
      </c>
      <c r="N44" s="57" t="n">
        <v>41.0362</v>
      </c>
      <c r="O44" s="57" t="n">
        <v>42.1228</v>
      </c>
      <c r="P44" s="57" t="n">
        <v>11843.603</v>
      </c>
      <c r="Q44" s="57" t="n">
        <v>14.18</v>
      </c>
      <c r="R44" s="58" t="n">
        <f aca="false">P44/3600</f>
        <v>3.28988972222222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 t="n">
        <v>934.9152</v>
      </c>
      <c r="E45" s="57" t="n">
        <v>34.4257</v>
      </c>
      <c r="F45" s="57" t="n">
        <v>39.3496</v>
      </c>
      <c r="G45" s="57" t="n">
        <v>40.2857</v>
      </c>
      <c r="H45" s="57" t="n">
        <v>10410.912</v>
      </c>
      <c r="I45" s="57" t="n">
        <v>12.589</v>
      </c>
      <c r="J45" s="58" t="n">
        <f aca="false">H45/3600</f>
        <v>2.89192</v>
      </c>
      <c r="L45" s="56" t="n">
        <v>935.8088</v>
      </c>
      <c r="M45" s="57" t="n">
        <v>34.4252</v>
      </c>
      <c r="N45" s="57" t="n">
        <v>39.3432</v>
      </c>
      <c r="O45" s="57" t="n">
        <v>40.291</v>
      </c>
      <c r="P45" s="57" t="n">
        <v>10357.138</v>
      </c>
      <c r="Q45" s="57" t="n">
        <v>12.246</v>
      </c>
      <c r="R45" s="58" t="n">
        <f aca="false">P45/3600</f>
        <v>2.87698277777778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 t="n">
        <v>470.64</v>
      </c>
      <c r="E46" s="65" t="n">
        <v>31.6129</v>
      </c>
      <c r="F46" s="65" t="n">
        <v>38.0866</v>
      </c>
      <c r="G46" s="65" t="n">
        <v>38.9197</v>
      </c>
      <c r="H46" s="65" t="n">
        <v>9450.356</v>
      </c>
      <c r="I46" s="65" t="n">
        <v>11.887</v>
      </c>
      <c r="J46" s="66" t="n">
        <f aca="false">H46/3600</f>
        <v>2.62509888888889</v>
      </c>
      <c r="L46" s="64" t="n">
        <v>471.4544</v>
      </c>
      <c r="M46" s="65" t="n">
        <v>31.6174</v>
      </c>
      <c r="N46" s="65" t="n">
        <v>38.0656</v>
      </c>
      <c r="O46" s="65" t="n">
        <v>38.9074</v>
      </c>
      <c r="P46" s="65" t="n">
        <v>9354.494</v>
      </c>
      <c r="Q46" s="65" t="n">
        <v>11.98</v>
      </c>
      <c r="R46" s="66" t="n">
        <f aca="false">P46/3600</f>
        <v>2.59847055555556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49" t="n">
        <v>9346.6728</v>
      </c>
      <c r="E47" s="50" t="n">
        <v>38.2242</v>
      </c>
      <c r="F47" s="50" t="n">
        <v>40.945</v>
      </c>
      <c r="G47" s="50" t="n">
        <v>41.8612</v>
      </c>
      <c r="H47" s="50" t="n">
        <v>14327.907</v>
      </c>
      <c r="I47" s="50" t="n">
        <v>20.514</v>
      </c>
      <c r="J47" s="51" t="n">
        <f aca="false">H47/3600</f>
        <v>3.97997416666667</v>
      </c>
      <c r="L47" s="49" t="n">
        <v>9348.5368</v>
      </c>
      <c r="M47" s="50" t="n">
        <v>38.2296</v>
      </c>
      <c r="N47" s="50" t="n">
        <v>40.9416</v>
      </c>
      <c r="O47" s="50" t="n">
        <v>41.87</v>
      </c>
      <c r="P47" s="50" t="n">
        <v>14327.236</v>
      </c>
      <c r="Q47" s="50" t="n">
        <v>20.654</v>
      </c>
      <c r="R47" s="51" t="n">
        <f aca="false">P47/3600</f>
        <v>3.97978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 t="n">
        <v>3716.2264</v>
      </c>
      <c r="E48" s="57" t="n">
        <v>34.3846</v>
      </c>
      <c r="F48" s="57" t="n">
        <v>38.3201</v>
      </c>
      <c r="G48" s="57" t="n">
        <v>39.1285</v>
      </c>
      <c r="H48" s="57" t="n">
        <v>11450.888</v>
      </c>
      <c r="I48" s="57" t="n">
        <v>16.068</v>
      </c>
      <c r="J48" s="58" t="n">
        <f aca="false">H48/3600</f>
        <v>3.18080222222222</v>
      </c>
      <c r="L48" s="56" t="n">
        <v>3715.7432</v>
      </c>
      <c r="M48" s="57" t="n">
        <v>34.3932</v>
      </c>
      <c r="N48" s="57" t="n">
        <v>38.3226</v>
      </c>
      <c r="O48" s="57" t="n">
        <v>39.1371</v>
      </c>
      <c r="P48" s="57" t="n">
        <v>11643.938</v>
      </c>
      <c r="Q48" s="57" t="n">
        <v>15.678</v>
      </c>
      <c r="R48" s="58" t="n">
        <f aca="false">P48/3600</f>
        <v>3.2344272222222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 t="n">
        <v>1563.5096</v>
      </c>
      <c r="E49" s="57" t="n">
        <v>31.0648</v>
      </c>
      <c r="F49" s="57" t="n">
        <v>36.4132</v>
      </c>
      <c r="G49" s="57" t="n">
        <v>37.1854</v>
      </c>
      <c r="H49" s="57" t="n">
        <v>9555.999</v>
      </c>
      <c r="I49" s="57" t="n">
        <v>12.651</v>
      </c>
      <c r="J49" s="58" t="n">
        <f aca="false">H49/3600</f>
        <v>2.65444416666667</v>
      </c>
      <c r="L49" s="56" t="n">
        <v>1562.9176</v>
      </c>
      <c r="M49" s="57" t="n">
        <v>31.0714</v>
      </c>
      <c r="N49" s="57" t="n">
        <v>36.4115</v>
      </c>
      <c r="O49" s="57" t="n">
        <v>37.183</v>
      </c>
      <c r="P49" s="57" t="n">
        <v>9545.828</v>
      </c>
      <c r="Q49" s="57" t="n">
        <v>12.464</v>
      </c>
      <c r="R49" s="58" t="n">
        <f aca="false">P49/3600</f>
        <v>2.65161888888889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 t="n">
        <v>661.3352</v>
      </c>
      <c r="E50" s="65" t="n">
        <v>27.9502</v>
      </c>
      <c r="F50" s="65" t="n">
        <v>35.0869</v>
      </c>
      <c r="G50" s="65" t="n">
        <v>35.8011</v>
      </c>
      <c r="H50" s="65" t="n">
        <v>8204.601</v>
      </c>
      <c r="I50" s="65" t="n">
        <v>10.202</v>
      </c>
      <c r="J50" s="66" t="n">
        <f aca="false">H50/3600</f>
        <v>2.27905583333333</v>
      </c>
      <c r="L50" s="64" t="n">
        <v>660.0936</v>
      </c>
      <c r="M50" s="65" t="n">
        <v>27.953</v>
      </c>
      <c r="N50" s="65" t="n">
        <v>35.0793</v>
      </c>
      <c r="O50" s="65" t="n">
        <v>35.8342</v>
      </c>
      <c r="P50" s="65" t="n">
        <v>8188.781</v>
      </c>
      <c r="Q50" s="65" t="n">
        <v>9.906</v>
      </c>
      <c r="R50" s="66" t="n">
        <f aca="false">P50/3600</f>
        <v>2.27466138888889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49" t="n">
        <v>6127.5392</v>
      </c>
      <c r="E51" s="50" t="n">
        <v>39.9923</v>
      </c>
      <c r="F51" s="50" t="n">
        <v>41.4396</v>
      </c>
      <c r="G51" s="50" t="n">
        <v>42.782</v>
      </c>
      <c r="H51" s="50" t="n">
        <v>11012.074</v>
      </c>
      <c r="I51" s="50" t="n">
        <v>14.617</v>
      </c>
      <c r="J51" s="51" t="n">
        <f aca="false">H51/3600</f>
        <v>3.05890944444444</v>
      </c>
      <c r="L51" s="49" t="n">
        <v>6132.36</v>
      </c>
      <c r="M51" s="50" t="n">
        <v>39.9962</v>
      </c>
      <c r="N51" s="50" t="n">
        <v>41.4447</v>
      </c>
      <c r="O51" s="50" t="n">
        <v>42.7829</v>
      </c>
      <c r="P51" s="50" t="n">
        <v>10915.697</v>
      </c>
      <c r="Q51" s="50" t="n">
        <v>14.648</v>
      </c>
      <c r="R51" s="51" t="n">
        <f aca="false">P51/3600</f>
        <v>3.0321380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 t="n">
        <v>2374.5632</v>
      </c>
      <c r="E52" s="57" t="n">
        <v>36.2113</v>
      </c>
      <c r="F52" s="57" t="n">
        <v>38.8502</v>
      </c>
      <c r="G52" s="57" t="n">
        <v>40.4627</v>
      </c>
      <c r="H52" s="57" t="n">
        <v>7755.99</v>
      </c>
      <c r="I52" s="57" t="n">
        <v>11.559</v>
      </c>
      <c r="J52" s="58" t="n">
        <f aca="false">H52/3600</f>
        <v>2.15444166666667</v>
      </c>
      <c r="L52" s="56" t="n">
        <v>2376.7216</v>
      </c>
      <c r="M52" s="57" t="n">
        <v>36.2135</v>
      </c>
      <c r="N52" s="57" t="n">
        <v>38.8539</v>
      </c>
      <c r="O52" s="57" t="n">
        <v>40.4716</v>
      </c>
      <c r="P52" s="57" t="n">
        <v>7689.347</v>
      </c>
      <c r="Q52" s="57" t="n">
        <v>11.528</v>
      </c>
      <c r="R52" s="58" t="n">
        <f aca="false">P52/3600</f>
        <v>2.13592972222222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 t="n">
        <v>1020.7824</v>
      </c>
      <c r="E53" s="57" t="n">
        <v>33.0676</v>
      </c>
      <c r="F53" s="57" t="n">
        <v>36.9953</v>
      </c>
      <c r="G53" s="57" t="n">
        <v>38.741</v>
      </c>
      <c r="H53" s="57" t="n">
        <v>5365.348</v>
      </c>
      <c r="I53" s="57" t="n">
        <v>9.703</v>
      </c>
      <c r="J53" s="58" t="n">
        <f aca="false">H53/3600</f>
        <v>1.49037444444444</v>
      </c>
      <c r="L53" s="56" t="n">
        <v>1021.4704</v>
      </c>
      <c r="M53" s="57" t="n">
        <v>33.0607</v>
      </c>
      <c r="N53" s="57" t="n">
        <v>36.9951</v>
      </c>
      <c r="O53" s="57" t="n">
        <v>38.7358</v>
      </c>
      <c r="P53" s="57" t="n">
        <v>5362.993</v>
      </c>
      <c r="Q53" s="57" t="n">
        <v>9.718</v>
      </c>
      <c r="R53" s="58" t="n">
        <f aca="false">P53/3600</f>
        <v>1.48972027777778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 t="n">
        <v>462.768</v>
      </c>
      <c r="E54" s="65" t="n">
        <v>30.2441</v>
      </c>
      <c r="F54" s="65" t="n">
        <v>35.725</v>
      </c>
      <c r="G54" s="65" t="n">
        <v>37.4558</v>
      </c>
      <c r="H54" s="65" t="n">
        <v>4543.882</v>
      </c>
      <c r="I54" s="65" t="n">
        <v>8.112</v>
      </c>
      <c r="J54" s="66" t="n">
        <f aca="false">H54/3600</f>
        <v>1.26218944444444</v>
      </c>
      <c r="L54" s="64" t="n">
        <v>463.2944</v>
      </c>
      <c r="M54" s="65" t="n">
        <v>30.2358</v>
      </c>
      <c r="N54" s="65" t="n">
        <v>35.7329</v>
      </c>
      <c r="O54" s="65" t="n">
        <v>37.4618</v>
      </c>
      <c r="P54" s="65" t="n">
        <v>4538.89</v>
      </c>
      <c r="Q54" s="65" t="n">
        <v>8.158</v>
      </c>
      <c r="R54" s="66" t="n">
        <f aca="false">P54/3600</f>
        <v>1.26080277777778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49" t="n">
        <v>1791.5824</v>
      </c>
      <c r="E55" s="50" t="n">
        <v>40.945</v>
      </c>
      <c r="F55" s="50" t="n">
        <v>43.5974</v>
      </c>
      <c r="G55" s="50" t="n">
        <v>43.0261</v>
      </c>
      <c r="H55" s="50" t="n">
        <v>3448.916</v>
      </c>
      <c r="I55" s="50" t="n">
        <v>4.508</v>
      </c>
      <c r="J55" s="51" t="n">
        <f aca="false">H55/3600</f>
        <v>0.958032222222222</v>
      </c>
      <c r="L55" s="49" t="n">
        <v>1791.3032</v>
      </c>
      <c r="M55" s="50" t="n">
        <v>40.9484</v>
      </c>
      <c r="N55" s="50" t="n">
        <v>43.5966</v>
      </c>
      <c r="O55" s="50" t="n">
        <v>43.0152</v>
      </c>
      <c r="P55" s="50" t="n">
        <v>3470.491</v>
      </c>
      <c r="Q55" s="50" t="n">
        <v>4.477</v>
      </c>
      <c r="R55" s="51" t="n">
        <f aca="false">P55/3600</f>
        <v>0.964025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56" t="n">
        <v>882.3456</v>
      </c>
      <c r="E56" s="57" t="n">
        <v>37.0901</v>
      </c>
      <c r="F56" s="57" t="n">
        <v>40.8939</v>
      </c>
      <c r="G56" s="57" t="n">
        <v>39.8662</v>
      </c>
      <c r="H56" s="57" t="n">
        <v>3001.663</v>
      </c>
      <c r="I56" s="57" t="n">
        <v>3.853</v>
      </c>
      <c r="J56" s="58" t="n">
        <f aca="false">H56/3600</f>
        <v>0.833795277777778</v>
      </c>
      <c r="L56" s="56" t="n">
        <v>882.072</v>
      </c>
      <c r="M56" s="57" t="n">
        <v>37.0965</v>
      </c>
      <c r="N56" s="57" t="n">
        <v>40.9151</v>
      </c>
      <c r="O56" s="57" t="n">
        <v>39.8924</v>
      </c>
      <c r="P56" s="57" t="n">
        <v>3001.648</v>
      </c>
      <c r="Q56" s="57" t="n">
        <v>3.853</v>
      </c>
      <c r="R56" s="58" t="n">
        <f aca="false">P56/3600</f>
        <v>0.833791111111111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 t="n">
        <v>428.4456</v>
      </c>
      <c r="E57" s="57" t="n">
        <v>33.6345</v>
      </c>
      <c r="F57" s="57" t="n">
        <v>38.9065</v>
      </c>
      <c r="G57" s="57" t="n">
        <v>37.5851</v>
      </c>
      <c r="H57" s="57" t="n">
        <v>2580.696</v>
      </c>
      <c r="I57" s="57" t="n">
        <v>3.229</v>
      </c>
      <c r="J57" s="58" t="n">
        <f aca="false">H57/3600</f>
        <v>0.71686</v>
      </c>
      <c r="L57" s="56" t="n">
        <v>428.4936</v>
      </c>
      <c r="M57" s="57" t="n">
        <v>33.6377</v>
      </c>
      <c r="N57" s="57" t="n">
        <v>38.8903</v>
      </c>
      <c r="O57" s="57" t="n">
        <v>37.5713</v>
      </c>
      <c r="P57" s="57" t="n">
        <v>2563.521</v>
      </c>
      <c r="Q57" s="57" t="n">
        <v>3.198</v>
      </c>
      <c r="R57" s="58" t="n">
        <f aca="false">P57/3600</f>
        <v>0.712089166666667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 t="n">
        <v>216.3144</v>
      </c>
      <c r="E58" s="65" t="n">
        <v>30.7235</v>
      </c>
      <c r="F58" s="65" t="n">
        <v>37.4817</v>
      </c>
      <c r="G58" s="65" t="n">
        <v>35.9435</v>
      </c>
      <c r="H58" s="65" t="n">
        <v>2258.353</v>
      </c>
      <c r="I58" s="65" t="n">
        <v>2.698</v>
      </c>
      <c r="J58" s="66" t="n">
        <f aca="false">H58/3600</f>
        <v>0.627320277777778</v>
      </c>
      <c r="L58" s="64" t="n">
        <v>216.9336</v>
      </c>
      <c r="M58" s="65" t="n">
        <v>30.7113</v>
      </c>
      <c r="N58" s="65" t="n">
        <v>37.4662</v>
      </c>
      <c r="O58" s="65" t="n">
        <v>35.929</v>
      </c>
      <c r="P58" s="65" t="n">
        <v>2267.417</v>
      </c>
      <c r="Q58" s="65" t="n">
        <v>2.683</v>
      </c>
      <c r="R58" s="66" t="n">
        <f aca="false">P58/3600</f>
        <v>0.629838055555556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49" t="n">
        <v>2759.5768</v>
      </c>
      <c r="E59" s="50" t="n">
        <v>38.2438</v>
      </c>
      <c r="F59" s="50" t="n">
        <v>42.509</v>
      </c>
      <c r="G59" s="50" t="n">
        <v>43.4863</v>
      </c>
      <c r="H59" s="50" t="n">
        <v>3748.499</v>
      </c>
      <c r="I59" s="50" t="n">
        <v>5.6</v>
      </c>
      <c r="J59" s="51" t="n">
        <f aca="false">H59/3600</f>
        <v>1.04124972222222</v>
      </c>
      <c r="L59" s="49" t="n">
        <v>2760.6024</v>
      </c>
      <c r="M59" s="50" t="n">
        <v>38.248</v>
      </c>
      <c r="N59" s="50" t="n">
        <v>42.5197</v>
      </c>
      <c r="O59" s="50" t="n">
        <v>43.4979</v>
      </c>
      <c r="P59" s="50" t="n">
        <v>3779.278</v>
      </c>
      <c r="Q59" s="50" t="n">
        <v>5.553</v>
      </c>
      <c r="R59" s="51" t="n">
        <f aca="false">P59/3600</f>
        <v>1.04979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 t="n">
        <v>908.9328</v>
      </c>
      <c r="E60" s="57" t="n">
        <v>34.2729</v>
      </c>
      <c r="F60" s="57" t="n">
        <v>40.6221</v>
      </c>
      <c r="G60" s="57" t="n">
        <v>41.4841</v>
      </c>
      <c r="H60" s="57" t="n">
        <v>2939.528</v>
      </c>
      <c r="I60" s="57" t="n">
        <v>4.087</v>
      </c>
      <c r="J60" s="58" t="n">
        <f aca="false">H60/3600</f>
        <v>0.816535555555556</v>
      </c>
      <c r="L60" s="56" t="n">
        <v>909.9832</v>
      </c>
      <c r="M60" s="57" t="n">
        <v>34.2794</v>
      </c>
      <c r="N60" s="57" t="n">
        <v>40.6238</v>
      </c>
      <c r="O60" s="57" t="n">
        <v>41.5325</v>
      </c>
      <c r="P60" s="57" t="n">
        <v>2965.783</v>
      </c>
      <c r="Q60" s="57" t="n">
        <v>4.056</v>
      </c>
      <c r="R60" s="58" t="n">
        <f aca="false">P60/3600</f>
        <v>0.8238286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 t="n">
        <v>334.2104</v>
      </c>
      <c r="E61" s="57" t="n">
        <v>31.2404</v>
      </c>
      <c r="F61" s="57" t="n">
        <v>39.2585</v>
      </c>
      <c r="G61" s="57" t="n">
        <v>40.1253</v>
      </c>
      <c r="H61" s="57" t="n">
        <v>2442.995</v>
      </c>
      <c r="I61" s="57" t="n">
        <v>3.244</v>
      </c>
      <c r="J61" s="58" t="n">
        <f aca="false">H61/3600</f>
        <v>0.678609722222222</v>
      </c>
      <c r="L61" s="56" t="n">
        <v>334.6216</v>
      </c>
      <c r="M61" s="57" t="n">
        <v>31.2449</v>
      </c>
      <c r="N61" s="57" t="n">
        <v>39.2473</v>
      </c>
      <c r="O61" s="57" t="n">
        <v>40.061</v>
      </c>
      <c r="P61" s="57" t="n">
        <v>2446.536</v>
      </c>
      <c r="Q61" s="57" t="n">
        <v>3.276</v>
      </c>
      <c r="R61" s="58" t="n">
        <f aca="false">P61/3600</f>
        <v>0.679593333333333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 t="n">
        <v>132.0056</v>
      </c>
      <c r="E62" s="65" t="n">
        <v>28.4287</v>
      </c>
      <c r="F62" s="65" t="n">
        <v>38.2776</v>
      </c>
      <c r="G62" s="65" t="n">
        <v>39.0786</v>
      </c>
      <c r="H62" s="65" t="n">
        <v>2147.952</v>
      </c>
      <c r="I62" s="65" t="n">
        <v>2.589</v>
      </c>
      <c r="J62" s="66" t="n">
        <f aca="false">H62/3600</f>
        <v>0.596653333333333</v>
      </c>
      <c r="L62" s="64" t="n">
        <v>131.8264</v>
      </c>
      <c r="M62" s="65" t="n">
        <v>28.4149</v>
      </c>
      <c r="N62" s="65" t="n">
        <v>38.321</v>
      </c>
      <c r="O62" s="65" t="n">
        <v>39.1586</v>
      </c>
      <c r="P62" s="65" t="n">
        <v>2117.11</v>
      </c>
      <c r="Q62" s="65" t="n">
        <v>2.574</v>
      </c>
      <c r="R62" s="66" t="n">
        <f aca="false">P62/3600</f>
        <v>0.588086111111111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49" t="n">
        <v>2155.1832</v>
      </c>
      <c r="E63" s="50" t="n">
        <v>37.9484</v>
      </c>
      <c r="F63" s="50" t="n">
        <v>40.6234</v>
      </c>
      <c r="G63" s="50" t="n">
        <v>41.3125</v>
      </c>
      <c r="H63" s="50" t="n">
        <v>3165.978</v>
      </c>
      <c r="I63" s="50" t="n">
        <v>4.555</v>
      </c>
      <c r="J63" s="51" t="n">
        <f aca="false">H63/3600</f>
        <v>0.879438333333333</v>
      </c>
      <c r="L63" s="49" t="n">
        <v>2153.908</v>
      </c>
      <c r="M63" s="50" t="n">
        <v>37.9479</v>
      </c>
      <c r="N63" s="50" t="n">
        <v>40.6331</v>
      </c>
      <c r="O63" s="50" t="n">
        <v>41.3251</v>
      </c>
      <c r="P63" s="50" t="n">
        <v>3174.73</v>
      </c>
      <c r="Q63" s="50" t="n">
        <v>4.539</v>
      </c>
      <c r="R63" s="51" t="n">
        <f aca="false">P63/3600</f>
        <v>0.88186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 t="n">
        <v>864.3728</v>
      </c>
      <c r="E64" s="57" t="n">
        <v>34.2379</v>
      </c>
      <c r="F64" s="57" t="n">
        <v>37.9912</v>
      </c>
      <c r="G64" s="57" t="n">
        <v>38.5524</v>
      </c>
      <c r="H64" s="57" t="n">
        <v>2521.838</v>
      </c>
      <c r="I64" s="57" t="n">
        <v>3.354</v>
      </c>
      <c r="J64" s="58" t="n">
        <f aca="false">H64/3600</f>
        <v>0.700510555555556</v>
      </c>
      <c r="L64" s="56" t="n">
        <v>863.304</v>
      </c>
      <c r="M64" s="57" t="n">
        <v>34.2447</v>
      </c>
      <c r="N64" s="57" t="n">
        <v>37.9958</v>
      </c>
      <c r="O64" s="57" t="n">
        <v>38.5667</v>
      </c>
      <c r="P64" s="57" t="n">
        <v>2527.812</v>
      </c>
      <c r="Q64" s="57" t="n">
        <v>3.291</v>
      </c>
      <c r="R64" s="58" t="n">
        <f aca="false">P64/3600</f>
        <v>0.70217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 t="n">
        <v>360.9296</v>
      </c>
      <c r="E65" s="57" t="n">
        <v>30.8895</v>
      </c>
      <c r="F65" s="57" t="n">
        <v>36.0552</v>
      </c>
      <c r="G65" s="57" t="n">
        <v>36.6008</v>
      </c>
      <c r="H65" s="57" t="n">
        <v>2099.514</v>
      </c>
      <c r="I65" s="57" t="n">
        <v>2.761</v>
      </c>
      <c r="J65" s="58" t="n">
        <f aca="false">H65/3600</f>
        <v>0.583198333333333</v>
      </c>
      <c r="L65" s="56" t="n">
        <v>360.6048</v>
      </c>
      <c r="M65" s="57" t="n">
        <v>30.8867</v>
      </c>
      <c r="N65" s="57" t="n">
        <v>36.0398</v>
      </c>
      <c r="O65" s="57" t="n">
        <v>36.582</v>
      </c>
      <c r="P65" s="57" t="n">
        <v>2110.231</v>
      </c>
      <c r="Q65" s="57" t="n">
        <v>2.667</v>
      </c>
      <c r="R65" s="58" t="n">
        <f aca="false">P65/3600</f>
        <v>0.586175277777778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 t="n">
        <v>153.0384</v>
      </c>
      <c r="E66" s="65" t="n">
        <v>27.9085</v>
      </c>
      <c r="F66" s="65" t="n">
        <v>34.6523</v>
      </c>
      <c r="G66" s="65" t="n">
        <v>35.154</v>
      </c>
      <c r="H66" s="65" t="n">
        <v>1803.8</v>
      </c>
      <c r="I66" s="65" t="n">
        <v>2.184</v>
      </c>
      <c r="J66" s="66" t="n">
        <f aca="false">H66/3600</f>
        <v>0.501055555555556</v>
      </c>
      <c r="L66" s="64" t="n">
        <v>152.6408</v>
      </c>
      <c r="M66" s="65" t="n">
        <v>27.9155</v>
      </c>
      <c r="N66" s="65" t="n">
        <v>34.6295</v>
      </c>
      <c r="O66" s="65" t="n">
        <v>35.1094</v>
      </c>
      <c r="P66" s="65" t="n">
        <v>1781.881</v>
      </c>
      <c r="Q66" s="65" t="n">
        <v>2.199</v>
      </c>
      <c r="R66" s="66" t="n">
        <f aca="false">P66/3600</f>
        <v>0.49496694444444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49" t="n">
        <v>1402.0184</v>
      </c>
      <c r="E67" s="50" t="n">
        <v>39.9096</v>
      </c>
      <c r="F67" s="50" t="n">
        <v>41.2382</v>
      </c>
      <c r="G67" s="50" t="n">
        <v>42.2782</v>
      </c>
      <c r="H67" s="50" t="n">
        <v>2219.337</v>
      </c>
      <c r="I67" s="50" t="n">
        <v>3.604</v>
      </c>
      <c r="J67" s="51" t="n">
        <f aca="false">H67/3600</f>
        <v>0.6164825</v>
      </c>
      <c r="L67" s="49" t="n">
        <v>1401.3128</v>
      </c>
      <c r="M67" s="50" t="n">
        <v>39.9095</v>
      </c>
      <c r="N67" s="50" t="n">
        <v>41.2397</v>
      </c>
      <c r="O67" s="50" t="n">
        <v>42.2776</v>
      </c>
      <c r="P67" s="50" t="n">
        <v>2211.647</v>
      </c>
      <c r="Q67" s="50" t="n">
        <v>3.588</v>
      </c>
      <c r="R67" s="51" t="n">
        <f aca="false">P67/3600</f>
        <v>0.6143463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 t="n">
        <v>652.2088</v>
      </c>
      <c r="E68" s="57" t="n">
        <v>35.8694</v>
      </c>
      <c r="F68" s="57" t="n">
        <v>38.4272</v>
      </c>
      <c r="G68" s="57" t="n">
        <v>39.6247</v>
      </c>
      <c r="H68" s="57" t="n">
        <v>1540.081</v>
      </c>
      <c r="I68" s="57" t="n">
        <v>2.979</v>
      </c>
      <c r="J68" s="58" t="n">
        <f aca="false">H68/3600</f>
        <v>0.427800277777778</v>
      </c>
      <c r="L68" s="56" t="n">
        <v>653.3856</v>
      </c>
      <c r="M68" s="57" t="n">
        <v>35.8764</v>
      </c>
      <c r="N68" s="57" t="n">
        <v>38.4374</v>
      </c>
      <c r="O68" s="57" t="n">
        <v>39.624</v>
      </c>
      <c r="P68" s="57" t="n">
        <v>1547.226</v>
      </c>
      <c r="Q68" s="57" t="n">
        <v>2.932</v>
      </c>
      <c r="R68" s="58" t="n">
        <f aca="false">P68/3600</f>
        <v>0.429785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 t="n">
        <v>303.648</v>
      </c>
      <c r="E69" s="57" t="n">
        <v>32.2906</v>
      </c>
      <c r="F69" s="57" t="n">
        <v>36.4591</v>
      </c>
      <c r="G69" s="57" t="n">
        <v>37.6418</v>
      </c>
      <c r="H69" s="57" t="n">
        <v>1291.136</v>
      </c>
      <c r="I69" s="57" t="n">
        <v>2.496</v>
      </c>
      <c r="J69" s="58" t="n">
        <f aca="false">H69/3600</f>
        <v>0.358648888888889</v>
      </c>
      <c r="L69" s="56" t="n">
        <v>304.4664</v>
      </c>
      <c r="M69" s="57" t="n">
        <v>32.2959</v>
      </c>
      <c r="N69" s="57" t="n">
        <v>36.452</v>
      </c>
      <c r="O69" s="57" t="n">
        <v>37.606</v>
      </c>
      <c r="P69" s="57" t="n">
        <v>1296.331</v>
      </c>
      <c r="Q69" s="57" t="n">
        <v>2.449</v>
      </c>
      <c r="R69" s="58" t="n">
        <f aca="false">P69/3600</f>
        <v>0.360091944444444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 t="n">
        <v>146.0024</v>
      </c>
      <c r="E70" s="65" t="n">
        <v>29.4547</v>
      </c>
      <c r="F70" s="65" t="n">
        <v>35.0355</v>
      </c>
      <c r="G70" s="65" t="n">
        <v>36.116</v>
      </c>
      <c r="H70" s="65" t="n">
        <v>1082.033</v>
      </c>
      <c r="I70" s="65" t="n">
        <v>1.856</v>
      </c>
      <c r="J70" s="66" t="n">
        <f aca="false">H70/3600</f>
        <v>0.300564722222222</v>
      </c>
      <c r="L70" s="64" t="n">
        <v>145.8032</v>
      </c>
      <c r="M70" s="65" t="n">
        <v>29.4465</v>
      </c>
      <c r="N70" s="65" t="n">
        <v>35.0459</v>
      </c>
      <c r="O70" s="65" t="n">
        <v>36.1226</v>
      </c>
      <c r="P70" s="65" t="n">
        <v>1078.289</v>
      </c>
      <c r="Q70" s="65" t="n">
        <v>1.825</v>
      </c>
      <c r="R70" s="66" t="n">
        <f aca="false">P70/3600</f>
        <v>0.299524722222222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49" t="n">
        <v>2304.1552</v>
      </c>
      <c r="E71" s="50" t="n">
        <v>43.445</v>
      </c>
      <c r="F71" s="50" t="n">
        <v>46.7199</v>
      </c>
      <c r="G71" s="50" t="n">
        <v>47.6855</v>
      </c>
      <c r="H71" s="50" t="n">
        <v>15293.565</v>
      </c>
      <c r="I71" s="50" t="n">
        <v>24.632</v>
      </c>
      <c r="J71" s="51" t="n">
        <f aca="false">H71/3600</f>
        <v>4.2482125</v>
      </c>
      <c r="L71" s="49" t="n">
        <v>2305.0864</v>
      </c>
      <c r="M71" s="50" t="n">
        <v>43.4466</v>
      </c>
      <c r="N71" s="50" t="n">
        <v>46.7226</v>
      </c>
      <c r="O71" s="50" t="n">
        <v>47.6987</v>
      </c>
      <c r="P71" s="50" t="n">
        <v>15341.145</v>
      </c>
      <c r="Q71" s="50" t="n">
        <v>24.71</v>
      </c>
      <c r="R71" s="51" t="n">
        <f aca="false">P71/3600</f>
        <v>4.2614291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56" t="n">
        <v>788.544</v>
      </c>
      <c r="E72" s="57" t="n">
        <v>41.2314</v>
      </c>
      <c r="F72" s="57" t="n">
        <v>45.4051</v>
      </c>
      <c r="G72" s="57" t="n">
        <v>46.0563</v>
      </c>
      <c r="H72" s="57" t="n">
        <v>13441.498</v>
      </c>
      <c r="I72" s="57" t="n">
        <v>20.139</v>
      </c>
      <c r="J72" s="58" t="n">
        <f aca="false">H72/3600</f>
        <v>3.73374944444444</v>
      </c>
      <c r="L72" s="56" t="n">
        <v>789.0048</v>
      </c>
      <c r="M72" s="57" t="n">
        <v>41.229</v>
      </c>
      <c r="N72" s="57" t="n">
        <v>45.3871</v>
      </c>
      <c r="O72" s="57" t="n">
        <v>46.0534</v>
      </c>
      <c r="P72" s="57" t="n">
        <v>13443.059</v>
      </c>
      <c r="Q72" s="57" t="n">
        <v>19.546</v>
      </c>
      <c r="R72" s="58" t="n">
        <f aca="false">P72/3600</f>
        <v>3.73418305555556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 t="n">
        <v>363.348</v>
      </c>
      <c r="E73" s="57" t="n">
        <v>38.7821</v>
      </c>
      <c r="F73" s="57" t="n">
        <v>44.0817</v>
      </c>
      <c r="G73" s="57" t="n">
        <v>44.4607</v>
      </c>
      <c r="H73" s="57" t="n">
        <v>12545.573</v>
      </c>
      <c r="I73" s="57" t="n">
        <v>21.169</v>
      </c>
      <c r="J73" s="58" t="n">
        <f aca="false">H73/3600</f>
        <v>3.48488138888889</v>
      </c>
      <c r="L73" s="56" t="n">
        <v>363.2736</v>
      </c>
      <c r="M73" s="57" t="n">
        <v>38.7891</v>
      </c>
      <c r="N73" s="57" t="n">
        <v>44.0384</v>
      </c>
      <c r="O73" s="57" t="n">
        <v>44.4757</v>
      </c>
      <c r="P73" s="57" t="n">
        <v>12559.862</v>
      </c>
      <c r="Q73" s="57" t="n">
        <v>22.432</v>
      </c>
      <c r="R73" s="58" t="n">
        <f aca="false">P73/3600</f>
        <v>3.48885055555556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 t="n">
        <v>189.9544</v>
      </c>
      <c r="E74" s="65" t="n">
        <v>36.0934</v>
      </c>
      <c r="F74" s="65" t="n">
        <v>43.0274</v>
      </c>
      <c r="G74" s="65" t="n">
        <v>43.3255</v>
      </c>
      <c r="H74" s="65" t="n">
        <v>12040.491</v>
      </c>
      <c r="I74" s="65" t="n">
        <v>18.61</v>
      </c>
      <c r="J74" s="66" t="n">
        <f aca="false">H74/3600</f>
        <v>3.34458083333333</v>
      </c>
      <c r="L74" s="64" t="n">
        <v>190.444</v>
      </c>
      <c r="M74" s="65" t="n">
        <v>36.0973</v>
      </c>
      <c r="N74" s="65" t="n">
        <v>43.0442</v>
      </c>
      <c r="O74" s="65" t="n">
        <v>43.2853</v>
      </c>
      <c r="P74" s="65" t="n">
        <v>12080.411</v>
      </c>
      <c r="Q74" s="65" t="n">
        <v>19.796</v>
      </c>
      <c r="R74" s="66" t="n">
        <f aca="false">P74/3600</f>
        <v>3.35566972222222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49" t="n">
        <v>3208.3808</v>
      </c>
      <c r="E75" s="50" t="n">
        <v>43.2981</v>
      </c>
      <c r="F75" s="50" t="n">
        <v>48.2898</v>
      </c>
      <c r="G75" s="50" t="n">
        <v>47.8736</v>
      </c>
      <c r="H75" s="50" t="n">
        <v>15697.371</v>
      </c>
      <c r="I75" s="50" t="n">
        <v>25.755</v>
      </c>
      <c r="J75" s="51" t="n">
        <f aca="false">H75/3600</f>
        <v>4.36038083333333</v>
      </c>
      <c r="L75" s="49" t="n">
        <v>3213.0024</v>
      </c>
      <c r="M75" s="50" t="n">
        <v>43.2996</v>
      </c>
      <c r="N75" s="50" t="n">
        <v>48.2972</v>
      </c>
      <c r="O75" s="50" t="n">
        <v>47.8541</v>
      </c>
      <c r="P75" s="50" t="n">
        <v>15734.593</v>
      </c>
      <c r="Q75" s="50" t="n">
        <v>25.724</v>
      </c>
      <c r="R75" s="51" t="n">
        <f aca="false">P75/3600</f>
        <v>4.3707202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 t="n">
        <v>981.636</v>
      </c>
      <c r="E76" s="57" t="n">
        <v>41.0213</v>
      </c>
      <c r="F76" s="57" t="n">
        <v>46.9357</v>
      </c>
      <c r="G76" s="57" t="n">
        <v>45.9807</v>
      </c>
      <c r="H76" s="57" t="n">
        <v>13609.011</v>
      </c>
      <c r="I76" s="57" t="n">
        <v>21.262</v>
      </c>
      <c r="J76" s="58" t="n">
        <f aca="false">H76/3600</f>
        <v>3.78028083333333</v>
      </c>
      <c r="L76" s="56" t="n">
        <v>982.916</v>
      </c>
      <c r="M76" s="57" t="n">
        <v>41.0173</v>
      </c>
      <c r="N76" s="57" t="n">
        <v>46.9205</v>
      </c>
      <c r="O76" s="57" t="n">
        <v>45.9836</v>
      </c>
      <c r="P76" s="57" t="n">
        <v>13632.178</v>
      </c>
      <c r="Q76" s="57" t="n">
        <v>21.418</v>
      </c>
      <c r="R76" s="58" t="n">
        <f aca="false">P76/3600</f>
        <v>3.78671611111111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 t="n">
        <v>430.9944</v>
      </c>
      <c r="E77" s="57" t="n">
        <v>38.5811</v>
      </c>
      <c r="F77" s="57" t="n">
        <v>45.7288</v>
      </c>
      <c r="G77" s="57" t="n">
        <v>44.2164</v>
      </c>
      <c r="H77" s="57" t="n">
        <v>12657.113</v>
      </c>
      <c r="I77" s="57" t="n">
        <v>28.844</v>
      </c>
      <c r="J77" s="58" t="n">
        <f aca="false">H77/3600</f>
        <v>3.51586472222222</v>
      </c>
      <c r="L77" s="56" t="n">
        <v>431.3936</v>
      </c>
      <c r="M77" s="57" t="n">
        <v>38.5836</v>
      </c>
      <c r="N77" s="57" t="n">
        <v>45.7548</v>
      </c>
      <c r="O77" s="57" t="n">
        <v>44.2335</v>
      </c>
      <c r="P77" s="57" t="n">
        <v>12657.425</v>
      </c>
      <c r="Q77" s="57" t="n">
        <v>29.109</v>
      </c>
      <c r="R77" s="58" t="n">
        <f aca="false">P77/3600</f>
        <v>3.51595138888889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 t="n">
        <v>223.4824</v>
      </c>
      <c r="E78" s="65" t="n">
        <v>35.6882</v>
      </c>
      <c r="F78" s="65" t="n">
        <v>44.7979</v>
      </c>
      <c r="G78" s="65" t="n">
        <v>42.8425</v>
      </c>
      <c r="H78" s="65" t="n">
        <v>12125.433</v>
      </c>
      <c r="I78" s="65" t="n">
        <v>20.217</v>
      </c>
      <c r="J78" s="66" t="n">
        <f aca="false">H78/3600</f>
        <v>3.36817583333333</v>
      </c>
      <c r="L78" s="64" t="n">
        <v>223.8808</v>
      </c>
      <c r="M78" s="65" t="n">
        <v>35.7116</v>
      </c>
      <c r="N78" s="65" t="n">
        <v>44.8456</v>
      </c>
      <c r="O78" s="65" t="n">
        <v>42.9035</v>
      </c>
      <c r="P78" s="65" t="n">
        <v>12125.621</v>
      </c>
      <c r="Q78" s="65" t="n">
        <v>21.075</v>
      </c>
      <c r="R78" s="66" t="n">
        <f aca="false">P78/3600</f>
        <v>3.36822805555556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49" t="n">
        <v>2676.3744</v>
      </c>
      <c r="E79" s="50" t="n">
        <v>43.1912</v>
      </c>
      <c r="F79" s="50" t="n">
        <v>48.0928</v>
      </c>
      <c r="G79" s="50" t="n">
        <v>48.34</v>
      </c>
      <c r="H79" s="50" t="n">
        <v>20717.336</v>
      </c>
      <c r="I79" s="50" t="n">
        <v>24.866</v>
      </c>
      <c r="J79" s="51" t="n">
        <f aca="false">H79/3600</f>
        <v>5.75481555555556</v>
      </c>
      <c r="L79" s="49" t="n">
        <v>2678.7368</v>
      </c>
      <c r="M79" s="50" t="n">
        <v>43.1948</v>
      </c>
      <c r="N79" s="50" t="n">
        <v>48.0967</v>
      </c>
      <c r="O79" s="50" t="n">
        <v>48.3158</v>
      </c>
      <c r="P79" s="50" t="n">
        <v>20606.934</v>
      </c>
      <c r="Q79" s="50" t="n">
        <v>24.258</v>
      </c>
      <c r="R79" s="51" t="n">
        <f aca="false">P79/3600</f>
        <v>5.72414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 t="n">
        <v>792.164</v>
      </c>
      <c r="E80" s="57" t="n">
        <v>40.8334</v>
      </c>
      <c r="F80" s="57" t="n">
        <v>46.3795</v>
      </c>
      <c r="G80" s="57" t="n">
        <v>46.5237</v>
      </c>
      <c r="H80" s="57" t="n">
        <v>17898.208</v>
      </c>
      <c r="I80" s="57" t="n">
        <v>20.592</v>
      </c>
      <c r="J80" s="58" t="n">
        <f aca="false">H80/3600</f>
        <v>4.97172444444444</v>
      </c>
      <c r="L80" s="56" t="n">
        <v>789.0928</v>
      </c>
      <c r="M80" s="57" t="n">
        <v>40.8319</v>
      </c>
      <c r="N80" s="57" t="n">
        <v>46.4036</v>
      </c>
      <c r="O80" s="57" t="n">
        <v>46.5001</v>
      </c>
      <c r="P80" s="57" t="n">
        <v>17957.768</v>
      </c>
      <c r="Q80" s="57" t="n">
        <v>21.106</v>
      </c>
      <c r="R80" s="58" t="n">
        <f aca="false">P80/3600</f>
        <v>4.98826888888889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 t="n">
        <v>331.3104</v>
      </c>
      <c r="E81" s="57" t="n">
        <v>38.3593</v>
      </c>
      <c r="F81" s="57" t="n">
        <v>44.7422</v>
      </c>
      <c r="G81" s="57" t="n">
        <v>44.7449</v>
      </c>
      <c r="H81" s="57" t="n">
        <v>16834.302</v>
      </c>
      <c r="I81" s="57" t="n">
        <v>22.308</v>
      </c>
      <c r="J81" s="58" t="n">
        <f aca="false">H81/3600</f>
        <v>4.676195</v>
      </c>
      <c r="L81" s="56" t="n">
        <v>331.2328</v>
      </c>
      <c r="M81" s="57" t="n">
        <v>38.3662</v>
      </c>
      <c r="N81" s="57" t="n">
        <v>44.7439</v>
      </c>
      <c r="O81" s="57" t="n">
        <v>44.6977</v>
      </c>
      <c r="P81" s="57" t="n">
        <v>16765.974</v>
      </c>
      <c r="Q81" s="57" t="n">
        <v>25.35</v>
      </c>
      <c r="R81" s="58" t="n">
        <f aca="false">P81/3600</f>
        <v>4.657215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 t="n">
        <v>169.3544</v>
      </c>
      <c r="E82" s="65" t="n">
        <v>35.7386</v>
      </c>
      <c r="F82" s="65" t="n">
        <v>43.5521</v>
      </c>
      <c r="G82" s="65" t="n">
        <v>43.4418</v>
      </c>
      <c r="H82" s="65" t="n">
        <v>15984.833</v>
      </c>
      <c r="I82" s="65" t="n">
        <v>18.408</v>
      </c>
      <c r="J82" s="66" t="n">
        <f aca="false">H82/3600</f>
        <v>4.44023138888889</v>
      </c>
      <c r="L82" s="64" t="n">
        <v>169.4144</v>
      </c>
      <c r="M82" s="65" t="n">
        <v>35.7336</v>
      </c>
      <c r="N82" s="65" t="n">
        <v>43.5569</v>
      </c>
      <c r="O82" s="65" t="n">
        <v>43.4063</v>
      </c>
      <c r="P82" s="65" t="n">
        <v>15969.327</v>
      </c>
      <c r="Q82" s="65" t="n">
        <v>18.314</v>
      </c>
      <c r="R82" s="66" t="n">
        <f aca="false">P82/3600</f>
        <v>4.43592416666667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49" t="n">
        <v>4293.4504</v>
      </c>
      <c r="E83" s="50" t="n">
        <v>40.3291</v>
      </c>
      <c r="F83" s="50" t="n">
        <v>42.5896</v>
      </c>
      <c r="G83" s="50" t="n">
        <v>43.1203</v>
      </c>
      <c r="H83" s="50" t="n">
        <v>8320.93</v>
      </c>
      <c r="I83" s="50" t="n">
        <v>14.773</v>
      </c>
      <c r="J83" s="51" t="n">
        <f aca="false">H83/3600</f>
        <v>2.31136944444444</v>
      </c>
      <c r="L83" s="49" t="n">
        <v>4295.9576</v>
      </c>
      <c r="M83" s="50" t="n">
        <v>40.3364</v>
      </c>
      <c r="N83" s="50" t="n">
        <v>42.5837</v>
      </c>
      <c r="O83" s="50" t="n">
        <v>43.1164</v>
      </c>
      <c r="P83" s="50" t="n">
        <v>8350.445</v>
      </c>
      <c r="Q83" s="50" t="n">
        <v>14.976</v>
      </c>
      <c r="R83" s="51" t="n">
        <f aca="false">P83/3600</f>
        <v>2.3195680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 t="n">
        <v>1975.2744</v>
      </c>
      <c r="E84" s="57" t="n">
        <v>37.0298</v>
      </c>
      <c r="F84" s="57" t="n">
        <v>39.866</v>
      </c>
      <c r="G84" s="57" t="n">
        <v>40.1998</v>
      </c>
      <c r="H84" s="57" t="n">
        <v>7007.984</v>
      </c>
      <c r="I84" s="57" t="n">
        <v>12.464</v>
      </c>
      <c r="J84" s="58" t="n">
        <f aca="false">H84/3600</f>
        <v>1.94666222222222</v>
      </c>
      <c r="L84" s="56" t="n">
        <v>1975.7792</v>
      </c>
      <c r="M84" s="57" t="n">
        <v>37.0305</v>
      </c>
      <c r="N84" s="57" t="n">
        <v>39.885</v>
      </c>
      <c r="O84" s="57" t="n">
        <v>40.1933</v>
      </c>
      <c r="P84" s="57" t="n">
        <v>6998.078</v>
      </c>
      <c r="Q84" s="57" t="n">
        <v>12.183</v>
      </c>
      <c r="R84" s="58" t="n">
        <f aca="false">P84/3600</f>
        <v>1.94391055555556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 t="n">
        <v>932.3248</v>
      </c>
      <c r="E85" s="57" t="n">
        <v>34.1242</v>
      </c>
      <c r="F85" s="57" t="n">
        <v>37.7104</v>
      </c>
      <c r="G85" s="57" t="n">
        <v>37.8791</v>
      </c>
      <c r="H85" s="57" t="n">
        <v>5970.443</v>
      </c>
      <c r="I85" s="57" t="n">
        <v>10.202</v>
      </c>
      <c r="J85" s="58" t="n">
        <f aca="false">H85/3600</f>
        <v>1.65845638888889</v>
      </c>
      <c r="L85" s="56" t="n">
        <v>933.4064</v>
      </c>
      <c r="M85" s="57" t="n">
        <v>34.1152</v>
      </c>
      <c r="N85" s="57" t="n">
        <v>37.7135</v>
      </c>
      <c r="O85" s="57" t="n">
        <v>37.8963</v>
      </c>
      <c r="P85" s="57" t="n">
        <v>5957.01</v>
      </c>
      <c r="Q85" s="57" t="n">
        <v>9.999</v>
      </c>
      <c r="R85" s="58" t="n">
        <f aca="false">P85/3600</f>
        <v>1.654725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 t="n">
        <v>478.196</v>
      </c>
      <c r="E86" s="65" t="n">
        <v>31.5347</v>
      </c>
      <c r="F86" s="65" t="n">
        <v>36.1448</v>
      </c>
      <c r="G86" s="65" t="n">
        <v>36.2276</v>
      </c>
      <c r="H86" s="65" t="n">
        <v>5233.465</v>
      </c>
      <c r="I86" s="65" t="n">
        <v>8.954</v>
      </c>
      <c r="J86" s="66" t="n">
        <f aca="false">H86/3600</f>
        <v>1.45374027777778</v>
      </c>
      <c r="L86" s="64" t="n">
        <v>479.4104</v>
      </c>
      <c r="M86" s="65" t="n">
        <v>31.5339</v>
      </c>
      <c r="N86" s="65" t="n">
        <v>36.1138</v>
      </c>
      <c r="O86" s="65" t="n">
        <v>36.2186</v>
      </c>
      <c r="P86" s="65" t="n">
        <v>5225.603</v>
      </c>
      <c r="Q86" s="65" t="n">
        <v>8.642</v>
      </c>
      <c r="R86" s="66" t="n">
        <f aca="false">P86/3600</f>
        <v>1.45155638888889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49" t="n">
        <v>5866.8461</v>
      </c>
      <c r="E87" s="50" t="n">
        <v>42.8239</v>
      </c>
      <c r="F87" s="50" t="n">
        <v>45.411</v>
      </c>
      <c r="G87" s="50" t="n">
        <v>45.7594</v>
      </c>
      <c r="H87" s="50" t="n">
        <v>18259.738</v>
      </c>
      <c r="I87" s="50" t="n">
        <v>29.686</v>
      </c>
      <c r="J87" s="51" t="n">
        <f aca="false">H87/3600</f>
        <v>5.07214944444444</v>
      </c>
      <c r="L87" s="49" t="n">
        <v>5866.7054</v>
      </c>
      <c r="M87" s="50" t="n">
        <v>42.8188</v>
      </c>
      <c r="N87" s="50" t="n">
        <v>45.4192</v>
      </c>
      <c r="O87" s="50" t="n">
        <v>45.7505</v>
      </c>
      <c r="P87" s="50" t="n">
        <v>18283.996</v>
      </c>
      <c r="Q87" s="50" t="n">
        <v>28.844</v>
      </c>
      <c r="R87" s="51" t="n">
        <f aca="false">P87/3600</f>
        <v>5.07888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 t="n">
        <v>2901.2016</v>
      </c>
      <c r="E88" s="57" t="n">
        <v>38.8579</v>
      </c>
      <c r="F88" s="57" t="n">
        <v>42.5548</v>
      </c>
      <c r="G88" s="57" t="n">
        <v>42.8125</v>
      </c>
      <c r="H88" s="57" t="n">
        <v>15360.847</v>
      </c>
      <c r="I88" s="57" t="n">
        <v>24.913</v>
      </c>
      <c r="J88" s="58" t="n">
        <f aca="false">H88/3600</f>
        <v>4.26690194444444</v>
      </c>
      <c r="L88" s="56" t="n">
        <v>2901.6922</v>
      </c>
      <c r="M88" s="57" t="n">
        <v>38.8578</v>
      </c>
      <c r="N88" s="57" t="n">
        <v>42.5379</v>
      </c>
      <c r="O88" s="57" t="n">
        <v>42.8147</v>
      </c>
      <c r="P88" s="57" t="n">
        <v>15358.102</v>
      </c>
      <c r="Q88" s="57" t="n">
        <v>24.757</v>
      </c>
      <c r="R88" s="58" t="n">
        <f aca="false">P88/3600</f>
        <v>4.26613944444445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 t="n">
        <v>1374.3211</v>
      </c>
      <c r="E89" s="57" t="n">
        <v>35.1334</v>
      </c>
      <c r="F89" s="57" t="n">
        <v>40.3916</v>
      </c>
      <c r="G89" s="57" t="n">
        <v>40.2854</v>
      </c>
      <c r="H89" s="57" t="n">
        <v>12832.286</v>
      </c>
      <c r="I89" s="57" t="n">
        <v>20.046</v>
      </c>
      <c r="J89" s="58" t="n">
        <f aca="false">H89/3600</f>
        <v>3.56452388888889</v>
      </c>
      <c r="L89" s="56" t="n">
        <v>1376.3664</v>
      </c>
      <c r="M89" s="57" t="n">
        <v>35.1327</v>
      </c>
      <c r="N89" s="57" t="n">
        <v>40.3581</v>
      </c>
      <c r="O89" s="57" t="n">
        <v>40.3117</v>
      </c>
      <c r="P89" s="57" t="n">
        <v>12829.4</v>
      </c>
      <c r="Q89" s="57" t="n">
        <v>20.311</v>
      </c>
      <c r="R89" s="58" t="n">
        <f aca="false">P89/3600</f>
        <v>3.56372222222222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 t="n">
        <v>622.5158</v>
      </c>
      <c r="E90" s="65" t="n">
        <v>31.8712</v>
      </c>
      <c r="F90" s="65" t="n">
        <v>38.8228</v>
      </c>
      <c r="G90" s="65" t="n">
        <v>38.1523</v>
      </c>
      <c r="H90" s="65" t="n">
        <v>10943.497</v>
      </c>
      <c r="I90" s="65" t="n">
        <v>16.785</v>
      </c>
      <c r="J90" s="66" t="n">
        <f aca="false">H90/3600</f>
        <v>3.03986027777778</v>
      </c>
      <c r="L90" s="64" t="n">
        <v>623.0448</v>
      </c>
      <c r="M90" s="65" t="n">
        <v>31.8582</v>
      </c>
      <c r="N90" s="65" t="n">
        <v>38.8146</v>
      </c>
      <c r="O90" s="65" t="n">
        <v>38.1515</v>
      </c>
      <c r="P90" s="65" t="n">
        <v>10931.641</v>
      </c>
      <c r="Q90" s="65" t="n">
        <v>17.082</v>
      </c>
      <c r="R90" s="66" t="n">
        <f aca="false">P90/3600</f>
        <v>3.03656694444444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49" t="n">
        <v>353.432</v>
      </c>
      <c r="E91" s="50" t="n">
        <v>46.5637</v>
      </c>
      <c r="F91" s="50" t="n">
        <v>44.7176</v>
      </c>
      <c r="G91" s="50" t="n">
        <v>44.7328</v>
      </c>
      <c r="H91" s="50" t="n">
        <v>8208.501</v>
      </c>
      <c r="I91" s="50" t="n">
        <v>6.224</v>
      </c>
      <c r="J91" s="51" t="n">
        <f aca="false">H91/3600</f>
        <v>2.28013916666667</v>
      </c>
      <c r="L91" s="49" t="n">
        <v>349.8664</v>
      </c>
      <c r="M91" s="50" t="n">
        <v>46.5738</v>
      </c>
      <c r="N91" s="50" t="n">
        <v>44.7383</v>
      </c>
      <c r="O91" s="50" t="n">
        <v>44.7757</v>
      </c>
      <c r="P91" s="50" t="n">
        <v>8159.141</v>
      </c>
      <c r="Q91" s="50" t="n">
        <v>5.99</v>
      </c>
      <c r="R91" s="51" t="n">
        <f aca="false">P91/3600</f>
        <v>2.2664280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 t="n">
        <v>253.0496</v>
      </c>
      <c r="E92" s="57" t="n">
        <v>42.4752</v>
      </c>
      <c r="F92" s="57" t="n">
        <v>41.026</v>
      </c>
      <c r="G92" s="57" t="n">
        <v>41.147</v>
      </c>
      <c r="H92" s="57" t="n">
        <v>7929.4</v>
      </c>
      <c r="I92" s="57" t="n">
        <v>6.068</v>
      </c>
      <c r="J92" s="58" t="n">
        <f aca="false">H92/3600</f>
        <v>2.20261111111111</v>
      </c>
      <c r="L92" s="56" t="n">
        <v>253.6248</v>
      </c>
      <c r="M92" s="57" t="n">
        <v>42.4897</v>
      </c>
      <c r="N92" s="57" t="n">
        <v>41.019</v>
      </c>
      <c r="O92" s="57" t="n">
        <v>41.1797</v>
      </c>
      <c r="P92" s="57" t="n">
        <v>7990.131</v>
      </c>
      <c r="Q92" s="57" t="n">
        <v>5.912</v>
      </c>
      <c r="R92" s="58" t="n">
        <f aca="false">P92/3600</f>
        <v>2.2194808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 t="n">
        <v>188.4168</v>
      </c>
      <c r="E93" s="57" t="n">
        <v>38.0069</v>
      </c>
      <c r="F93" s="57" t="n">
        <v>39.0096</v>
      </c>
      <c r="G93" s="57" t="n">
        <v>39.2264</v>
      </c>
      <c r="H93" s="57" t="n">
        <v>7717.13</v>
      </c>
      <c r="I93" s="57" t="n">
        <v>6.208</v>
      </c>
      <c r="J93" s="58" t="n">
        <f aca="false">H93/3600</f>
        <v>2.14364722222222</v>
      </c>
      <c r="L93" s="56" t="n">
        <v>187.2808</v>
      </c>
      <c r="M93" s="57" t="n">
        <v>38.0425</v>
      </c>
      <c r="N93" s="57" t="n">
        <v>39.0227</v>
      </c>
      <c r="O93" s="57" t="n">
        <v>39.2032</v>
      </c>
      <c r="P93" s="57" t="n">
        <v>7711.733</v>
      </c>
      <c r="Q93" s="57" t="n">
        <v>6.021</v>
      </c>
      <c r="R93" s="58" t="n">
        <f aca="false">P93/3600</f>
        <v>2.14214805555556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 t="n">
        <v>133.5176</v>
      </c>
      <c r="E94" s="65" t="n">
        <v>33.3655</v>
      </c>
      <c r="F94" s="65" t="n">
        <v>37.8548</v>
      </c>
      <c r="G94" s="65" t="n">
        <v>37.9496</v>
      </c>
      <c r="H94" s="65" t="n">
        <v>7614.123</v>
      </c>
      <c r="I94" s="65" t="n">
        <v>6.021</v>
      </c>
      <c r="J94" s="66" t="n">
        <f aca="false">H94/3600</f>
        <v>2.11503416666667</v>
      </c>
      <c r="L94" s="64" t="n">
        <v>134.4032</v>
      </c>
      <c r="M94" s="65" t="n">
        <v>33.3604</v>
      </c>
      <c r="N94" s="65" t="n">
        <v>37.8651</v>
      </c>
      <c r="O94" s="65" t="n">
        <v>37.9586</v>
      </c>
      <c r="P94" s="65" t="n">
        <v>7616.962</v>
      </c>
      <c r="Q94" s="65" t="n">
        <v>6.006</v>
      </c>
      <c r="R94" s="66" t="n">
        <f aca="false">P94/3600</f>
        <v>2.11582277777778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49" t="n">
        <v>719.2051</v>
      </c>
      <c r="E95" s="50" t="n">
        <v>48.8511</v>
      </c>
      <c r="F95" s="50" t="n">
        <v>52.124</v>
      </c>
      <c r="G95" s="50" t="n">
        <v>53.2325</v>
      </c>
      <c r="H95" s="50" t="n">
        <v>10724.566</v>
      </c>
      <c r="I95" s="50" t="n">
        <v>16.458</v>
      </c>
      <c r="J95" s="51" t="n">
        <f aca="false">H95/3600</f>
        <v>2.97904611111111</v>
      </c>
      <c r="L95" s="49" t="n">
        <v>717.6806</v>
      </c>
      <c r="M95" s="50" t="n">
        <v>49.0133</v>
      </c>
      <c r="N95" s="50" t="n">
        <v>52.1224</v>
      </c>
      <c r="O95" s="50" t="n">
        <v>53.1902</v>
      </c>
      <c r="P95" s="50" t="n">
        <v>10769.946</v>
      </c>
      <c r="Q95" s="50" t="n">
        <v>16.068</v>
      </c>
      <c r="R95" s="51" t="n">
        <f aca="false">P95/3600</f>
        <v>2.99165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 t="n">
        <v>419.9197</v>
      </c>
      <c r="E96" s="57" t="n">
        <v>45.166</v>
      </c>
      <c r="F96" s="57" t="n">
        <v>49.0034</v>
      </c>
      <c r="G96" s="57" t="n">
        <v>50.3262</v>
      </c>
      <c r="H96" s="57" t="n">
        <v>10268.031</v>
      </c>
      <c r="I96" s="57" t="n">
        <v>15.475</v>
      </c>
      <c r="J96" s="58" t="n">
        <f aca="false">H96/3600</f>
        <v>2.85223083333333</v>
      </c>
      <c r="L96" s="56" t="n">
        <v>418.5722</v>
      </c>
      <c r="M96" s="57" t="n">
        <v>45.2269</v>
      </c>
      <c r="N96" s="57" t="n">
        <v>49.0086</v>
      </c>
      <c r="O96" s="57" t="n">
        <v>50.1999</v>
      </c>
      <c r="P96" s="57" t="n">
        <v>10255.318</v>
      </c>
      <c r="Q96" s="57" t="n">
        <v>15.631</v>
      </c>
      <c r="R96" s="58" t="n">
        <f aca="false">P96/3600</f>
        <v>2.84869944444444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 t="n">
        <v>244.0531</v>
      </c>
      <c r="E97" s="57" t="n">
        <v>41.4847</v>
      </c>
      <c r="F97" s="57" t="n">
        <v>46.5857</v>
      </c>
      <c r="G97" s="57" t="n">
        <v>47.9014</v>
      </c>
      <c r="H97" s="57" t="n">
        <v>9765.04</v>
      </c>
      <c r="I97" s="57" t="n">
        <v>15.444</v>
      </c>
      <c r="J97" s="58" t="n">
        <f aca="false">H97/3600</f>
        <v>2.71251111111111</v>
      </c>
      <c r="L97" s="56" t="n">
        <v>243.0547</v>
      </c>
      <c r="M97" s="57" t="n">
        <v>41.5097</v>
      </c>
      <c r="N97" s="57" t="n">
        <v>46.5995</v>
      </c>
      <c r="O97" s="57" t="n">
        <v>47.9578</v>
      </c>
      <c r="P97" s="57" t="n">
        <v>9756.179</v>
      </c>
      <c r="Q97" s="57" t="n">
        <v>15.646</v>
      </c>
      <c r="R97" s="58" t="n">
        <f aca="false">P97/3600</f>
        <v>2.71004972222222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 t="n">
        <v>148.7014</v>
      </c>
      <c r="E98" s="65" t="n">
        <v>37.8918</v>
      </c>
      <c r="F98" s="65" t="n">
        <v>44.8079</v>
      </c>
      <c r="G98" s="65" t="n">
        <v>46.116</v>
      </c>
      <c r="H98" s="65" t="n">
        <v>9388.377</v>
      </c>
      <c r="I98" s="65" t="n">
        <v>14.898</v>
      </c>
      <c r="J98" s="66" t="n">
        <f aca="false">H98/3600</f>
        <v>2.6078825</v>
      </c>
      <c r="L98" s="64" t="n">
        <v>149.2694</v>
      </c>
      <c r="M98" s="65" t="n">
        <v>37.8852</v>
      </c>
      <c r="N98" s="65" t="n">
        <v>44.7483</v>
      </c>
      <c r="O98" s="65" t="n">
        <v>46.4259</v>
      </c>
      <c r="P98" s="65" t="n">
        <v>9390.514</v>
      </c>
      <c r="Q98" s="65" t="n">
        <v>15.49</v>
      </c>
      <c r="R98" s="66" t="n">
        <f aca="false">P98/3600</f>
        <v>2.60847611111111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596836466262</v>
      </c>
      <c r="J106" s="80" t="n">
        <f aca="false">GEOMEAN(J3:J98)</f>
        <v>0</v>
      </c>
      <c r="Q106" s="80" t="n">
        <f aca="false">GEOMEAN(Q3:Q98)</f>
        <v>14.568871629478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808418510076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08397222222222</v>
      </c>
      <c r="J108" s="80" t="n">
        <f aca="false">SUM(J3:J98)</f>
        <v>347.882055277778</v>
      </c>
      <c r="Q108" s="80" t="n">
        <f aca="false">SUM(Q3:Q98)/3600</f>
        <v>0.508243611111111</v>
      </c>
      <c r="R108" s="80" t="n">
        <f aca="false">SUM(R3:R98)</f>
        <v>352.370277777778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5.179956155065</v>
      </c>
      <c r="J113" s="80" t="n">
        <f aca="false">GEOMEAN(J19:J82)</f>
        <v>2.92035836956258</v>
      </c>
      <c r="Q113" s="80" t="n">
        <f aca="false">GEOMEAN(Q19:Q82)</f>
        <v>15.1740574653701</v>
      </c>
      <c r="R113" s="80" t="n">
        <f aca="false">GEOMEAN(R19:R82)</f>
        <v>2.9474026194161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611415893788</v>
      </c>
      <c r="R114" s="81" t="n">
        <f aca="false">R113/J113</f>
        <v>1.009260592855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4256.467</v>
      </c>
      <c r="I3" s="50" t="n">
        <v>96.969</v>
      </c>
      <c r="J3" s="51" t="n">
        <f aca="false">H3/3600</f>
        <v>1.18235194444444</v>
      </c>
      <c r="L3" s="52" t="n">
        <v>110473.6544</v>
      </c>
      <c r="M3" s="53" t="n">
        <v>43.4129</v>
      </c>
      <c r="N3" s="53" t="n">
        <v>43.1141</v>
      </c>
      <c r="O3" s="53" t="n">
        <v>44.8952</v>
      </c>
      <c r="P3" s="53" t="n">
        <v>4308.15</v>
      </c>
      <c r="Q3" s="53" t="n">
        <v>92.04</v>
      </c>
      <c r="R3" s="54" t="n">
        <f aca="false">P3/3600</f>
        <v>1.19670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328.406</v>
      </c>
      <c r="I4" s="57" t="n">
        <v>77.968</v>
      </c>
      <c r="J4" s="58" t="n">
        <f aca="false">H4/3600</f>
        <v>0.924557222222222</v>
      </c>
      <c r="L4" s="59" t="n">
        <v>62554.3344</v>
      </c>
      <c r="M4" s="60" t="n">
        <v>40.2542</v>
      </c>
      <c r="N4" s="60" t="n">
        <v>40.5091</v>
      </c>
      <c r="O4" s="60" t="n">
        <v>42.459</v>
      </c>
      <c r="P4" s="60" t="n">
        <v>3339.42</v>
      </c>
      <c r="Q4" s="60" t="n">
        <v>74.568</v>
      </c>
      <c r="R4" s="61" t="n">
        <f aca="false">P4/3600</f>
        <v>0.927616666666667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085.123</v>
      </c>
      <c r="I5" s="57" t="n">
        <v>65.114</v>
      </c>
      <c r="J5" s="58" t="n">
        <f aca="false">H5/3600</f>
        <v>0.856978611111111</v>
      </c>
      <c r="L5" s="59" t="n">
        <v>35663.4448</v>
      </c>
      <c r="M5" s="60" t="n">
        <v>37.2241</v>
      </c>
      <c r="N5" s="60" t="n">
        <v>38.6677</v>
      </c>
      <c r="O5" s="60" t="n">
        <v>40.6942</v>
      </c>
      <c r="P5" s="60" t="n">
        <v>3087.448</v>
      </c>
      <c r="Q5" s="60" t="n">
        <v>65.769</v>
      </c>
      <c r="R5" s="61" t="n">
        <f aca="false">P5/3600</f>
        <v>0.857624444444444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909.904</v>
      </c>
      <c r="I6" s="65" t="n">
        <v>55.442</v>
      </c>
      <c r="J6" s="66" t="n">
        <f aca="false">H6/3600</f>
        <v>0.808306666666667</v>
      </c>
      <c r="L6" s="67" t="n">
        <v>20341.7136</v>
      </c>
      <c r="M6" s="68" t="n">
        <v>34.2853</v>
      </c>
      <c r="N6" s="68" t="n">
        <v>37.3781</v>
      </c>
      <c r="O6" s="68" t="n">
        <v>39.4851</v>
      </c>
      <c r="P6" s="68" t="n">
        <v>2916.955</v>
      </c>
      <c r="Q6" s="68" t="n">
        <v>55.863</v>
      </c>
      <c r="R6" s="69" t="n">
        <f aca="false">P6/3600</f>
        <v>0.810265277777778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5242.639</v>
      </c>
      <c r="I7" s="50" t="n">
        <v>99.138</v>
      </c>
      <c r="J7" s="51" t="n">
        <f aca="false">H7/3600</f>
        <v>1.45628861111111</v>
      </c>
      <c r="L7" s="52" t="n">
        <v>112114.9488</v>
      </c>
      <c r="M7" s="53" t="n">
        <v>43.2403</v>
      </c>
      <c r="N7" s="53" t="n">
        <v>45.678</v>
      </c>
      <c r="O7" s="53" t="n">
        <v>45.4068</v>
      </c>
      <c r="P7" s="53" t="n">
        <v>5261.202</v>
      </c>
      <c r="Q7" s="53" t="n">
        <v>92.211</v>
      </c>
      <c r="R7" s="54" t="n">
        <f aca="false">P7/3600</f>
        <v>1.461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4797.008</v>
      </c>
      <c r="I8" s="57" t="n">
        <v>83.101</v>
      </c>
      <c r="J8" s="58" t="n">
        <f aca="false">H8/3600</f>
        <v>1.33250222222222</v>
      </c>
      <c r="L8" s="59" t="n">
        <v>65691.2816</v>
      </c>
      <c r="M8" s="60" t="n">
        <v>39.8844</v>
      </c>
      <c r="N8" s="60" t="n">
        <v>43.2853</v>
      </c>
      <c r="O8" s="60" t="n">
        <v>43.5039</v>
      </c>
      <c r="P8" s="60" t="n">
        <v>4788.616</v>
      </c>
      <c r="Q8" s="60" t="n">
        <v>77.391</v>
      </c>
      <c r="R8" s="61" t="n">
        <f aca="false">P8/3600</f>
        <v>1.33017111111111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4439.456</v>
      </c>
      <c r="I9" s="57" t="n">
        <v>70.2</v>
      </c>
      <c r="J9" s="58" t="n">
        <f aca="false">H9/3600</f>
        <v>1.23318222222222</v>
      </c>
      <c r="L9" s="59" t="n">
        <v>37740.9456</v>
      </c>
      <c r="M9" s="60" t="n">
        <v>36.7883</v>
      </c>
      <c r="N9" s="60" t="n">
        <v>41.3182</v>
      </c>
      <c r="O9" s="60" t="n">
        <v>41.8411</v>
      </c>
      <c r="P9" s="60" t="n">
        <v>4481.904</v>
      </c>
      <c r="Q9" s="60" t="n">
        <v>67.782</v>
      </c>
      <c r="R9" s="61" t="n">
        <f aca="false">P9/3600</f>
        <v>1.24497333333333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3640.22</v>
      </c>
      <c r="I10" s="65" t="n">
        <v>60.543</v>
      </c>
      <c r="J10" s="66" t="n">
        <f aca="false">H10/3600</f>
        <v>1.01117222222222</v>
      </c>
      <c r="L10" s="67" t="n">
        <v>22025.8416</v>
      </c>
      <c r="M10" s="68" t="n">
        <v>33.9498</v>
      </c>
      <c r="N10" s="68" t="n">
        <v>39.8119</v>
      </c>
      <c r="O10" s="68" t="n">
        <v>40.5562</v>
      </c>
      <c r="P10" s="68" t="n">
        <v>3692.62</v>
      </c>
      <c r="Q10" s="68" t="n">
        <v>62.384</v>
      </c>
      <c r="R10" s="69" t="n">
        <f aca="false">P10/3600</f>
        <v>1.02572777777778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10880.192</v>
      </c>
      <c r="I11" s="50" t="n">
        <v>246.199</v>
      </c>
      <c r="J11" s="51" t="n">
        <f aca="false">H11/3600</f>
        <v>3.02227555555556</v>
      </c>
      <c r="L11" s="52" t="n">
        <v>428009.048</v>
      </c>
      <c r="M11" s="53" t="n">
        <v>41.9567</v>
      </c>
      <c r="N11" s="53" t="n">
        <v>41.2302</v>
      </c>
      <c r="O11" s="53" t="n">
        <v>40.544</v>
      </c>
      <c r="P11" s="53" t="n">
        <v>10877.009</v>
      </c>
      <c r="Q11" s="53" t="n">
        <v>221.426</v>
      </c>
      <c r="R11" s="54" t="n">
        <f aca="false">P11/3600</f>
        <v>3.021391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62832.7264</v>
      </c>
      <c r="E12" s="57" t="n">
        <v>38.3891</v>
      </c>
      <c r="F12" s="57" t="n">
        <v>38.6279</v>
      </c>
      <c r="G12" s="57" t="n">
        <v>37.4001</v>
      </c>
      <c r="H12" s="57" t="n">
        <v>7620.411</v>
      </c>
      <c r="I12" s="57" t="n">
        <v>200.959</v>
      </c>
      <c r="J12" s="58" t="n">
        <f aca="false">H12/3600</f>
        <v>2.11678083333333</v>
      </c>
      <c r="L12" s="59" t="n">
        <v>262832.7264</v>
      </c>
      <c r="M12" s="60" t="n">
        <v>38.3943</v>
      </c>
      <c r="N12" s="60" t="n">
        <v>38.6391</v>
      </c>
      <c r="O12" s="60" t="n">
        <v>37.4159</v>
      </c>
      <c r="P12" s="60" t="n">
        <v>7684.839</v>
      </c>
      <c r="Q12" s="60" t="n">
        <v>174.642</v>
      </c>
      <c r="R12" s="61" t="n">
        <f aca="false">P12/3600</f>
        <v>2.1346775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60847.3456</v>
      </c>
      <c r="E13" s="57" t="n">
        <v>34.528</v>
      </c>
      <c r="F13" s="57" t="n">
        <v>37.095</v>
      </c>
      <c r="G13" s="57" t="n">
        <v>35.8668</v>
      </c>
      <c r="H13" s="57" t="n">
        <v>6971.09</v>
      </c>
      <c r="I13" s="57" t="n">
        <v>164.876</v>
      </c>
      <c r="J13" s="58" t="n">
        <f aca="false">H13/3600</f>
        <v>1.93641388888889</v>
      </c>
      <c r="L13" s="59" t="n">
        <v>160847.3456</v>
      </c>
      <c r="M13" s="60" t="n">
        <v>34.5368</v>
      </c>
      <c r="N13" s="60" t="n">
        <v>37.1005</v>
      </c>
      <c r="O13" s="60" t="n">
        <v>35.8763</v>
      </c>
      <c r="P13" s="60" t="n">
        <v>6972.369</v>
      </c>
      <c r="Q13" s="60" t="n">
        <v>151.429</v>
      </c>
      <c r="R13" s="61" t="n">
        <f aca="false">P13/3600</f>
        <v>1.93676916666667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9430.7104</v>
      </c>
      <c r="E14" s="65" t="n">
        <v>30.7725</v>
      </c>
      <c r="F14" s="65" t="n">
        <v>35.9461</v>
      </c>
      <c r="G14" s="65" t="n">
        <v>34.7886</v>
      </c>
      <c r="H14" s="65" t="n">
        <v>6475.478</v>
      </c>
      <c r="I14" s="65" t="n">
        <v>143.052</v>
      </c>
      <c r="J14" s="66" t="n">
        <f aca="false">H14/3600</f>
        <v>1.79874388888889</v>
      </c>
      <c r="L14" s="67" t="n">
        <v>89430.7104</v>
      </c>
      <c r="M14" s="68" t="n">
        <v>30.7873</v>
      </c>
      <c r="N14" s="68" t="n">
        <v>35.9479</v>
      </c>
      <c r="O14" s="68" t="n">
        <v>34.7924</v>
      </c>
      <c r="P14" s="68" t="n">
        <v>6486.756</v>
      </c>
      <c r="Q14" s="68" t="n">
        <v>139.183</v>
      </c>
      <c r="R14" s="69" t="n">
        <f aca="false">P14/3600</f>
        <v>1.80187666666667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9263.952</v>
      </c>
      <c r="I15" s="50" t="n">
        <v>148.886</v>
      </c>
      <c r="J15" s="51" t="n">
        <f aca="false">H15/3600</f>
        <v>2.57332</v>
      </c>
      <c r="L15" s="52" t="n">
        <v>112759.0976</v>
      </c>
      <c r="M15" s="53" t="n">
        <v>43.8297</v>
      </c>
      <c r="N15" s="53" t="n">
        <v>46.5517</v>
      </c>
      <c r="O15" s="53" t="n">
        <v>46.18</v>
      </c>
      <c r="P15" s="53" t="n">
        <v>9209.804</v>
      </c>
      <c r="Q15" s="53" t="n">
        <v>144.471</v>
      </c>
      <c r="R15" s="54" t="n">
        <f aca="false">P15/3600</f>
        <v>2.55827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53121.6352</v>
      </c>
      <c r="E16" s="57" t="n">
        <v>41.459</v>
      </c>
      <c r="F16" s="57" t="n">
        <v>45.7099</v>
      </c>
      <c r="G16" s="57" t="n">
        <v>45.4494</v>
      </c>
      <c r="H16" s="57" t="n">
        <v>8334.564</v>
      </c>
      <c r="I16" s="57" t="n">
        <v>121.898</v>
      </c>
      <c r="J16" s="58" t="n">
        <f aca="false">H16/3600</f>
        <v>2.31515666666667</v>
      </c>
      <c r="L16" s="59" t="n">
        <v>53121.6352</v>
      </c>
      <c r="M16" s="60" t="n">
        <v>41.4753</v>
      </c>
      <c r="N16" s="60" t="n">
        <v>45.7039</v>
      </c>
      <c r="O16" s="60" t="n">
        <v>45.447</v>
      </c>
      <c r="P16" s="60" t="n">
        <v>8373.143</v>
      </c>
      <c r="Q16" s="60" t="n">
        <v>120.276</v>
      </c>
      <c r="R16" s="61" t="n">
        <f aca="false">P16/3600</f>
        <v>2.32587305555556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7920.304</v>
      </c>
      <c r="E17" s="57" t="n">
        <v>39.8116</v>
      </c>
      <c r="F17" s="57" t="n">
        <v>45.1113</v>
      </c>
      <c r="G17" s="57" t="n">
        <v>44.9814</v>
      </c>
      <c r="H17" s="57" t="n">
        <v>7547.418</v>
      </c>
      <c r="I17" s="57" t="n">
        <v>108.669</v>
      </c>
      <c r="J17" s="58" t="n">
        <f aca="false">H17/3600</f>
        <v>2.096505</v>
      </c>
      <c r="L17" s="59" t="n">
        <v>27920.304</v>
      </c>
      <c r="M17" s="60" t="n">
        <v>39.8102</v>
      </c>
      <c r="N17" s="60" t="n">
        <v>45.1074</v>
      </c>
      <c r="O17" s="60" t="n">
        <v>44.9795</v>
      </c>
      <c r="P17" s="60" t="n">
        <v>7586.808</v>
      </c>
      <c r="Q17" s="60" t="n">
        <v>106.844</v>
      </c>
      <c r="R17" s="61" t="n">
        <f aca="false">P17/3600</f>
        <v>2.10744666666667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5525.7424</v>
      </c>
      <c r="E18" s="65" t="n">
        <v>38.1568</v>
      </c>
      <c r="F18" s="65" t="n">
        <v>44.573</v>
      </c>
      <c r="G18" s="65" t="n">
        <v>44.5093</v>
      </c>
      <c r="H18" s="65" t="n">
        <v>6297.107</v>
      </c>
      <c r="I18" s="65" t="n">
        <v>100.339</v>
      </c>
      <c r="J18" s="66" t="n">
        <f aca="false">H18/3600</f>
        <v>1.74919638888889</v>
      </c>
      <c r="L18" s="67" t="n">
        <v>15525.7424</v>
      </c>
      <c r="M18" s="68" t="n">
        <v>38.1466</v>
      </c>
      <c r="N18" s="68" t="n">
        <v>44.5617</v>
      </c>
      <c r="O18" s="68" t="n">
        <v>44.5017</v>
      </c>
      <c r="P18" s="68" t="n">
        <v>6242.07</v>
      </c>
      <c r="Q18" s="68" t="n">
        <v>104.208</v>
      </c>
      <c r="R18" s="69" t="n">
        <f aca="false">P18/3600</f>
        <v>1.73390833333333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26141.5656</v>
      </c>
      <c r="E19" s="50" t="n">
        <v>42.842</v>
      </c>
      <c r="F19" s="50" t="n">
        <v>44.6254</v>
      </c>
      <c r="G19" s="50" t="n">
        <v>46.0672</v>
      </c>
      <c r="H19" s="50" t="n">
        <v>3844.065</v>
      </c>
      <c r="I19" s="50" t="n">
        <v>56.394</v>
      </c>
      <c r="J19" s="51" t="n">
        <f aca="false">H19/3600</f>
        <v>1.06779583333333</v>
      </c>
      <c r="L19" s="49" t="n">
        <v>26141.5656</v>
      </c>
      <c r="M19" s="50" t="n">
        <v>42.8547</v>
      </c>
      <c r="N19" s="50" t="n">
        <v>44.6341</v>
      </c>
      <c r="O19" s="50" t="n">
        <v>46.0682</v>
      </c>
      <c r="P19" s="50" t="n">
        <v>3877.434</v>
      </c>
      <c r="Q19" s="50" t="n">
        <v>55.442</v>
      </c>
      <c r="R19" s="51" t="n">
        <f aca="false">P19/3600</f>
        <v>1.07706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13338.576</v>
      </c>
      <c r="E20" s="57" t="n">
        <v>41.0299</v>
      </c>
      <c r="F20" s="57" t="n">
        <v>42.7794</v>
      </c>
      <c r="G20" s="57" t="n">
        <v>43.88</v>
      </c>
      <c r="H20" s="57" t="n">
        <v>3489.773</v>
      </c>
      <c r="I20" s="57" t="n">
        <v>44.74</v>
      </c>
      <c r="J20" s="58" t="n">
        <f aca="false">H20/3600</f>
        <v>0.969381388888889</v>
      </c>
      <c r="L20" s="56" t="n">
        <v>13338.576</v>
      </c>
      <c r="M20" s="57" t="n">
        <v>41.0383</v>
      </c>
      <c r="N20" s="57" t="n">
        <v>42.773</v>
      </c>
      <c r="O20" s="57" t="n">
        <v>43.8732</v>
      </c>
      <c r="P20" s="57" t="n">
        <v>3480.772</v>
      </c>
      <c r="Q20" s="57" t="n">
        <v>45.895</v>
      </c>
      <c r="R20" s="58" t="n">
        <f aca="false">P20/3600</f>
        <v>0.966881111111111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7455.8528</v>
      </c>
      <c r="E21" s="57" t="n">
        <v>38.9787</v>
      </c>
      <c r="F21" s="57" t="n">
        <v>41.3508</v>
      </c>
      <c r="G21" s="57" t="n">
        <v>42.327</v>
      </c>
      <c r="H21" s="57" t="n">
        <v>3318.61</v>
      </c>
      <c r="I21" s="57" t="n">
        <v>39.421</v>
      </c>
      <c r="J21" s="58" t="n">
        <f aca="false">H21/3600</f>
        <v>0.921836111111111</v>
      </c>
      <c r="L21" s="56" t="n">
        <v>7455.8528</v>
      </c>
      <c r="M21" s="57" t="n">
        <v>38.971</v>
      </c>
      <c r="N21" s="57" t="n">
        <v>41.3359</v>
      </c>
      <c r="O21" s="57" t="n">
        <v>42.319</v>
      </c>
      <c r="P21" s="57" t="n">
        <v>3286.895</v>
      </c>
      <c r="Q21" s="57" t="n">
        <v>39.826</v>
      </c>
      <c r="R21" s="58" t="n">
        <f aca="false">P21/3600</f>
        <v>0.913026388888889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4184.0824</v>
      </c>
      <c r="E22" s="65" t="n">
        <v>36.6088</v>
      </c>
      <c r="F22" s="65" t="n">
        <v>40.2995</v>
      </c>
      <c r="G22" s="65" t="n">
        <v>41.3462</v>
      </c>
      <c r="H22" s="65" t="n">
        <v>3168.287</v>
      </c>
      <c r="I22" s="65" t="n">
        <v>36.238</v>
      </c>
      <c r="J22" s="66" t="n">
        <f aca="false">H22/3600</f>
        <v>0.880079722222222</v>
      </c>
      <c r="L22" s="64" t="n">
        <v>4184.0824</v>
      </c>
      <c r="M22" s="65" t="n">
        <v>36.5882</v>
      </c>
      <c r="N22" s="65" t="n">
        <v>40.2772</v>
      </c>
      <c r="O22" s="65" t="n">
        <v>41.3317</v>
      </c>
      <c r="P22" s="65" t="n">
        <v>3186.649</v>
      </c>
      <c r="Q22" s="65" t="n">
        <v>36.628</v>
      </c>
      <c r="R22" s="66" t="n">
        <f aca="false">P22/3600</f>
        <v>0.885180277777778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57620.1936</v>
      </c>
      <c r="E23" s="50" t="n">
        <v>41.8099</v>
      </c>
      <c r="F23" s="50" t="n">
        <v>43.3454</v>
      </c>
      <c r="G23" s="50" t="n">
        <v>44.2047</v>
      </c>
      <c r="H23" s="50" t="n">
        <v>4401.938</v>
      </c>
      <c r="I23" s="50" t="n">
        <v>86.595</v>
      </c>
      <c r="J23" s="51" t="n">
        <f aca="false">H23/3600</f>
        <v>1.22276055555556</v>
      </c>
      <c r="L23" s="49" t="n">
        <v>57620.1936</v>
      </c>
      <c r="M23" s="50" t="n">
        <v>41.8236</v>
      </c>
      <c r="N23" s="50" t="n">
        <v>43.3615</v>
      </c>
      <c r="O23" s="50" t="n">
        <v>44.219</v>
      </c>
      <c r="P23" s="50" t="n">
        <v>4387.258</v>
      </c>
      <c r="Q23" s="50" t="n">
        <v>82.399</v>
      </c>
      <c r="R23" s="51" t="n">
        <f aca="false">P23/3600</f>
        <v>1.21868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368.7016</v>
      </c>
      <c r="E24" s="57" t="n">
        <v>38.7178</v>
      </c>
      <c r="F24" s="57" t="n">
        <v>40.7856</v>
      </c>
      <c r="G24" s="57" t="n">
        <v>41.5899</v>
      </c>
      <c r="H24" s="57" t="n">
        <v>3904.032</v>
      </c>
      <c r="I24" s="57" t="n">
        <v>65.847</v>
      </c>
      <c r="J24" s="58" t="n">
        <f aca="false">H24/3600</f>
        <v>1.08445333333333</v>
      </c>
      <c r="L24" s="56" t="n">
        <v>31368.7016</v>
      </c>
      <c r="M24" s="57" t="n">
        <v>38.7364</v>
      </c>
      <c r="N24" s="57" t="n">
        <v>40.8032</v>
      </c>
      <c r="O24" s="57" t="n">
        <v>41.6062</v>
      </c>
      <c r="P24" s="57" t="n">
        <v>3955.028</v>
      </c>
      <c r="Q24" s="57" t="n">
        <v>65.005</v>
      </c>
      <c r="R24" s="58" t="n">
        <f aca="false">P24/3600</f>
        <v>1.0986188888888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489.6272</v>
      </c>
      <c r="E25" s="57" t="n">
        <v>35.7668</v>
      </c>
      <c r="F25" s="57" t="n">
        <v>38.9015</v>
      </c>
      <c r="G25" s="57" t="n">
        <v>39.9128</v>
      </c>
      <c r="H25" s="57" t="n">
        <v>3526.667</v>
      </c>
      <c r="I25" s="57" t="n">
        <v>53.305</v>
      </c>
      <c r="J25" s="58" t="n">
        <f aca="false">H25/3600</f>
        <v>0.979629722222222</v>
      </c>
      <c r="L25" s="56" t="n">
        <v>16489.6272</v>
      </c>
      <c r="M25" s="57" t="n">
        <v>35.7801</v>
      </c>
      <c r="N25" s="57" t="n">
        <v>38.9101</v>
      </c>
      <c r="O25" s="57" t="n">
        <v>39.9179</v>
      </c>
      <c r="P25" s="57" t="n">
        <v>3594.356</v>
      </c>
      <c r="Q25" s="57" t="n">
        <v>54.132</v>
      </c>
      <c r="R25" s="58" t="n">
        <f aca="false">P25/3600</f>
        <v>0.998432222222222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8264.6936</v>
      </c>
      <c r="E26" s="65" t="n">
        <v>33.0001</v>
      </c>
      <c r="F26" s="65" t="n">
        <v>37.6336</v>
      </c>
      <c r="G26" s="65" t="n">
        <v>38.9646</v>
      </c>
      <c r="H26" s="65" t="n">
        <v>3275.834</v>
      </c>
      <c r="I26" s="65" t="n">
        <v>44.974</v>
      </c>
      <c r="J26" s="66" t="n">
        <f aca="false">H26/3600</f>
        <v>0.909953888888889</v>
      </c>
      <c r="L26" s="64" t="n">
        <v>8264.6936</v>
      </c>
      <c r="M26" s="65" t="n">
        <v>33.0108</v>
      </c>
      <c r="N26" s="65" t="n">
        <v>37.6329</v>
      </c>
      <c r="O26" s="65" t="n">
        <v>38.9613</v>
      </c>
      <c r="P26" s="65" t="n">
        <v>3298.392</v>
      </c>
      <c r="Q26" s="65" t="n">
        <v>45.63</v>
      </c>
      <c r="R26" s="66" t="n">
        <f aca="false">P26/3600</f>
        <v>0.91622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124322.9656</v>
      </c>
      <c r="E27" s="50" t="n">
        <v>41.0187</v>
      </c>
      <c r="F27" s="50" t="n">
        <v>41.9902</v>
      </c>
      <c r="G27" s="50" t="n">
        <v>44.2041</v>
      </c>
      <c r="H27" s="50" t="n">
        <v>9640.692</v>
      </c>
      <c r="I27" s="50" t="n">
        <v>187.325</v>
      </c>
      <c r="J27" s="51" t="n">
        <f aca="false">H27/3600</f>
        <v>2.67797</v>
      </c>
      <c r="L27" s="49" t="n">
        <v>124322.9656</v>
      </c>
      <c r="M27" s="50" t="n">
        <v>41.0289</v>
      </c>
      <c r="N27" s="50" t="n">
        <v>42.0048</v>
      </c>
      <c r="O27" s="50" t="n">
        <v>44.2096</v>
      </c>
      <c r="P27" s="50" t="n">
        <v>9743.699</v>
      </c>
      <c r="Q27" s="50" t="n">
        <v>176.748</v>
      </c>
      <c r="R27" s="51" t="n">
        <f aca="false">P27/3600</f>
        <v>2.70658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5488.1768</v>
      </c>
      <c r="E28" s="57" t="n">
        <v>38.067</v>
      </c>
      <c r="F28" s="57" t="n">
        <v>39.6557</v>
      </c>
      <c r="G28" s="57" t="n">
        <v>42.0938</v>
      </c>
      <c r="H28" s="57" t="n">
        <v>8010.271</v>
      </c>
      <c r="I28" s="57" t="n">
        <v>128.435</v>
      </c>
      <c r="J28" s="58" t="n">
        <f aca="false">H28/3600</f>
        <v>2.22507527777778</v>
      </c>
      <c r="L28" s="56" t="n">
        <v>55488.1768</v>
      </c>
      <c r="M28" s="57" t="n">
        <v>38.0809</v>
      </c>
      <c r="N28" s="57" t="n">
        <v>39.6715</v>
      </c>
      <c r="O28" s="57" t="n">
        <v>42.0963</v>
      </c>
      <c r="P28" s="57" t="n">
        <v>7965.296</v>
      </c>
      <c r="Q28" s="57" t="n">
        <v>127.311</v>
      </c>
      <c r="R28" s="58" t="n">
        <f aca="false">P28/3600</f>
        <v>2.21258222222222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877.0264</v>
      </c>
      <c r="E29" s="57" t="n">
        <v>35.796</v>
      </c>
      <c r="F29" s="57" t="n">
        <v>38.4425</v>
      </c>
      <c r="G29" s="57" t="n">
        <v>40.3935</v>
      </c>
      <c r="H29" s="57" t="n">
        <v>7157.683</v>
      </c>
      <c r="I29" s="57" t="n">
        <v>104.223</v>
      </c>
      <c r="J29" s="58" t="n">
        <f aca="false">H29/3600</f>
        <v>1.98824527777778</v>
      </c>
      <c r="L29" s="56" t="n">
        <v>28877.0264</v>
      </c>
      <c r="M29" s="57" t="n">
        <v>35.8006</v>
      </c>
      <c r="N29" s="57" t="n">
        <v>38.446</v>
      </c>
      <c r="O29" s="57" t="n">
        <v>40.3915</v>
      </c>
      <c r="P29" s="57" t="n">
        <v>7128.994</v>
      </c>
      <c r="Q29" s="57" t="n">
        <v>107.39</v>
      </c>
      <c r="R29" s="58" t="n">
        <f aca="false">P29/3600</f>
        <v>1.98027611111111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5781.1776</v>
      </c>
      <c r="E30" s="65" t="n">
        <v>33.4403</v>
      </c>
      <c r="F30" s="65" t="n">
        <v>37.6013</v>
      </c>
      <c r="G30" s="65" t="n">
        <v>39.099</v>
      </c>
      <c r="H30" s="65" t="n">
        <v>5960.021</v>
      </c>
      <c r="I30" s="65" t="n">
        <v>92.913</v>
      </c>
      <c r="J30" s="66" t="n">
        <f aca="false">H30/3600</f>
        <v>1.65556138888889</v>
      </c>
      <c r="L30" s="64" t="n">
        <v>15781.1776</v>
      </c>
      <c r="M30" s="65" t="n">
        <v>33.4402</v>
      </c>
      <c r="N30" s="65" t="n">
        <v>37.5979</v>
      </c>
      <c r="O30" s="65" t="n">
        <v>39.0883</v>
      </c>
      <c r="P30" s="65" t="n">
        <v>6024.185</v>
      </c>
      <c r="Q30" s="65" t="n">
        <v>92.679</v>
      </c>
      <c r="R30" s="66" t="n">
        <f aca="false">P30/3600</f>
        <v>1.67338472222222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86757.2992</v>
      </c>
      <c r="E31" s="50" t="n">
        <v>41.701</v>
      </c>
      <c r="F31" s="50" t="n">
        <v>44.4908</v>
      </c>
      <c r="G31" s="50" t="n">
        <v>46.015</v>
      </c>
      <c r="H31" s="50" t="n">
        <v>6007.695</v>
      </c>
      <c r="I31" s="50" t="n">
        <v>157.451</v>
      </c>
      <c r="J31" s="51" t="n">
        <f aca="false">H31/3600</f>
        <v>1.66880416666667</v>
      </c>
      <c r="L31" s="49" t="n">
        <v>86757.2992</v>
      </c>
      <c r="M31" s="50" t="n">
        <v>41.7139</v>
      </c>
      <c r="N31" s="50" t="n">
        <v>44.4942</v>
      </c>
      <c r="O31" s="50" t="n">
        <v>46.0148</v>
      </c>
      <c r="P31" s="50" t="n">
        <v>6001.83</v>
      </c>
      <c r="Q31" s="50" t="n">
        <v>150.774</v>
      </c>
      <c r="R31" s="51" t="n">
        <f aca="false">P31/3600</f>
        <v>1.6671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33976.9784</v>
      </c>
      <c r="E32" s="57" t="n">
        <v>38.8921</v>
      </c>
      <c r="F32" s="57" t="n">
        <v>42.9849</v>
      </c>
      <c r="G32" s="57" t="n">
        <v>43.9471</v>
      </c>
      <c r="H32" s="57" t="n">
        <v>5023.552</v>
      </c>
      <c r="I32" s="57" t="n">
        <v>109.059</v>
      </c>
      <c r="J32" s="58" t="n">
        <f aca="false">H32/3600</f>
        <v>1.39543111111111</v>
      </c>
      <c r="L32" s="56" t="n">
        <v>33976.9784</v>
      </c>
      <c r="M32" s="57" t="n">
        <v>38.905</v>
      </c>
      <c r="N32" s="57" t="n">
        <v>42.9852</v>
      </c>
      <c r="O32" s="57" t="n">
        <v>43.9501</v>
      </c>
      <c r="P32" s="57" t="n">
        <v>5017.14</v>
      </c>
      <c r="Q32" s="57" t="n">
        <v>109.09</v>
      </c>
      <c r="R32" s="58" t="n">
        <f aca="false">P32/3600</f>
        <v>1.39365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6887.5592</v>
      </c>
      <c r="E33" s="57" t="n">
        <v>37.0678</v>
      </c>
      <c r="F33" s="57" t="n">
        <v>41.6376</v>
      </c>
      <c r="G33" s="57" t="n">
        <v>42.1068</v>
      </c>
      <c r="H33" s="57" t="n">
        <v>4614.394</v>
      </c>
      <c r="I33" s="57" t="n">
        <v>90.667</v>
      </c>
      <c r="J33" s="58" t="n">
        <f aca="false">H33/3600</f>
        <v>1.28177611111111</v>
      </c>
      <c r="L33" s="56" t="n">
        <v>16887.5592</v>
      </c>
      <c r="M33" s="57" t="n">
        <v>37.0679</v>
      </c>
      <c r="N33" s="57" t="n">
        <v>41.64</v>
      </c>
      <c r="O33" s="57" t="n">
        <v>42.1119</v>
      </c>
      <c r="P33" s="57" t="n">
        <v>4604.675</v>
      </c>
      <c r="Q33" s="57" t="n">
        <v>93.069</v>
      </c>
      <c r="R33" s="58" t="n">
        <f aca="false">P33/3600</f>
        <v>1.27907638888889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9400.2208</v>
      </c>
      <c r="E34" s="65" t="n">
        <v>35.1557</v>
      </c>
      <c r="F34" s="65" t="n">
        <v>40.5604</v>
      </c>
      <c r="G34" s="65" t="n">
        <v>40.6956</v>
      </c>
      <c r="H34" s="65" t="n">
        <v>4386.758</v>
      </c>
      <c r="I34" s="65" t="n">
        <v>81.838</v>
      </c>
      <c r="J34" s="66" t="n">
        <f aca="false">H34/3600</f>
        <v>1.21854388888889</v>
      </c>
      <c r="L34" s="64" t="n">
        <v>9400.2208</v>
      </c>
      <c r="M34" s="65" t="n">
        <v>35.1449</v>
      </c>
      <c r="N34" s="65" t="n">
        <v>40.5535</v>
      </c>
      <c r="O34" s="65" t="n">
        <v>40.692</v>
      </c>
      <c r="P34" s="65" t="n">
        <v>4380.019</v>
      </c>
      <c r="Q34" s="65" t="n">
        <v>83.335</v>
      </c>
      <c r="R34" s="66" t="n">
        <f aca="false">P34/3600</f>
        <v>1.21667194444444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188087.2504</v>
      </c>
      <c r="E35" s="50" t="n">
        <v>42.2829</v>
      </c>
      <c r="F35" s="50" t="n">
        <v>42.9621</v>
      </c>
      <c r="G35" s="50" t="n">
        <v>44.5309</v>
      </c>
      <c r="H35" s="50" t="n">
        <v>11928.889</v>
      </c>
      <c r="I35" s="50" t="n">
        <v>237.713</v>
      </c>
      <c r="J35" s="51" t="n">
        <f aca="false">H35/3600</f>
        <v>3.31358027777778</v>
      </c>
      <c r="L35" s="49" t="n">
        <v>188087.2504</v>
      </c>
      <c r="M35" s="50" t="n">
        <v>42.2905</v>
      </c>
      <c r="N35" s="50" t="n">
        <v>42.9733</v>
      </c>
      <c r="O35" s="50" t="n">
        <v>44.535</v>
      </c>
      <c r="P35" s="50" t="n">
        <v>11889.483</v>
      </c>
      <c r="Q35" s="50" t="n">
        <v>221.13</v>
      </c>
      <c r="R35" s="51" t="n">
        <f aca="false">P35/3600</f>
        <v>3.30263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3028.7816</v>
      </c>
      <c r="E36" s="57" t="n">
        <v>37.3746</v>
      </c>
      <c r="F36" s="57" t="n">
        <v>40.9923</v>
      </c>
      <c r="G36" s="57" t="n">
        <v>43.0062</v>
      </c>
      <c r="H36" s="57" t="n">
        <v>8522.888</v>
      </c>
      <c r="I36" s="57" t="n">
        <v>176.81</v>
      </c>
      <c r="J36" s="58" t="n">
        <f aca="false">H36/3600</f>
        <v>2.36746888888889</v>
      </c>
      <c r="L36" s="56" t="n">
        <v>93028.7816</v>
      </c>
      <c r="M36" s="57" t="n">
        <v>37.3895</v>
      </c>
      <c r="N36" s="57" t="n">
        <v>41.0032</v>
      </c>
      <c r="O36" s="57" t="n">
        <v>43.0067</v>
      </c>
      <c r="P36" s="57" t="n">
        <v>8501.687</v>
      </c>
      <c r="Q36" s="57" t="n">
        <v>172.271</v>
      </c>
      <c r="R36" s="58" t="n">
        <f aca="false">P36/3600</f>
        <v>2.36157972222222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4742.6208</v>
      </c>
      <c r="E37" s="57" t="n">
        <v>34.593</v>
      </c>
      <c r="F37" s="57" t="n">
        <v>39.5261</v>
      </c>
      <c r="G37" s="57" t="n">
        <v>41.7108</v>
      </c>
      <c r="H37" s="57" t="n">
        <v>6355.03</v>
      </c>
      <c r="I37" s="57" t="n">
        <v>136.515</v>
      </c>
      <c r="J37" s="58" t="n">
        <f aca="false">H37/3600</f>
        <v>1.76528611111111</v>
      </c>
      <c r="L37" s="56" t="n">
        <v>44742.6208</v>
      </c>
      <c r="M37" s="57" t="n">
        <v>34.6008</v>
      </c>
      <c r="N37" s="57" t="n">
        <v>39.5299</v>
      </c>
      <c r="O37" s="57" t="n">
        <v>41.7041</v>
      </c>
      <c r="P37" s="57" t="n">
        <v>6363.547</v>
      </c>
      <c r="Q37" s="57" t="n">
        <v>139.713</v>
      </c>
      <c r="R37" s="58" t="n">
        <f aca="false">P37/3600</f>
        <v>1.76765194444444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4125.3896</v>
      </c>
      <c r="E38" s="65" t="n">
        <v>32.1908</v>
      </c>
      <c r="F38" s="65" t="n">
        <v>38.4757</v>
      </c>
      <c r="G38" s="65" t="n">
        <v>40.7479</v>
      </c>
      <c r="H38" s="65" t="n">
        <v>5893.441</v>
      </c>
      <c r="I38" s="65" t="n">
        <v>117.764</v>
      </c>
      <c r="J38" s="66" t="n">
        <f aca="false">H38/3600</f>
        <v>1.63706694444444</v>
      </c>
      <c r="L38" s="64" t="n">
        <v>24125.3896</v>
      </c>
      <c r="M38" s="65" t="n">
        <v>32.1949</v>
      </c>
      <c r="N38" s="65" t="n">
        <v>38.4718</v>
      </c>
      <c r="O38" s="65" t="n">
        <v>40.7349</v>
      </c>
      <c r="P38" s="65" t="n">
        <v>5903.144</v>
      </c>
      <c r="Q38" s="65" t="n">
        <v>119.262</v>
      </c>
      <c r="R38" s="66" t="n">
        <f aca="false">P38/3600</f>
        <v>1.63976222222222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22673.3672</v>
      </c>
      <c r="E39" s="50" t="n">
        <v>41.8227</v>
      </c>
      <c r="F39" s="50" t="n">
        <v>43.8534</v>
      </c>
      <c r="G39" s="50" t="n">
        <v>44.3975</v>
      </c>
      <c r="H39" s="50" t="n">
        <v>1294.397</v>
      </c>
      <c r="I39" s="50" t="n">
        <v>36.02</v>
      </c>
      <c r="J39" s="51" t="n">
        <f aca="false">H39/3600</f>
        <v>0.359554722222222</v>
      </c>
      <c r="L39" s="49" t="n">
        <v>22673.3672</v>
      </c>
      <c r="M39" s="50" t="n">
        <v>41.8346</v>
      </c>
      <c r="N39" s="50" t="n">
        <v>43.8549</v>
      </c>
      <c r="O39" s="50" t="n">
        <v>44.3986</v>
      </c>
      <c r="P39" s="50" t="n">
        <v>1269.671</v>
      </c>
      <c r="Q39" s="50" t="n">
        <v>35.77</v>
      </c>
      <c r="R39" s="51" t="n">
        <f aca="false">P39/3600</f>
        <v>0.35268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 t="n">
        <v>12554.9832</v>
      </c>
      <c r="E40" s="57" t="n">
        <v>38.5108</v>
      </c>
      <c r="F40" s="57" t="n">
        <v>41.1092</v>
      </c>
      <c r="G40" s="57" t="n">
        <v>41.2831</v>
      </c>
      <c r="H40" s="57" t="n">
        <v>1082.782</v>
      </c>
      <c r="I40" s="57" t="n">
        <v>28.797</v>
      </c>
      <c r="J40" s="58" t="n">
        <f aca="false">H40/3600</f>
        <v>0.300772777777778</v>
      </c>
      <c r="L40" s="56" t="n">
        <v>12554.9832</v>
      </c>
      <c r="M40" s="57" t="n">
        <v>38.5331</v>
      </c>
      <c r="N40" s="57" t="n">
        <v>41.1186</v>
      </c>
      <c r="O40" s="57" t="n">
        <v>41.2948</v>
      </c>
      <c r="P40" s="57" t="n">
        <v>1085.232</v>
      </c>
      <c r="Q40" s="57" t="n">
        <v>28.735</v>
      </c>
      <c r="R40" s="58" t="n">
        <f aca="false">P40/3600</f>
        <v>0.301453333333333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729.6168</v>
      </c>
      <c r="E41" s="57" t="n">
        <v>35.5566</v>
      </c>
      <c r="F41" s="57" t="n">
        <v>38.9517</v>
      </c>
      <c r="G41" s="57" t="n">
        <v>38.9064</v>
      </c>
      <c r="H41" s="57" t="n">
        <v>977.778</v>
      </c>
      <c r="I41" s="57" t="n">
        <v>24.008</v>
      </c>
      <c r="J41" s="58" t="n">
        <f aca="false">H41/3600</f>
        <v>0.271605</v>
      </c>
      <c r="L41" s="56" t="n">
        <v>6729.6168</v>
      </c>
      <c r="M41" s="57" t="n">
        <v>35.5632</v>
      </c>
      <c r="N41" s="57" t="n">
        <v>38.9697</v>
      </c>
      <c r="O41" s="57" t="n">
        <v>38.9285</v>
      </c>
      <c r="P41" s="57" t="n">
        <v>978.948</v>
      </c>
      <c r="Q41" s="57" t="n">
        <v>23.353</v>
      </c>
      <c r="R41" s="58" t="n">
        <f aca="false">P41/3600</f>
        <v>0.27193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679.6784</v>
      </c>
      <c r="E42" s="65" t="n">
        <v>32.9244</v>
      </c>
      <c r="F42" s="65" t="n">
        <v>37.3586</v>
      </c>
      <c r="G42" s="65" t="n">
        <v>37.1884</v>
      </c>
      <c r="H42" s="65" t="n">
        <v>906.112</v>
      </c>
      <c r="I42" s="65" t="n">
        <v>18.938</v>
      </c>
      <c r="J42" s="66" t="n">
        <f aca="false">H42/3600</f>
        <v>0.251697777777778</v>
      </c>
      <c r="L42" s="64" t="n">
        <v>3679.6784</v>
      </c>
      <c r="M42" s="65" t="n">
        <v>32.9215</v>
      </c>
      <c r="N42" s="65" t="n">
        <v>37.3743</v>
      </c>
      <c r="O42" s="65" t="n">
        <v>37.2074</v>
      </c>
      <c r="P42" s="65" t="n">
        <v>906.314</v>
      </c>
      <c r="Q42" s="65" t="n">
        <v>19.422</v>
      </c>
      <c r="R42" s="66" t="n">
        <f aca="false">P42/3600</f>
        <v>0.251753888888889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25363.2368</v>
      </c>
      <c r="E43" s="50" t="n">
        <v>42.0231</v>
      </c>
      <c r="F43" s="50" t="n">
        <v>44.1532</v>
      </c>
      <c r="G43" s="50" t="n">
        <v>45.4597</v>
      </c>
      <c r="H43" s="50" t="n">
        <v>1525.979</v>
      </c>
      <c r="I43" s="50" t="n">
        <v>39.093</v>
      </c>
      <c r="J43" s="51" t="n">
        <f aca="false">H43/3600</f>
        <v>0.423883055555556</v>
      </c>
      <c r="L43" s="49" t="n">
        <v>25363.2368</v>
      </c>
      <c r="M43" s="50" t="n">
        <v>42.0326</v>
      </c>
      <c r="N43" s="50" t="n">
        <v>44.1582</v>
      </c>
      <c r="O43" s="50" t="n">
        <v>45.4549</v>
      </c>
      <c r="P43" s="50" t="n">
        <v>1516.619</v>
      </c>
      <c r="Q43" s="50" t="n">
        <v>39.031</v>
      </c>
      <c r="R43" s="51" t="n">
        <f aca="false">P43/3600</f>
        <v>0.42128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936.9016</v>
      </c>
      <c r="E44" s="57" t="n">
        <v>39.1085</v>
      </c>
      <c r="F44" s="57" t="n">
        <v>41.7909</v>
      </c>
      <c r="G44" s="57" t="n">
        <v>42.8799</v>
      </c>
      <c r="H44" s="57" t="n">
        <v>1275.505</v>
      </c>
      <c r="I44" s="57" t="n">
        <v>32.089</v>
      </c>
      <c r="J44" s="58" t="n">
        <f aca="false">H44/3600</f>
        <v>0.354306944444445</v>
      </c>
      <c r="L44" s="56" t="n">
        <v>14936.9016</v>
      </c>
      <c r="M44" s="57" t="n">
        <v>39.1185</v>
      </c>
      <c r="N44" s="57" t="n">
        <v>41.7969</v>
      </c>
      <c r="O44" s="57" t="n">
        <v>42.8771</v>
      </c>
      <c r="P44" s="57" t="n">
        <v>1276.628</v>
      </c>
      <c r="Q44" s="57" t="n">
        <v>32.526</v>
      </c>
      <c r="R44" s="58" t="n">
        <f aca="false">P44/3600</f>
        <v>0.354618888888889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820.2376</v>
      </c>
      <c r="E45" s="57" t="n">
        <v>36.1062</v>
      </c>
      <c r="F45" s="57" t="n">
        <v>39.8865</v>
      </c>
      <c r="G45" s="57" t="n">
        <v>40.8096</v>
      </c>
      <c r="H45" s="57" t="n">
        <v>1176.335</v>
      </c>
      <c r="I45" s="57" t="n">
        <v>27.83</v>
      </c>
      <c r="J45" s="58" t="n">
        <f aca="false">H45/3600</f>
        <v>0.326759722222222</v>
      </c>
      <c r="L45" s="56" t="n">
        <v>8820.2376</v>
      </c>
      <c r="M45" s="57" t="n">
        <v>36.1087</v>
      </c>
      <c r="N45" s="57" t="n">
        <v>39.8845</v>
      </c>
      <c r="O45" s="57" t="n">
        <v>40.8019</v>
      </c>
      <c r="P45" s="57" t="n">
        <v>1175.446</v>
      </c>
      <c r="Q45" s="57" t="n">
        <v>27.752</v>
      </c>
      <c r="R45" s="58" t="n">
        <f aca="false">P45/3600</f>
        <v>0.326512777777778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5098.0712</v>
      </c>
      <c r="E46" s="65" t="n">
        <v>33.1132</v>
      </c>
      <c r="F46" s="65" t="n">
        <v>38.4763</v>
      </c>
      <c r="G46" s="65" t="n">
        <v>39.307</v>
      </c>
      <c r="H46" s="65" t="n">
        <v>1098.865</v>
      </c>
      <c r="I46" s="65" t="n">
        <v>24.741</v>
      </c>
      <c r="J46" s="66" t="n">
        <f aca="false">H46/3600</f>
        <v>0.305240277777778</v>
      </c>
      <c r="L46" s="64" t="n">
        <v>5098.0712</v>
      </c>
      <c r="M46" s="65" t="n">
        <v>33.1122</v>
      </c>
      <c r="N46" s="65" t="n">
        <v>38.4651</v>
      </c>
      <c r="O46" s="65" t="n">
        <v>39.2912</v>
      </c>
      <c r="P46" s="65" t="n">
        <v>1097.305</v>
      </c>
      <c r="Q46" s="65" t="n">
        <v>23.946</v>
      </c>
      <c r="R46" s="66" t="n">
        <f aca="false">P46/3600</f>
        <v>0.30480694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45893.8104</v>
      </c>
      <c r="E47" s="50" t="n">
        <v>41.0343</v>
      </c>
      <c r="F47" s="50" t="n">
        <v>42.5753</v>
      </c>
      <c r="G47" s="50" t="n">
        <v>43.3397</v>
      </c>
      <c r="H47" s="50" t="n">
        <v>1492.423</v>
      </c>
      <c r="I47" s="50" t="n">
        <v>48.172</v>
      </c>
      <c r="J47" s="51" t="n">
        <f aca="false">H47/3600</f>
        <v>0.414561944444444</v>
      </c>
      <c r="L47" s="49" t="n">
        <v>45893.8104</v>
      </c>
      <c r="M47" s="50" t="n">
        <v>41.0389</v>
      </c>
      <c r="N47" s="50" t="n">
        <v>42.5813</v>
      </c>
      <c r="O47" s="50" t="n">
        <v>43.3431</v>
      </c>
      <c r="P47" s="50" t="n">
        <v>1465.232</v>
      </c>
      <c r="Q47" s="50" t="n">
        <v>47.58</v>
      </c>
      <c r="R47" s="51" t="n">
        <f aca="false">P47/3600</f>
        <v>0.40700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8807.2464</v>
      </c>
      <c r="E48" s="57" t="n">
        <v>36.9057</v>
      </c>
      <c r="F48" s="57" t="n">
        <v>39.4163</v>
      </c>
      <c r="G48" s="57" t="n">
        <v>40.1369</v>
      </c>
      <c r="H48" s="57" t="n">
        <v>1281.214</v>
      </c>
      <c r="I48" s="57" t="n">
        <v>38.594</v>
      </c>
      <c r="J48" s="58" t="n">
        <f aca="false">H48/3600</f>
        <v>0.355892777777778</v>
      </c>
      <c r="L48" s="56" t="n">
        <v>28807.2464</v>
      </c>
      <c r="M48" s="57" t="n">
        <v>36.9164</v>
      </c>
      <c r="N48" s="57" t="n">
        <v>39.4298</v>
      </c>
      <c r="O48" s="57" t="n">
        <v>40.1485</v>
      </c>
      <c r="P48" s="57" t="n">
        <v>1281.604</v>
      </c>
      <c r="Q48" s="57" t="n">
        <v>38.516</v>
      </c>
      <c r="R48" s="58" t="n">
        <f aca="false">P48/3600</f>
        <v>0.356001111111111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7228.908</v>
      </c>
      <c r="E49" s="57" t="n">
        <v>33.1401</v>
      </c>
      <c r="F49" s="57" t="n">
        <v>37.2323</v>
      </c>
      <c r="G49" s="57" t="n">
        <v>37.8791</v>
      </c>
      <c r="H49" s="57" t="n">
        <v>1144.808</v>
      </c>
      <c r="I49" s="57" t="n">
        <v>31.293</v>
      </c>
      <c r="J49" s="58" t="n">
        <f aca="false">H49/3600</f>
        <v>0.318002222222222</v>
      </c>
      <c r="L49" s="56" t="n">
        <v>17228.908</v>
      </c>
      <c r="M49" s="57" t="n">
        <v>33.1441</v>
      </c>
      <c r="N49" s="57" t="n">
        <v>37.2406</v>
      </c>
      <c r="O49" s="57" t="n">
        <v>37.8877</v>
      </c>
      <c r="P49" s="57" t="n">
        <v>1143.201</v>
      </c>
      <c r="Q49" s="57" t="n">
        <v>32.26</v>
      </c>
      <c r="R49" s="58" t="n">
        <f aca="false">P49/3600</f>
        <v>0.317555833333333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9623.5328</v>
      </c>
      <c r="E50" s="65" t="n">
        <v>29.6101</v>
      </c>
      <c r="F50" s="65" t="n">
        <v>35.7002</v>
      </c>
      <c r="G50" s="65" t="n">
        <v>36.2752</v>
      </c>
      <c r="H50" s="65" t="n">
        <v>1028.743</v>
      </c>
      <c r="I50" s="65" t="n">
        <v>25.708</v>
      </c>
      <c r="J50" s="66" t="n">
        <f aca="false">H50/3600</f>
        <v>0.285761944444444</v>
      </c>
      <c r="L50" s="64" t="n">
        <v>9623.5328</v>
      </c>
      <c r="M50" s="65" t="n">
        <v>29.6134</v>
      </c>
      <c r="N50" s="65" t="n">
        <v>35.7033</v>
      </c>
      <c r="O50" s="65" t="n">
        <v>36.2768</v>
      </c>
      <c r="P50" s="65" t="n">
        <v>1024.969</v>
      </c>
      <c r="Q50" s="65" t="n">
        <v>25.802</v>
      </c>
      <c r="R50" s="66" t="n">
        <f aca="false">P50/3600</f>
        <v>0.284713611111111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16001.6904</v>
      </c>
      <c r="E51" s="50" t="n">
        <v>42.3113</v>
      </c>
      <c r="F51" s="50" t="n">
        <v>43.5394</v>
      </c>
      <c r="G51" s="50" t="n">
        <v>44.424</v>
      </c>
      <c r="H51" s="50" t="n">
        <v>770.937</v>
      </c>
      <c r="I51" s="50" t="n">
        <v>20.17</v>
      </c>
      <c r="J51" s="51" t="n">
        <f aca="false">H51/3600</f>
        <v>0.214149166666667</v>
      </c>
      <c r="L51" s="49" t="n">
        <v>16001.6904</v>
      </c>
      <c r="M51" s="50" t="n">
        <v>42.3197</v>
      </c>
      <c r="N51" s="50" t="n">
        <v>43.5558</v>
      </c>
      <c r="O51" s="50" t="n">
        <v>44.4344</v>
      </c>
      <c r="P51" s="50" t="n">
        <v>749.128</v>
      </c>
      <c r="Q51" s="50" t="n">
        <v>20.748</v>
      </c>
      <c r="R51" s="51" t="n">
        <f aca="false">P51/3600</f>
        <v>0.20809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555.7784</v>
      </c>
      <c r="E52" s="57" t="n">
        <v>38.8922</v>
      </c>
      <c r="F52" s="57" t="n">
        <v>40.4104</v>
      </c>
      <c r="G52" s="57" t="n">
        <v>41.7077</v>
      </c>
      <c r="H52" s="57" t="n">
        <v>658.633</v>
      </c>
      <c r="I52" s="57" t="n">
        <v>16.676</v>
      </c>
      <c r="J52" s="58" t="n">
        <f aca="false">H52/3600</f>
        <v>0.182953611111111</v>
      </c>
      <c r="L52" s="56" t="n">
        <v>9555.7784</v>
      </c>
      <c r="M52" s="57" t="n">
        <v>38.9031</v>
      </c>
      <c r="N52" s="57" t="n">
        <v>40.4332</v>
      </c>
      <c r="O52" s="57" t="n">
        <v>41.7186</v>
      </c>
      <c r="P52" s="57" t="n">
        <v>658.367</v>
      </c>
      <c r="Q52" s="57" t="n">
        <v>16.489</v>
      </c>
      <c r="R52" s="58" t="n">
        <f aca="false">P52/3600</f>
        <v>0.182879722222222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511.4928</v>
      </c>
      <c r="E53" s="57" t="n">
        <v>35.5677</v>
      </c>
      <c r="F53" s="57" t="n">
        <v>38.1446</v>
      </c>
      <c r="G53" s="57" t="n">
        <v>39.7348</v>
      </c>
      <c r="H53" s="57" t="n">
        <v>601.193</v>
      </c>
      <c r="I53" s="57" t="n">
        <v>13.821</v>
      </c>
      <c r="J53" s="58" t="n">
        <f aca="false">H53/3600</f>
        <v>0.166998055555556</v>
      </c>
      <c r="L53" s="56" t="n">
        <v>5511.4928</v>
      </c>
      <c r="M53" s="57" t="n">
        <v>35.5698</v>
      </c>
      <c r="N53" s="57" t="n">
        <v>38.1586</v>
      </c>
      <c r="O53" s="57" t="n">
        <v>39.7364</v>
      </c>
      <c r="P53" s="57" t="n">
        <v>601.49</v>
      </c>
      <c r="Q53" s="57" t="n">
        <v>14.055</v>
      </c>
      <c r="R53" s="58" t="n">
        <f aca="false">P53/3600</f>
        <v>0.167080555555556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896.264</v>
      </c>
      <c r="E54" s="65" t="n">
        <v>32.3662</v>
      </c>
      <c r="F54" s="65" t="n">
        <v>36.6105</v>
      </c>
      <c r="G54" s="65" t="n">
        <v>38.2724</v>
      </c>
      <c r="H54" s="65" t="n">
        <v>554.721</v>
      </c>
      <c r="I54" s="65" t="n">
        <v>12.261</v>
      </c>
      <c r="J54" s="66" t="n">
        <f aca="false">H54/3600</f>
        <v>0.154089166666667</v>
      </c>
      <c r="L54" s="64" t="n">
        <v>2896.264</v>
      </c>
      <c r="M54" s="65" t="n">
        <v>32.3671</v>
      </c>
      <c r="N54" s="65" t="n">
        <v>36.6127</v>
      </c>
      <c r="O54" s="65" t="n">
        <v>38.2667</v>
      </c>
      <c r="P54" s="65" t="n">
        <v>554.877</v>
      </c>
      <c r="Q54" s="65" t="n">
        <v>12.012</v>
      </c>
      <c r="R54" s="66" t="n">
        <f aca="false">P54/3600</f>
        <v>0.1541325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5637.8952</v>
      </c>
      <c r="E55" s="50" t="n">
        <v>42.9764</v>
      </c>
      <c r="F55" s="50" t="n">
        <v>45.1132</v>
      </c>
      <c r="G55" s="50" t="n">
        <v>44.8642</v>
      </c>
      <c r="H55" s="50" t="n">
        <v>294.824</v>
      </c>
      <c r="I55" s="50" t="n">
        <v>8.283</v>
      </c>
      <c r="J55" s="51" t="n">
        <f aca="false">H55/3600</f>
        <v>0.0818955555555556</v>
      </c>
      <c r="L55" s="49" t="n">
        <v>5637.8952</v>
      </c>
      <c r="M55" s="50" t="n">
        <v>42.9827</v>
      </c>
      <c r="N55" s="50" t="n">
        <v>45.1063</v>
      </c>
      <c r="O55" s="50" t="n">
        <v>44.864</v>
      </c>
      <c r="P55" s="50" t="n">
        <v>287.461</v>
      </c>
      <c r="Q55" s="50" t="n">
        <v>8.595</v>
      </c>
      <c r="R55" s="51" t="n">
        <f aca="false">P55/3600</f>
        <v>0.07985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 t="n">
        <v>3404.5128</v>
      </c>
      <c r="E56" s="57" t="n">
        <v>39.4977</v>
      </c>
      <c r="F56" s="57" t="n">
        <v>42.1719</v>
      </c>
      <c r="G56" s="57" t="n">
        <v>41.6662</v>
      </c>
      <c r="H56" s="57" t="n">
        <v>260.489</v>
      </c>
      <c r="I56" s="57" t="n">
        <v>6.864</v>
      </c>
      <c r="J56" s="58" t="n">
        <f aca="false">H56/3600</f>
        <v>0.0723580555555556</v>
      </c>
      <c r="L56" s="56" t="n">
        <v>3404.5128</v>
      </c>
      <c r="M56" s="57" t="n">
        <v>39.5108</v>
      </c>
      <c r="N56" s="57" t="n">
        <v>42.1692</v>
      </c>
      <c r="O56" s="57" t="n">
        <v>41.6695</v>
      </c>
      <c r="P56" s="57" t="n">
        <v>259.724</v>
      </c>
      <c r="Q56" s="57" t="n">
        <v>6.598</v>
      </c>
      <c r="R56" s="58" t="n">
        <f aca="false">P56/3600</f>
        <v>0.0721455555555556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972.6448</v>
      </c>
      <c r="E57" s="57" t="n">
        <v>36.1688</v>
      </c>
      <c r="F57" s="57" t="n">
        <v>39.8611</v>
      </c>
      <c r="G57" s="57" t="n">
        <v>39.1797</v>
      </c>
      <c r="H57" s="57" t="n">
        <v>237.697</v>
      </c>
      <c r="I57" s="57" t="n">
        <v>6.224</v>
      </c>
      <c r="J57" s="58" t="n">
        <f aca="false">H57/3600</f>
        <v>0.0660269444444444</v>
      </c>
      <c r="L57" s="56" t="n">
        <v>1972.6448</v>
      </c>
      <c r="M57" s="57" t="n">
        <v>36.1755</v>
      </c>
      <c r="N57" s="57" t="n">
        <v>39.8626</v>
      </c>
      <c r="O57" s="57" t="n">
        <v>39.1829</v>
      </c>
      <c r="P57" s="57" t="n">
        <v>237.433</v>
      </c>
      <c r="Q57" s="57" t="n">
        <v>5.818</v>
      </c>
      <c r="R57" s="58" t="n">
        <f aca="false">P57/3600</f>
        <v>0.0659536111111111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115.7248</v>
      </c>
      <c r="E58" s="65" t="n">
        <v>33.0909</v>
      </c>
      <c r="F58" s="65" t="n">
        <v>38.181</v>
      </c>
      <c r="G58" s="65" t="n">
        <v>37.369</v>
      </c>
      <c r="H58" s="65" t="n">
        <v>219.57</v>
      </c>
      <c r="I58" s="65" t="n">
        <v>5.506</v>
      </c>
      <c r="J58" s="66" t="n">
        <f aca="false">H58/3600</f>
        <v>0.0609916666666667</v>
      </c>
      <c r="L58" s="64" t="n">
        <v>1115.7248</v>
      </c>
      <c r="M58" s="65" t="n">
        <v>33.0937</v>
      </c>
      <c r="N58" s="65" t="n">
        <v>38.1758</v>
      </c>
      <c r="O58" s="65" t="n">
        <v>37.3686</v>
      </c>
      <c r="P58" s="65" t="n">
        <v>219.212</v>
      </c>
      <c r="Q58" s="65" t="n">
        <v>5.179</v>
      </c>
      <c r="R58" s="66" t="n">
        <f aca="false">P58/3600</f>
        <v>0.0608922222222222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13657.164</v>
      </c>
      <c r="E59" s="50" t="n">
        <v>41.1113</v>
      </c>
      <c r="F59" s="50" t="n">
        <v>43.4482</v>
      </c>
      <c r="G59" s="50" t="n">
        <v>44.3451</v>
      </c>
      <c r="H59" s="50" t="n">
        <v>417.114</v>
      </c>
      <c r="I59" s="50" t="n">
        <v>14.523</v>
      </c>
      <c r="J59" s="51" t="n">
        <f aca="false">H59/3600</f>
        <v>0.115865</v>
      </c>
      <c r="L59" s="49" t="n">
        <v>13657.164</v>
      </c>
      <c r="M59" s="50" t="n">
        <v>41.1152</v>
      </c>
      <c r="N59" s="50" t="n">
        <v>43.4564</v>
      </c>
      <c r="O59" s="50" t="n">
        <v>44.3446</v>
      </c>
      <c r="P59" s="50" t="n">
        <v>413.322</v>
      </c>
      <c r="Q59" s="50" t="n">
        <v>14.539</v>
      </c>
      <c r="R59" s="51" t="n">
        <f aca="false">P59/3600</f>
        <v>0.11481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801.7328</v>
      </c>
      <c r="E60" s="57" t="n">
        <v>36.8323</v>
      </c>
      <c r="F60" s="57" t="n">
        <v>40.8437</v>
      </c>
      <c r="G60" s="57" t="n">
        <v>41.726</v>
      </c>
      <c r="H60" s="57" t="n">
        <v>370.126</v>
      </c>
      <c r="I60" s="57" t="n">
        <v>11.372</v>
      </c>
      <c r="J60" s="58" t="n">
        <f aca="false">H60/3600</f>
        <v>0.102812777777778</v>
      </c>
      <c r="L60" s="56" t="n">
        <v>8801.7328</v>
      </c>
      <c r="M60" s="57" t="n">
        <v>36.8405</v>
      </c>
      <c r="N60" s="57" t="n">
        <v>40.8586</v>
      </c>
      <c r="O60" s="57" t="n">
        <v>41.7271</v>
      </c>
      <c r="P60" s="57" t="n">
        <v>370.141</v>
      </c>
      <c r="Q60" s="57" t="n">
        <v>11.31</v>
      </c>
      <c r="R60" s="58" t="n">
        <f aca="false">P60/3600</f>
        <v>0.102816944444444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396.3432</v>
      </c>
      <c r="E61" s="57" t="n">
        <v>33.0163</v>
      </c>
      <c r="F61" s="57" t="n">
        <v>39.0913</v>
      </c>
      <c r="G61" s="57" t="n">
        <v>39.8996</v>
      </c>
      <c r="H61" s="57" t="n">
        <v>329.051</v>
      </c>
      <c r="I61" s="57" t="n">
        <v>9.328</v>
      </c>
      <c r="J61" s="58" t="n">
        <f aca="false">H61/3600</f>
        <v>0.0914030555555556</v>
      </c>
      <c r="L61" s="56" t="n">
        <v>5396.3432</v>
      </c>
      <c r="M61" s="57" t="n">
        <v>33.0207</v>
      </c>
      <c r="N61" s="57" t="n">
        <v>39.0939</v>
      </c>
      <c r="O61" s="57" t="n">
        <v>39.8944</v>
      </c>
      <c r="P61" s="57" t="n">
        <v>328.864</v>
      </c>
      <c r="Q61" s="57" t="n">
        <v>9.016</v>
      </c>
      <c r="R61" s="58" t="n">
        <f aca="false">P61/3600</f>
        <v>0.0913511111111111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222.0952</v>
      </c>
      <c r="E62" s="65" t="n">
        <v>29.5558</v>
      </c>
      <c r="F62" s="65" t="n">
        <v>37.9196</v>
      </c>
      <c r="G62" s="65" t="n">
        <v>38.5863</v>
      </c>
      <c r="H62" s="65" t="n">
        <v>297.243</v>
      </c>
      <c r="I62" s="65" t="n">
        <v>7.768</v>
      </c>
      <c r="J62" s="66" t="n">
        <f aca="false">H62/3600</f>
        <v>0.0825675</v>
      </c>
      <c r="L62" s="64" t="n">
        <v>3222.0952</v>
      </c>
      <c r="M62" s="65" t="n">
        <v>29.558</v>
      </c>
      <c r="N62" s="65" t="n">
        <v>37.9128</v>
      </c>
      <c r="O62" s="65" t="n">
        <v>38.5746</v>
      </c>
      <c r="P62" s="65" t="n">
        <v>296.228</v>
      </c>
      <c r="Q62" s="65" t="n">
        <v>8.658</v>
      </c>
      <c r="R62" s="66" t="n">
        <f aca="false">P62/3600</f>
        <v>0.0822855555555556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11966.6392</v>
      </c>
      <c r="E63" s="50" t="n">
        <v>40.9646</v>
      </c>
      <c r="F63" s="50" t="n">
        <v>42.1991</v>
      </c>
      <c r="G63" s="50" t="n">
        <v>42.8333</v>
      </c>
      <c r="H63" s="50" t="n">
        <v>351.843</v>
      </c>
      <c r="I63" s="50" t="n">
        <v>12.542</v>
      </c>
      <c r="J63" s="51" t="n">
        <f aca="false">H63/3600</f>
        <v>0.0977341666666667</v>
      </c>
      <c r="L63" s="49" t="n">
        <v>11966.6392</v>
      </c>
      <c r="M63" s="50" t="n">
        <v>40.9689</v>
      </c>
      <c r="N63" s="50" t="n">
        <v>42.2078</v>
      </c>
      <c r="O63" s="50" t="n">
        <v>42.8381</v>
      </c>
      <c r="P63" s="50" t="n">
        <v>351.655</v>
      </c>
      <c r="Q63" s="50" t="n">
        <v>12.37</v>
      </c>
      <c r="R63" s="51" t="n">
        <f aca="false">P63/3600</f>
        <v>0.09768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463.9416</v>
      </c>
      <c r="E64" s="57" t="n">
        <v>36.7515</v>
      </c>
      <c r="F64" s="57" t="n">
        <v>39.1244</v>
      </c>
      <c r="G64" s="57" t="n">
        <v>39.6082</v>
      </c>
      <c r="H64" s="57" t="n">
        <v>312.453</v>
      </c>
      <c r="I64" s="57" t="n">
        <v>10.077</v>
      </c>
      <c r="J64" s="58" t="n">
        <f aca="false">H64/3600</f>
        <v>0.0867925</v>
      </c>
      <c r="L64" s="56" t="n">
        <v>7463.9416</v>
      </c>
      <c r="M64" s="57" t="n">
        <v>36.7609</v>
      </c>
      <c r="N64" s="57" t="n">
        <v>39.1376</v>
      </c>
      <c r="O64" s="57" t="n">
        <v>39.6201</v>
      </c>
      <c r="P64" s="57" t="n">
        <v>312.577</v>
      </c>
      <c r="Q64" s="57" t="n">
        <v>9.859</v>
      </c>
      <c r="R64" s="58" t="n">
        <f aca="false">P64/3600</f>
        <v>0.0868269444444444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328.1128</v>
      </c>
      <c r="E65" s="57" t="n">
        <v>32.8986</v>
      </c>
      <c r="F65" s="57" t="n">
        <v>36.8769</v>
      </c>
      <c r="G65" s="57" t="n">
        <v>37.2955</v>
      </c>
      <c r="H65" s="57" t="n">
        <v>276.12</v>
      </c>
      <c r="I65" s="57" t="n">
        <v>8.689</v>
      </c>
      <c r="J65" s="58" t="n">
        <f aca="false">H65/3600</f>
        <v>0.0767</v>
      </c>
      <c r="L65" s="56" t="n">
        <v>4328.1128</v>
      </c>
      <c r="M65" s="57" t="n">
        <v>32.9053</v>
      </c>
      <c r="N65" s="57" t="n">
        <v>36.8832</v>
      </c>
      <c r="O65" s="57" t="n">
        <v>37.3015</v>
      </c>
      <c r="P65" s="57" t="n">
        <v>276.728</v>
      </c>
      <c r="Q65" s="57" t="n">
        <v>8.33</v>
      </c>
      <c r="R65" s="58" t="n">
        <f aca="false">P65/3600</f>
        <v>0.0768688888888889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306.5904</v>
      </c>
      <c r="E66" s="65" t="n">
        <v>29.494</v>
      </c>
      <c r="F66" s="65" t="n">
        <v>35.2977</v>
      </c>
      <c r="G66" s="65" t="n">
        <v>35.6924</v>
      </c>
      <c r="H66" s="65" t="n">
        <v>245.778</v>
      </c>
      <c r="I66" s="65" t="n">
        <v>6.552</v>
      </c>
      <c r="J66" s="66" t="n">
        <f aca="false">H66/3600</f>
        <v>0.0682716666666667</v>
      </c>
      <c r="L66" s="64" t="n">
        <v>2306.5904</v>
      </c>
      <c r="M66" s="65" t="n">
        <v>29.5007</v>
      </c>
      <c r="N66" s="65" t="n">
        <v>35.2979</v>
      </c>
      <c r="O66" s="65" t="n">
        <v>35.692</v>
      </c>
      <c r="P66" s="65" t="n">
        <v>245.092</v>
      </c>
      <c r="Q66" s="65" t="n">
        <v>6.536</v>
      </c>
      <c r="R66" s="66" t="n">
        <f aca="false">P66/3600</f>
        <v>0.0680811111111111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4674.56</v>
      </c>
      <c r="E67" s="50" t="n">
        <v>42.3157</v>
      </c>
      <c r="F67" s="50" t="n">
        <v>43.1366</v>
      </c>
      <c r="G67" s="50" t="n">
        <v>43.9666</v>
      </c>
      <c r="H67" s="50" t="n">
        <v>187.949</v>
      </c>
      <c r="I67" s="50" t="n">
        <v>6.099</v>
      </c>
      <c r="J67" s="51" t="n">
        <f aca="false">H67/3600</f>
        <v>0.0522080555555556</v>
      </c>
      <c r="L67" s="49" t="n">
        <v>4674.56</v>
      </c>
      <c r="M67" s="50" t="n">
        <v>42.3218</v>
      </c>
      <c r="N67" s="50" t="n">
        <v>43.1495</v>
      </c>
      <c r="O67" s="50" t="n">
        <v>43.9784</v>
      </c>
      <c r="P67" s="50" t="n">
        <v>186.201</v>
      </c>
      <c r="Q67" s="50" t="n">
        <v>5.881</v>
      </c>
      <c r="R67" s="51" t="n">
        <f aca="false">P67/3600</f>
        <v>0.05172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853.8</v>
      </c>
      <c r="E68" s="57" t="n">
        <v>38.4117</v>
      </c>
      <c r="F68" s="57" t="n">
        <v>39.8735</v>
      </c>
      <c r="G68" s="57" t="n">
        <v>40.9924</v>
      </c>
      <c r="H68" s="57" t="n">
        <v>166.857</v>
      </c>
      <c r="I68" s="57" t="n">
        <v>4.648</v>
      </c>
      <c r="J68" s="58" t="n">
        <f aca="false">H68/3600</f>
        <v>0.0463491666666667</v>
      </c>
      <c r="L68" s="56" t="n">
        <v>2853.8</v>
      </c>
      <c r="M68" s="57" t="n">
        <v>38.4232</v>
      </c>
      <c r="N68" s="57" t="n">
        <v>39.8918</v>
      </c>
      <c r="O68" s="57" t="n">
        <v>41.0046</v>
      </c>
      <c r="P68" s="57" t="n">
        <v>166.795</v>
      </c>
      <c r="Q68" s="57" t="n">
        <v>4.82</v>
      </c>
      <c r="R68" s="58" t="n">
        <f aca="false">P68/3600</f>
        <v>0.0463319444444444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609.4192</v>
      </c>
      <c r="E69" s="57" t="n">
        <v>34.738</v>
      </c>
      <c r="F69" s="57" t="n">
        <v>37.5732</v>
      </c>
      <c r="G69" s="57" t="n">
        <v>38.7215</v>
      </c>
      <c r="H69" s="57" t="n">
        <v>150.509</v>
      </c>
      <c r="I69" s="57" t="n">
        <v>4.118</v>
      </c>
      <c r="J69" s="58" t="n">
        <f aca="false">H69/3600</f>
        <v>0.0418080555555556</v>
      </c>
      <c r="L69" s="56" t="n">
        <v>1609.4192</v>
      </c>
      <c r="M69" s="57" t="n">
        <v>34.7461</v>
      </c>
      <c r="N69" s="57" t="n">
        <v>37.5827</v>
      </c>
      <c r="O69" s="57" t="n">
        <v>38.7271</v>
      </c>
      <c r="P69" s="57" t="n">
        <v>151.242</v>
      </c>
      <c r="Q69" s="57" t="n">
        <v>4.414</v>
      </c>
      <c r="R69" s="58" t="n">
        <f aca="false">P69/3600</f>
        <v>0.0420116666666667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843.5376</v>
      </c>
      <c r="E70" s="65" t="n">
        <v>31.5758</v>
      </c>
      <c r="F70" s="65" t="n">
        <v>35.9683</v>
      </c>
      <c r="G70" s="65" t="n">
        <v>37.0425</v>
      </c>
      <c r="H70" s="65" t="n">
        <v>136.843</v>
      </c>
      <c r="I70" s="65" t="n">
        <v>4.18</v>
      </c>
      <c r="J70" s="66" t="n">
        <f aca="false">H70/3600</f>
        <v>0.0380119444444444</v>
      </c>
      <c r="L70" s="64" t="n">
        <v>843.5376</v>
      </c>
      <c r="M70" s="65" t="n">
        <v>31.5838</v>
      </c>
      <c r="N70" s="65" t="n">
        <v>35.972</v>
      </c>
      <c r="O70" s="65" t="n">
        <v>37.0419</v>
      </c>
      <c r="P70" s="65" t="n">
        <v>136.469</v>
      </c>
      <c r="Q70" s="65" t="n">
        <v>4.165</v>
      </c>
      <c r="R70" s="66" t="n">
        <f aca="false">P70/3600</f>
        <v>0.0379080555555556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49" t="n">
        <v>23378.2328</v>
      </c>
      <c r="E71" s="50" t="n">
        <v>44.7081</v>
      </c>
      <c r="F71" s="50" t="n">
        <v>47.3319</v>
      </c>
      <c r="G71" s="50" t="n">
        <v>48.1423</v>
      </c>
      <c r="H71" s="50" t="n">
        <v>2937.548</v>
      </c>
      <c r="I71" s="50" t="n">
        <v>63.694</v>
      </c>
      <c r="J71" s="51" t="n">
        <f aca="false">H71/3600</f>
        <v>0.815985555555556</v>
      </c>
      <c r="L71" s="49" t="n">
        <v>23378.2328</v>
      </c>
      <c r="M71" s="50" t="n">
        <v>44.718</v>
      </c>
      <c r="N71" s="50" t="n">
        <v>47.3262</v>
      </c>
      <c r="O71" s="50" t="n">
        <v>48.1372</v>
      </c>
      <c r="P71" s="50" t="n">
        <v>2965.971</v>
      </c>
      <c r="Q71" s="50" t="n">
        <v>63.695</v>
      </c>
      <c r="R71" s="51" t="n">
        <f aca="false">P71/3600</f>
        <v>0.82388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6" t="n">
        <v>13429.4496</v>
      </c>
      <c r="E72" s="57" t="n">
        <v>42.2957</v>
      </c>
      <c r="F72" s="57" t="n">
        <v>45.6352</v>
      </c>
      <c r="G72" s="57" t="n">
        <v>46.257</v>
      </c>
      <c r="H72" s="57" t="n">
        <v>2569.87</v>
      </c>
      <c r="I72" s="57" t="n">
        <v>54.241</v>
      </c>
      <c r="J72" s="58" t="n">
        <f aca="false">H72/3600</f>
        <v>0.713852777777778</v>
      </c>
      <c r="L72" s="56" t="n">
        <v>13429.4496</v>
      </c>
      <c r="M72" s="57" t="n">
        <v>42.3032</v>
      </c>
      <c r="N72" s="57" t="n">
        <v>45.6127</v>
      </c>
      <c r="O72" s="57" t="n">
        <v>46.2354</v>
      </c>
      <c r="P72" s="57" t="n">
        <v>2569.121</v>
      </c>
      <c r="Q72" s="57" t="n">
        <v>53.352</v>
      </c>
      <c r="R72" s="58" t="n">
        <f aca="false">P72/3600</f>
        <v>0.713644722222222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998.3752</v>
      </c>
      <c r="E73" s="57" t="n">
        <v>39.6904</v>
      </c>
      <c r="F73" s="57" t="n">
        <v>44.0217</v>
      </c>
      <c r="G73" s="57" t="n">
        <v>44.4516</v>
      </c>
      <c r="H73" s="57" t="n">
        <v>2437.956</v>
      </c>
      <c r="I73" s="57" t="n">
        <v>47.814</v>
      </c>
      <c r="J73" s="58" t="n">
        <f aca="false">H73/3600</f>
        <v>0.67721</v>
      </c>
      <c r="L73" s="56" t="n">
        <v>7998.3752</v>
      </c>
      <c r="M73" s="57" t="n">
        <v>39.6845</v>
      </c>
      <c r="N73" s="57" t="n">
        <v>44.0004</v>
      </c>
      <c r="O73" s="57" t="n">
        <v>44.4306</v>
      </c>
      <c r="P73" s="57" t="n">
        <v>2440.561</v>
      </c>
      <c r="Q73" s="57" t="n">
        <v>49.046</v>
      </c>
      <c r="R73" s="58" t="n">
        <f aca="false">P73/3600</f>
        <v>0.677933611111111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799.8968</v>
      </c>
      <c r="E74" s="65" t="n">
        <v>36.8952</v>
      </c>
      <c r="F74" s="65" t="n">
        <v>42.8345</v>
      </c>
      <c r="G74" s="65" t="n">
        <v>43.1723</v>
      </c>
      <c r="H74" s="65" t="n">
        <v>2342.281</v>
      </c>
      <c r="I74" s="65" t="n">
        <v>44.007</v>
      </c>
      <c r="J74" s="66" t="n">
        <f aca="false">H74/3600</f>
        <v>0.650633611111111</v>
      </c>
      <c r="L74" s="64" t="n">
        <v>4799.8968</v>
      </c>
      <c r="M74" s="65" t="n">
        <v>36.8797</v>
      </c>
      <c r="N74" s="65" t="n">
        <v>42.8025</v>
      </c>
      <c r="O74" s="65" t="n">
        <v>43.1359</v>
      </c>
      <c r="P74" s="65" t="n">
        <v>2343.248</v>
      </c>
      <c r="Q74" s="65" t="n">
        <v>43.898</v>
      </c>
      <c r="R74" s="66" t="n">
        <f aca="false">P74/3600</f>
        <v>0.650902222222222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49" t="n">
        <v>23771.8784</v>
      </c>
      <c r="E75" s="50" t="n">
        <v>44.6142</v>
      </c>
      <c r="F75" s="50" t="n">
        <v>48.5854</v>
      </c>
      <c r="G75" s="50" t="n">
        <v>48.2917</v>
      </c>
      <c r="H75" s="50" t="n">
        <v>2882.448</v>
      </c>
      <c r="I75" s="50" t="n">
        <v>61.713</v>
      </c>
      <c r="J75" s="51" t="n">
        <f aca="false">H75/3600</f>
        <v>0.80068</v>
      </c>
      <c r="L75" s="49" t="n">
        <v>23771.8784</v>
      </c>
      <c r="M75" s="50" t="n">
        <v>44.6213</v>
      </c>
      <c r="N75" s="50" t="n">
        <v>48.5749</v>
      </c>
      <c r="O75" s="50" t="n">
        <v>48.2854</v>
      </c>
      <c r="P75" s="50" t="n">
        <v>2925.489</v>
      </c>
      <c r="Q75" s="50" t="n">
        <v>62.431</v>
      </c>
      <c r="R75" s="51" t="n">
        <f aca="false">P75/3600</f>
        <v>0.81263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4221.7296</v>
      </c>
      <c r="E76" s="57" t="n">
        <v>42.1905</v>
      </c>
      <c r="F76" s="57" t="n">
        <v>46.9038</v>
      </c>
      <c r="G76" s="57" t="n">
        <v>46.0383</v>
      </c>
      <c r="H76" s="57" t="n">
        <v>2567.67</v>
      </c>
      <c r="I76" s="57" t="n">
        <v>53.18</v>
      </c>
      <c r="J76" s="58" t="n">
        <f aca="false">H76/3600</f>
        <v>0.713241666666667</v>
      </c>
      <c r="L76" s="56" t="n">
        <v>14221.7296</v>
      </c>
      <c r="M76" s="57" t="n">
        <v>42.1958</v>
      </c>
      <c r="N76" s="57" t="n">
        <v>46.8733</v>
      </c>
      <c r="O76" s="57" t="n">
        <v>46.0174</v>
      </c>
      <c r="P76" s="57" t="n">
        <v>2562.585</v>
      </c>
      <c r="Q76" s="57" t="n">
        <v>54.506</v>
      </c>
      <c r="R76" s="58" t="n">
        <f aca="false">P76/3600</f>
        <v>0.711829166666667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716.712</v>
      </c>
      <c r="E77" s="57" t="n">
        <v>39.4259</v>
      </c>
      <c r="F77" s="57" t="n">
        <v>45.5444</v>
      </c>
      <c r="G77" s="57" t="n">
        <v>44.1042</v>
      </c>
      <c r="H77" s="57" t="n">
        <v>2431.607</v>
      </c>
      <c r="I77" s="57" t="n">
        <v>47.658</v>
      </c>
      <c r="J77" s="58" t="n">
        <f aca="false">H77/3600</f>
        <v>0.675446388888889</v>
      </c>
      <c r="L77" s="56" t="n">
        <v>8716.712</v>
      </c>
      <c r="M77" s="57" t="n">
        <v>39.4245</v>
      </c>
      <c r="N77" s="57" t="n">
        <v>45.5182</v>
      </c>
      <c r="O77" s="57" t="n">
        <v>44.0883</v>
      </c>
      <c r="P77" s="57" t="n">
        <v>2435.023</v>
      </c>
      <c r="Q77" s="57" t="n">
        <v>49.405</v>
      </c>
      <c r="R77" s="58" t="n">
        <f aca="false">P77/3600</f>
        <v>0.676395277777778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285.9544</v>
      </c>
      <c r="E78" s="65" t="n">
        <v>36.4146</v>
      </c>
      <c r="F78" s="65" t="n">
        <v>44.5513</v>
      </c>
      <c r="G78" s="65" t="n">
        <v>42.7514</v>
      </c>
      <c r="H78" s="65" t="n">
        <v>2339.286</v>
      </c>
      <c r="I78" s="65" t="n">
        <v>45.099</v>
      </c>
      <c r="J78" s="66" t="n">
        <f aca="false">H78/3600</f>
        <v>0.649801666666667</v>
      </c>
      <c r="L78" s="64" t="n">
        <v>5285.9544</v>
      </c>
      <c r="M78" s="65" t="n">
        <v>36.4131</v>
      </c>
      <c r="N78" s="65" t="n">
        <v>44.5174</v>
      </c>
      <c r="O78" s="65" t="n">
        <v>42.7281</v>
      </c>
      <c r="P78" s="65" t="n">
        <v>2335.823</v>
      </c>
      <c r="Q78" s="65" t="n">
        <v>44.943</v>
      </c>
      <c r="R78" s="66" t="n">
        <f aca="false">P78/3600</f>
        <v>0.648839722222222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49" t="n">
        <v>25320.2416</v>
      </c>
      <c r="E79" s="50" t="n">
        <v>44.6693</v>
      </c>
      <c r="F79" s="50" t="n">
        <v>48.5121</v>
      </c>
      <c r="G79" s="50" t="n">
        <v>48.7084</v>
      </c>
      <c r="H79" s="50" t="n">
        <v>2948.015</v>
      </c>
      <c r="I79" s="50" t="n">
        <v>63.445</v>
      </c>
      <c r="J79" s="51" t="n">
        <f aca="false">H79/3600</f>
        <v>0.818893055555556</v>
      </c>
      <c r="L79" s="49" t="n">
        <v>25320.2416</v>
      </c>
      <c r="M79" s="50" t="n">
        <v>44.6768</v>
      </c>
      <c r="N79" s="50" t="n">
        <v>48.4976</v>
      </c>
      <c r="O79" s="50" t="n">
        <v>48.6936</v>
      </c>
      <c r="P79" s="50" t="n">
        <v>2915.255</v>
      </c>
      <c r="Q79" s="50" t="n">
        <v>63.897</v>
      </c>
      <c r="R79" s="51" t="n">
        <f aca="false">P79/3600</f>
        <v>0.80979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4492.0976</v>
      </c>
      <c r="E80" s="57" t="n">
        <v>41.96</v>
      </c>
      <c r="F80" s="57" t="n">
        <v>46.5204</v>
      </c>
      <c r="G80" s="57" t="n">
        <v>46.7113</v>
      </c>
      <c r="H80" s="57" t="n">
        <v>2571.118</v>
      </c>
      <c r="I80" s="57" t="n">
        <v>54.662</v>
      </c>
      <c r="J80" s="58" t="n">
        <f aca="false">H80/3600</f>
        <v>0.714199444444444</v>
      </c>
      <c r="L80" s="56" t="n">
        <v>14492.0976</v>
      </c>
      <c r="M80" s="57" t="n">
        <v>41.9704</v>
      </c>
      <c r="N80" s="57" t="n">
        <v>46.4871</v>
      </c>
      <c r="O80" s="57" t="n">
        <v>46.6803</v>
      </c>
      <c r="P80" s="57" t="n">
        <v>2573.099</v>
      </c>
      <c r="Q80" s="57" t="n">
        <v>54.802</v>
      </c>
      <c r="R80" s="58" t="n">
        <f aca="false">P80/3600</f>
        <v>0.714749722222222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8306.7464</v>
      </c>
      <c r="E81" s="57" t="n">
        <v>39.2162</v>
      </c>
      <c r="F81" s="57" t="n">
        <v>44.7809</v>
      </c>
      <c r="G81" s="57" t="n">
        <v>44.8332</v>
      </c>
      <c r="H81" s="57" t="n">
        <v>2434.837</v>
      </c>
      <c r="I81" s="57" t="n">
        <v>47.689</v>
      </c>
      <c r="J81" s="58" t="n">
        <f aca="false">H81/3600</f>
        <v>0.676343611111111</v>
      </c>
      <c r="L81" s="56" t="n">
        <v>8306.7464</v>
      </c>
      <c r="M81" s="57" t="n">
        <v>39.2143</v>
      </c>
      <c r="N81" s="57" t="n">
        <v>44.7505</v>
      </c>
      <c r="O81" s="57" t="n">
        <v>44.8069</v>
      </c>
      <c r="P81" s="57" t="n">
        <v>2434.587</v>
      </c>
      <c r="Q81" s="57" t="n">
        <v>47.876</v>
      </c>
      <c r="R81" s="58" t="n">
        <f aca="false">P81/3600</f>
        <v>0.676274166666667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756.5792</v>
      </c>
      <c r="E82" s="65" t="n">
        <v>36.4952</v>
      </c>
      <c r="F82" s="65" t="n">
        <v>43.4511</v>
      </c>
      <c r="G82" s="65" t="n">
        <v>43.4135</v>
      </c>
      <c r="H82" s="65" t="n">
        <v>2334.793</v>
      </c>
      <c r="I82" s="65" t="n">
        <v>44.116</v>
      </c>
      <c r="J82" s="66" t="n">
        <f aca="false">H82/3600</f>
        <v>0.648553611111111</v>
      </c>
      <c r="L82" s="64" t="n">
        <v>4756.5792</v>
      </c>
      <c r="M82" s="65" t="n">
        <v>36.4859</v>
      </c>
      <c r="N82" s="65" t="n">
        <v>43.4126</v>
      </c>
      <c r="O82" s="65" t="n">
        <v>43.3752</v>
      </c>
      <c r="P82" s="65" t="n">
        <v>2331.611</v>
      </c>
      <c r="Q82" s="65" t="n">
        <v>43.898</v>
      </c>
      <c r="R82" s="66" t="n">
        <f aca="false">P82/3600</f>
        <v>0.647669722222222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24755.6528</v>
      </c>
      <c r="E83" s="50" t="n">
        <v>41.9887</v>
      </c>
      <c r="F83" s="50" t="n">
        <v>43.7021</v>
      </c>
      <c r="G83" s="50" t="n">
        <v>44.2131</v>
      </c>
      <c r="H83" s="50" t="n">
        <v>1322.242</v>
      </c>
      <c r="I83" s="50" t="n">
        <v>32.151</v>
      </c>
      <c r="J83" s="51" t="n">
        <f aca="false">H83/3600</f>
        <v>0.367289444444444</v>
      </c>
      <c r="L83" s="49" t="n">
        <v>24755.6528</v>
      </c>
      <c r="M83" s="50" t="n">
        <v>41.9996</v>
      </c>
      <c r="N83" s="50" t="n">
        <v>43.6994</v>
      </c>
      <c r="O83" s="50" t="n">
        <v>44.2101</v>
      </c>
      <c r="P83" s="50" t="n">
        <v>1326.579</v>
      </c>
      <c r="Q83" s="50" t="n">
        <v>32.214</v>
      </c>
      <c r="R83" s="51" t="n">
        <f aca="false">P83/3600</f>
        <v>0.36849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4454.1088</v>
      </c>
      <c r="E84" s="57" t="n">
        <v>38.5851</v>
      </c>
      <c r="F84" s="57" t="n">
        <v>40.6964</v>
      </c>
      <c r="G84" s="57" t="n">
        <v>40.9003</v>
      </c>
      <c r="H84" s="57" t="n">
        <v>1175.993</v>
      </c>
      <c r="I84" s="57" t="n">
        <v>26.332</v>
      </c>
      <c r="J84" s="58" t="n">
        <f aca="false">H84/3600</f>
        <v>0.326664722222222</v>
      </c>
      <c r="L84" s="56" t="n">
        <v>14454.1088</v>
      </c>
      <c r="M84" s="57" t="n">
        <v>38.6049</v>
      </c>
      <c r="N84" s="57" t="n">
        <v>40.6994</v>
      </c>
      <c r="O84" s="57" t="n">
        <v>40.9049</v>
      </c>
      <c r="P84" s="57" t="n">
        <v>1187.708</v>
      </c>
      <c r="Q84" s="57" t="n">
        <v>26.13</v>
      </c>
      <c r="R84" s="58" t="n">
        <f aca="false">P84/3600</f>
        <v>0.329918888888889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8272.0152</v>
      </c>
      <c r="E85" s="57" t="n">
        <v>35.4793</v>
      </c>
      <c r="F85" s="57" t="n">
        <v>38.3047</v>
      </c>
      <c r="G85" s="57" t="n">
        <v>38.346</v>
      </c>
      <c r="H85" s="57" t="n">
        <v>1064.249</v>
      </c>
      <c r="I85" s="57" t="n">
        <v>21.45</v>
      </c>
      <c r="J85" s="58" t="n">
        <f aca="false">H85/3600</f>
        <v>0.295624722222222</v>
      </c>
      <c r="L85" s="56" t="n">
        <v>8272.0152</v>
      </c>
      <c r="M85" s="57" t="n">
        <v>35.4838</v>
      </c>
      <c r="N85" s="57" t="n">
        <v>38.313</v>
      </c>
      <c r="O85" s="57" t="n">
        <v>38.358</v>
      </c>
      <c r="P85" s="57" t="n">
        <v>1064.405</v>
      </c>
      <c r="Q85" s="57" t="n">
        <v>21.434</v>
      </c>
      <c r="R85" s="58" t="n">
        <f aca="false">P85/3600</f>
        <v>0.295668055555556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819.9984</v>
      </c>
      <c r="E86" s="65" t="n">
        <v>32.6136</v>
      </c>
      <c r="F86" s="65" t="n">
        <v>36.4857</v>
      </c>
      <c r="G86" s="65" t="n">
        <v>36.4583</v>
      </c>
      <c r="H86" s="65" t="n">
        <v>986.171</v>
      </c>
      <c r="I86" s="65" t="n">
        <v>18.018</v>
      </c>
      <c r="J86" s="66" t="n">
        <f aca="false">H86/3600</f>
        <v>0.273936388888889</v>
      </c>
      <c r="L86" s="64" t="n">
        <v>4819.9984</v>
      </c>
      <c r="M86" s="65" t="n">
        <v>32.6095</v>
      </c>
      <c r="N86" s="65" t="n">
        <v>36.49</v>
      </c>
      <c r="O86" s="65" t="n">
        <v>36.4645</v>
      </c>
      <c r="P86" s="65" t="n">
        <v>986.342</v>
      </c>
      <c r="Q86" s="65" t="n">
        <v>18.142</v>
      </c>
      <c r="R86" s="66" t="n">
        <f aca="false">P86/3600</f>
        <v>0.273983888888889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25784.7792</v>
      </c>
      <c r="E87" s="50" t="n">
        <v>44.4355</v>
      </c>
      <c r="F87" s="50" t="n">
        <v>46.3818</v>
      </c>
      <c r="G87" s="50" t="n">
        <v>46.4582</v>
      </c>
      <c r="H87" s="50" t="n">
        <v>2436.849</v>
      </c>
      <c r="I87" s="50" t="n">
        <v>53.367</v>
      </c>
      <c r="J87" s="51" t="n">
        <f aca="false">H87/3600</f>
        <v>0.6769025</v>
      </c>
      <c r="L87" s="49" t="n">
        <v>25784.7792</v>
      </c>
      <c r="M87" s="50" t="n">
        <v>44.5611</v>
      </c>
      <c r="N87" s="50" t="n">
        <v>46.3673</v>
      </c>
      <c r="O87" s="50" t="n">
        <v>46.4423</v>
      </c>
      <c r="P87" s="50" t="n">
        <v>2434.789</v>
      </c>
      <c r="Q87" s="50" t="n">
        <v>53.617</v>
      </c>
      <c r="R87" s="51" t="n">
        <f aca="false">P87/3600</f>
        <v>0.67633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17445.7541</v>
      </c>
      <c r="E88" s="57" t="n">
        <v>40.5648</v>
      </c>
      <c r="F88" s="57" t="n">
        <v>43.1441</v>
      </c>
      <c r="G88" s="57" t="n">
        <v>42.9054</v>
      </c>
      <c r="H88" s="57" t="n">
        <v>2256.855</v>
      </c>
      <c r="I88" s="57" t="n">
        <v>46.098</v>
      </c>
      <c r="J88" s="58" t="n">
        <f aca="false">H88/3600</f>
        <v>0.626904166666667</v>
      </c>
      <c r="L88" s="56" t="n">
        <v>17445.7541</v>
      </c>
      <c r="M88" s="57" t="n">
        <v>40.614</v>
      </c>
      <c r="N88" s="57" t="n">
        <v>43.134</v>
      </c>
      <c r="O88" s="57" t="n">
        <v>42.891</v>
      </c>
      <c r="P88" s="57" t="n">
        <v>2254.297</v>
      </c>
      <c r="Q88" s="57" t="n">
        <v>46.207</v>
      </c>
      <c r="R88" s="58" t="n">
        <f aca="false">P88/3600</f>
        <v>0.626193611111111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1423.3323</v>
      </c>
      <c r="E89" s="57" t="n">
        <v>36.7526</v>
      </c>
      <c r="F89" s="57" t="n">
        <v>40.7584</v>
      </c>
      <c r="G89" s="57" t="n">
        <v>40.2317</v>
      </c>
      <c r="H89" s="57" t="n">
        <v>2086.519</v>
      </c>
      <c r="I89" s="57" t="n">
        <v>40.045</v>
      </c>
      <c r="J89" s="58" t="n">
        <f aca="false">H89/3600</f>
        <v>0.579588611111111</v>
      </c>
      <c r="L89" s="56" t="n">
        <v>11423.3323</v>
      </c>
      <c r="M89" s="57" t="n">
        <v>36.7734</v>
      </c>
      <c r="N89" s="57" t="n">
        <v>40.7533</v>
      </c>
      <c r="O89" s="57" t="n">
        <v>40.2232</v>
      </c>
      <c r="P89" s="57" t="n">
        <v>2086.191</v>
      </c>
      <c r="Q89" s="57" t="n">
        <v>40.388</v>
      </c>
      <c r="R89" s="58" t="n">
        <f aca="false">P89/3600</f>
        <v>0.579497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7364.171</v>
      </c>
      <c r="E90" s="65" t="n">
        <v>33.173</v>
      </c>
      <c r="F90" s="65" t="n">
        <v>39.0881</v>
      </c>
      <c r="G90" s="65" t="n">
        <v>38.2181</v>
      </c>
      <c r="H90" s="65" t="n">
        <v>1951.469</v>
      </c>
      <c r="I90" s="65" t="n">
        <v>35.396</v>
      </c>
      <c r="J90" s="66" t="n">
        <f aca="false">H90/3600</f>
        <v>0.542074722222222</v>
      </c>
      <c r="L90" s="64" t="n">
        <v>7364.171</v>
      </c>
      <c r="M90" s="65" t="n">
        <v>33.1784</v>
      </c>
      <c r="N90" s="65" t="n">
        <v>39.0823</v>
      </c>
      <c r="O90" s="65" t="n">
        <v>38.2118</v>
      </c>
      <c r="P90" s="65" t="n">
        <v>1954.34</v>
      </c>
      <c r="Q90" s="65" t="n">
        <v>35.599</v>
      </c>
      <c r="R90" s="66" t="n">
        <f aca="false">P90/3600</f>
        <v>0.542872222222222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39277.1392</v>
      </c>
      <c r="E91" s="50" t="n">
        <v>45.4478</v>
      </c>
      <c r="F91" s="50" t="n">
        <v>44.7859</v>
      </c>
      <c r="G91" s="50" t="n">
        <v>44.8305</v>
      </c>
      <c r="H91" s="50" t="n">
        <v>1808.948</v>
      </c>
      <c r="I91" s="50" t="n">
        <v>42.213</v>
      </c>
      <c r="J91" s="51" t="n">
        <f aca="false">H91/3600</f>
        <v>0.502485555555556</v>
      </c>
      <c r="L91" s="49" t="n">
        <v>39277.1392</v>
      </c>
      <c r="M91" s="50" t="n">
        <v>45.6947</v>
      </c>
      <c r="N91" s="50" t="n">
        <v>44.7822</v>
      </c>
      <c r="O91" s="50" t="n">
        <v>44.8153</v>
      </c>
      <c r="P91" s="50" t="n">
        <v>1808.589</v>
      </c>
      <c r="Q91" s="50" t="n">
        <v>42.213</v>
      </c>
      <c r="R91" s="51" t="n">
        <f aca="false">P91/3600</f>
        <v>0.50238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9756.2784</v>
      </c>
      <c r="E92" s="57" t="n">
        <v>40.9402</v>
      </c>
      <c r="F92" s="57" t="n">
        <v>41.2005</v>
      </c>
      <c r="G92" s="57" t="n">
        <v>41.2261</v>
      </c>
      <c r="H92" s="57" t="n">
        <v>1717.282</v>
      </c>
      <c r="I92" s="57" t="n">
        <v>37.736</v>
      </c>
      <c r="J92" s="58" t="n">
        <f aca="false">H92/3600</f>
        <v>0.477022777777778</v>
      </c>
      <c r="L92" s="56" t="n">
        <v>29756.2784</v>
      </c>
      <c r="M92" s="57" t="n">
        <v>41.0361</v>
      </c>
      <c r="N92" s="57" t="n">
        <v>41.2083</v>
      </c>
      <c r="O92" s="57" t="n">
        <v>41.2309</v>
      </c>
      <c r="P92" s="57" t="n">
        <v>1716.205</v>
      </c>
      <c r="Q92" s="57" t="n">
        <v>37.97</v>
      </c>
      <c r="R92" s="58" t="n">
        <f aca="false">P92/3600</f>
        <v>0.476723611111111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22166.3264</v>
      </c>
      <c r="E93" s="57" t="n">
        <v>36.2009</v>
      </c>
      <c r="F93" s="57" t="n">
        <v>39.0201</v>
      </c>
      <c r="G93" s="57" t="n">
        <v>38.9707</v>
      </c>
      <c r="H93" s="57" t="n">
        <v>1623.214</v>
      </c>
      <c r="I93" s="57" t="n">
        <v>34.132</v>
      </c>
      <c r="J93" s="58" t="n">
        <f aca="false">H93/3600</f>
        <v>0.450892777777778</v>
      </c>
      <c r="L93" s="56" t="n">
        <v>22166.3264</v>
      </c>
      <c r="M93" s="57" t="n">
        <v>36.2445</v>
      </c>
      <c r="N93" s="57" t="n">
        <v>39.03</v>
      </c>
      <c r="O93" s="57" t="n">
        <v>38.967</v>
      </c>
      <c r="P93" s="57" t="n">
        <v>1625.632</v>
      </c>
      <c r="Q93" s="57" t="n">
        <v>34.507</v>
      </c>
      <c r="R93" s="58" t="n">
        <f aca="false">P93/3600</f>
        <v>0.451564444444444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5835.5992</v>
      </c>
      <c r="E94" s="65" t="n">
        <v>31.5757</v>
      </c>
      <c r="F94" s="65" t="n">
        <v>37.646</v>
      </c>
      <c r="G94" s="65" t="n">
        <v>37.3825</v>
      </c>
      <c r="H94" s="65" t="n">
        <v>1524.513</v>
      </c>
      <c r="I94" s="65" t="n">
        <v>31.106</v>
      </c>
      <c r="J94" s="66" t="n">
        <f aca="false">H94/3600</f>
        <v>0.423475833333333</v>
      </c>
      <c r="L94" s="64" t="n">
        <v>15835.5992</v>
      </c>
      <c r="M94" s="65" t="n">
        <v>31.5867</v>
      </c>
      <c r="N94" s="65" t="n">
        <v>37.647</v>
      </c>
      <c r="O94" s="65" t="n">
        <v>37.3789</v>
      </c>
      <c r="P94" s="65" t="n">
        <v>1526.603</v>
      </c>
      <c r="Q94" s="65" t="n">
        <v>31.309</v>
      </c>
      <c r="R94" s="66" t="n">
        <f aca="false">P94/3600</f>
        <v>0.424056388888889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5655.9866</v>
      </c>
      <c r="E95" s="50" t="n">
        <v>50.0984</v>
      </c>
      <c r="F95" s="50" t="n">
        <v>53.0081</v>
      </c>
      <c r="G95" s="50" t="n">
        <v>53.9247</v>
      </c>
      <c r="H95" s="50" t="n">
        <v>2153.068</v>
      </c>
      <c r="I95" s="50" t="n">
        <v>37.377</v>
      </c>
      <c r="J95" s="51" t="n">
        <f aca="false">H95/3600</f>
        <v>0.598074444444445</v>
      </c>
      <c r="L95" s="49" t="n">
        <v>5655.9866</v>
      </c>
      <c r="M95" s="50" t="n">
        <v>50.3591</v>
      </c>
      <c r="N95" s="50" t="n">
        <v>52.9945</v>
      </c>
      <c r="O95" s="50" t="n">
        <v>53.9065</v>
      </c>
      <c r="P95" s="50" t="n">
        <v>2151.291</v>
      </c>
      <c r="Q95" s="50" t="n">
        <v>37.814</v>
      </c>
      <c r="R95" s="51" t="n">
        <f aca="false">P95/3600</f>
        <v>0.59758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3836.9066</v>
      </c>
      <c r="E96" s="57" t="n">
        <v>46.5423</v>
      </c>
      <c r="F96" s="57" t="n">
        <v>49.6586</v>
      </c>
      <c r="G96" s="57" t="n">
        <v>50.6344</v>
      </c>
      <c r="H96" s="57" t="n">
        <v>2079.53</v>
      </c>
      <c r="I96" s="57" t="n">
        <v>34.881</v>
      </c>
      <c r="J96" s="58" t="n">
        <f aca="false">H96/3600</f>
        <v>0.577647222222222</v>
      </c>
      <c r="L96" s="56" t="n">
        <v>3836.9066</v>
      </c>
      <c r="M96" s="57" t="n">
        <v>46.6734</v>
      </c>
      <c r="N96" s="57" t="n">
        <v>49.6416</v>
      </c>
      <c r="O96" s="57" t="n">
        <v>50.6118</v>
      </c>
      <c r="P96" s="57" t="n">
        <v>2076.878</v>
      </c>
      <c r="Q96" s="57" t="n">
        <v>35.178</v>
      </c>
      <c r="R96" s="58" t="n">
        <f aca="false">P96/3600</f>
        <v>0.576910555555556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584.5408</v>
      </c>
      <c r="E97" s="57" t="n">
        <v>42.8861</v>
      </c>
      <c r="F97" s="57" t="n">
        <v>46.954</v>
      </c>
      <c r="G97" s="57" t="n">
        <v>48.1716</v>
      </c>
      <c r="H97" s="57" t="n">
        <v>2017.801</v>
      </c>
      <c r="I97" s="57" t="n">
        <v>32.744</v>
      </c>
      <c r="J97" s="58" t="n">
        <f aca="false">H97/3600</f>
        <v>0.560500277777778</v>
      </c>
      <c r="L97" s="56" t="n">
        <v>2584.5408</v>
      </c>
      <c r="M97" s="57" t="n">
        <v>42.9229</v>
      </c>
      <c r="N97" s="57" t="n">
        <v>46.9397</v>
      </c>
      <c r="O97" s="57" t="n">
        <v>48.1645</v>
      </c>
      <c r="P97" s="57" t="n">
        <v>2017.348</v>
      </c>
      <c r="Q97" s="57" t="n">
        <v>33.274</v>
      </c>
      <c r="R97" s="58" t="n">
        <f aca="false">P97/3600</f>
        <v>0.560374444444444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719.5267</v>
      </c>
      <c r="E98" s="65" t="n">
        <v>39.1636</v>
      </c>
      <c r="F98" s="65" t="n">
        <v>44.8981</v>
      </c>
      <c r="G98" s="65" t="n">
        <v>45.8425</v>
      </c>
      <c r="H98" s="65" t="n">
        <v>1963.637</v>
      </c>
      <c r="I98" s="65" t="n">
        <v>31.231</v>
      </c>
      <c r="J98" s="66" t="n">
        <f aca="false">H98/3600</f>
        <v>0.545454722222222</v>
      </c>
      <c r="L98" s="64" t="n">
        <v>1719.5267</v>
      </c>
      <c r="M98" s="65" t="n">
        <v>39.1595</v>
      </c>
      <c r="N98" s="65" t="n">
        <v>44.8809</v>
      </c>
      <c r="O98" s="65" t="n">
        <v>45.8272</v>
      </c>
      <c r="P98" s="65" t="n">
        <v>1959.644</v>
      </c>
      <c r="Q98" s="65" t="n">
        <v>31.605</v>
      </c>
      <c r="R98" s="66" t="n">
        <f aca="false">P98/3600</f>
        <v>0.54434555555555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9.031450420821</v>
      </c>
      <c r="J106" s="80" t="n">
        <f aca="false">GEOMEAN(J3:J98)</f>
        <v>0.509789251599848</v>
      </c>
      <c r="Q106" s="80" t="n">
        <f aca="false">GEOMEAN(Q3:Q98)</f>
        <v>38.7825331920312</v>
      </c>
      <c r="R106" s="80" t="n">
        <f aca="false">GEOMEAN(R3:R98)</f>
        <v>0.509711641977597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3622649783544</v>
      </c>
      <c r="R107" s="81" t="n">
        <f aca="false">R106/J106</f>
        <v>0.999847761360195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56615527777778</v>
      </c>
      <c r="J108" s="80" t="n">
        <f aca="false">SUM(J3:J98)</f>
        <v>79.8918375</v>
      </c>
      <c r="Q108" s="80" t="n">
        <f aca="false">SUM(Q3:Q98)/3600</f>
        <v>1.53379194444444</v>
      </c>
      <c r="R108" s="80" t="n">
        <f aca="false">SUM(R3:R98)</f>
        <v>79.9813847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4.8091773565374</v>
      </c>
      <c r="J113" s="80" t="n">
        <f aca="false">GEOMEAN(J3:J10,J19:J82)</f>
        <v>0.441364237378125</v>
      </c>
      <c r="Q113" s="80" t="n">
        <f aca="false">GEOMEAN(Q3:Q10,Q19:Q82)</f>
        <v>34.6519229804752</v>
      </c>
      <c r="R113" s="80" t="n">
        <f aca="false">GEOMEAN(R3:R10,R19:R82)</f>
        <v>0.44117816717324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5482387462033</v>
      </c>
      <c r="R114" s="81" t="n">
        <f aca="false">R113/J113</f>
        <v>0.9995784202952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22815.835</v>
      </c>
      <c r="I3" s="50" t="n">
        <v>39.452</v>
      </c>
      <c r="J3" s="51" t="n">
        <f aca="false">H3/3600</f>
        <v>6.33773194444444</v>
      </c>
      <c r="L3" s="52" t="n">
        <v>12671.952</v>
      </c>
      <c r="M3" s="53" t="n">
        <v>41.39</v>
      </c>
      <c r="N3" s="53" t="n">
        <v>41.271</v>
      </c>
      <c r="O3" s="53" t="n">
        <v>43.8911</v>
      </c>
      <c r="P3" s="53" t="n">
        <v>22788.567</v>
      </c>
      <c r="Q3" s="53" t="n">
        <v>39.343</v>
      </c>
      <c r="R3" s="54" t="n">
        <f aca="false">P3/3600</f>
        <v>6.33015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21230.53</v>
      </c>
      <c r="I4" s="57" t="n">
        <v>32.073</v>
      </c>
      <c r="J4" s="58" t="n">
        <f aca="false">H4/3600</f>
        <v>5.89736944444444</v>
      </c>
      <c r="L4" s="59" t="n">
        <v>5261.4432</v>
      </c>
      <c r="M4" s="60" t="n">
        <v>38.9308</v>
      </c>
      <c r="N4" s="60" t="n">
        <v>39.64</v>
      </c>
      <c r="O4" s="60" t="n">
        <v>42.0923</v>
      </c>
      <c r="P4" s="60" t="n">
        <v>21192.684</v>
      </c>
      <c r="Q4" s="60" t="n">
        <v>31.356</v>
      </c>
      <c r="R4" s="61" t="n">
        <f aca="false">P4/3600</f>
        <v>5.88685666666667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20284.715</v>
      </c>
      <c r="I5" s="57" t="n">
        <v>27.97</v>
      </c>
      <c r="J5" s="58" t="n">
        <f aca="false">H5/3600</f>
        <v>5.63464305555556</v>
      </c>
      <c r="L5" s="59" t="n">
        <v>2552.6752</v>
      </c>
      <c r="M5" s="60" t="n">
        <v>36.4075</v>
      </c>
      <c r="N5" s="60" t="n">
        <v>38.3672</v>
      </c>
      <c r="O5" s="60" t="n">
        <v>40.6534</v>
      </c>
      <c r="P5" s="60" t="n">
        <v>20222.3</v>
      </c>
      <c r="Q5" s="60" t="n">
        <v>27.362</v>
      </c>
      <c r="R5" s="61" t="n">
        <f aca="false">P5/3600</f>
        <v>5.61730555555556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9230.793</v>
      </c>
      <c r="I6" s="65" t="n">
        <v>24.882</v>
      </c>
      <c r="J6" s="66" t="n">
        <f aca="false">H6/3600</f>
        <v>5.34188694444445</v>
      </c>
      <c r="L6" s="67" t="n">
        <v>1331.6176</v>
      </c>
      <c r="M6" s="68" t="n">
        <v>33.8061</v>
      </c>
      <c r="N6" s="68" t="n">
        <v>37.3475</v>
      </c>
      <c r="O6" s="68" t="n">
        <v>39.5923</v>
      </c>
      <c r="P6" s="68" t="n">
        <v>19062.298</v>
      </c>
      <c r="Q6" s="68" t="n">
        <v>24.944</v>
      </c>
      <c r="R6" s="69" t="n">
        <f aca="false">P6/3600</f>
        <v>5.29508277777778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6823.279</v>
      </c>
      <c r="I7" s="50" t="n">
        <v>58.344</v>
      </c>
      <c r="J7" s="51" t="n">
        <f aca="false">H7/3600</f>
        <v>7.45091083333333</v>
      </c>
      <c r="L7" s="52" t="n">
        <v>32792.7088</v>
      </c>
      <c r="M7" s="53" t="n">
        <v>39.8022</v>
      </c>
      <c r="N7" s="53" t="n">
        <v>44.6212</v>
      </c>
      <c r="O7" s="53" t="n">
        <v>44.4372</v>
      </c>
      <c r="P7" s="53" t="n">
        <v>26705.64</v>
      </c>
      <c r="Q7" s="53" t="n">
        <v>58.001</v>
      </c>
      <c r="R7" s="54" t="n">
        <f aca="false">P7/3600</f>
        <v>7.4182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5769.825</v>
      </c>
      <c r="I8" s="57" t="n">
        <v>45.349</v>
      </c>
      <c r="J8" s="58" t="n">
        <f aca="false">H8/3600</f>
        <v>7.15828472222222</v>
      </c>
      <c r="L8" s="59" t="n">
        <v>16083.304</v>
      </c>
      <c r="M8" s="60" t="n">
        <v>36.9207</v>
      </c>
      <c r="N8" s="60" t="n">
        <v>42.7196</v>
      </c>
      <c r="O8" s="60" t="n">
        <v>43.0349</v>
      </c>
      <c r="P8" s="60" t="n">
        <v>25795.909</v>
      </c>
      <c r="Q8" s="60" t="n">
        <v>45.661</v>
      </c>
      <c r="R8" s="61" t="n">
        <f aca="false">P8/3600</f>
        <v>7.16553027777778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7588.079</v>
      </c>
      <c r="I9" s="57" t="n">
        <v>37.689</v>
      </c>
      <c r="J9" s="58" t="n">
        <f aca="false">H9/3600</f>
        <v>4.8855775</v>
      </c>
      <c r="L9" s="59" t="n">
        <v>8482.6544</v>
      </c>
      <c r="M9" s="60" t="n">
        <v>34.0204</v>
      </c>
      <c r="N9" s="60" t="n">
        <v>41.0809</v>
      </c>
      <c r="O9" s="60" t="n">
        <v>41.6749</v>
      </c>
      <c r="P9" s="60" t="n">
        <v>17480.47</v>
      </c>
      <c r="Q9" s="60" t="n">
        <v>38.032</v>
      </c>
      <c r="R9" s="61" t="n">
        <f aca="false">P9/3600</f>
        <v>4.85568611111111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6735.241</v>
      </c>
      <c r="I10" s="65" t="n">
        <v>33.54</v>
      </c>
      <c r="J10" s="66" t="n">
        <f aca="false">H10/3600</f>
        <v>4.64867805555556</v>
      </c>
      <c r="L10" s="67" t="n">
        <v>4751.3968</v>
      </c>
      <c r="M10" s="68" t="n">
        <v>31.2987</v>
      </c>
      <c r="N10" s="68" t="n">
        <v>39.8355</v>
      </c>
      <c r="O10" s="68" t="n">
        <v>40.628</v>
      </c>
      <c r="P10" s="68" t="n">
        <v>16631.267</v>
      </c>
      <c r="Q10" s="68" t="n">
        <v>33.914</v>
      </c>
      <c r="R10" s="69" t="n">
        <f aca="false">P10/3600</f>
        <v>4.61979638888889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70267.625</v>
      </c>
      <c r="I11" s="50" t="n">
        <v>190.086</v>
      </c>
      <c r="J11" s="51" t="n">
        <f aca="false">H11/3600</f>
        <v>19.5187847222222</v>
      </c>
      <c r="L11" s="52" t="n">
        <v>208564.4848</v>
      </c>
      <c r="M11" s="53" t="n">
        <v>38.0508</v>
      </c>
      <c r="N11" s="53" t="n">
        <v>38.9415</v>
      </c>
      <c r="O11" s="53" t="n">
        <v>37.5144</v>
      </c>
      <c r="P11" s="53" t="n">
        <v>70075.759</v>
      </c>
      <c r="Q11" s="53" t="n">
        <v>193.034</v>
      </c>
      <c r="R11" s="54" t="n">
        <f aca="false">P11/3600</f>
        <v>19.4654886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105814.1728</v>
      </c>
      <c r="E12" s="57" t="n">
        <v>33.5335</v>
      </c>
      <c r="F12" s="57" t="n">
        <v>37.6798</v>
      </c>
      <c r="G12" s="57" t="n">
        <v>36.2689</v>
      </c>
      <c r="H12" s="57" t="n">
        <v>63382.146</v>
      </c>
      <c r="I12" s="57" t="n">
        <v>154.003</v>
      </c>
      <c r="J12" s="58" t="n">
        <f aca="false">H12/3600</f>
        <v>17.6061516666667</v>
      </c>
      <c r="L12" s="59" t="n">
        <v>105786.3408</v>
      </c>
      <c r="M12" s="60" t="n">
        <v>33.5347</v>
      </c>
      <c r="N12" s="60" t="n">
        <v>37.6803</v>
      </c>
      <c r="O12" s="60" t="n">
        <v>36.27</v>
      </c>
      <c r="P12" s="60" t="n">
        <v>63302.82</v>
      </c>
      <c r="Q12" s="60" t="n">
        <v>155.641</v>
      </c>
      <c r="R12" s="61" t="n">
        <f aca="false">P12/3600</f>
        <v>17.5841166666667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28610.664</v>
      </c>
      <c r="E13" s="57" t="n">
        <v>29.3165</v>
      </c>
      <c r="F13" s="57" t="n">
        <v>36.6284</v>
      </c>
      <c r="G13" s="57" t="n">
        <v>35.3176</v>
      </c>
      <c r="H13" s="57" t="n">
        <v>52808.542</v>
      </c>
      <c r="I13" s="57" t="n">
        <v>107.047</v>
      </c>
      <c r="J13" s="58" t="n">
        <f aca="false">H13/3600</f>
        <v>14.6690394444444</v>
      </c>
      <c r="L13" s="59" t="n">
        <v>28619.9152</v>
      </c>
      <c r="M13" s="60" t="n">
        <v>29.3176</v>
      </c>
      <c r="N13" s="60" t="n">
        <v>36.6327</v>
      </c>
      <c r="O13" s="60" t="n">
        <v>35.3168</v>
      </c>
      <c r="P13" s="60" t="n">
        <v>52613.885</v>
      </c>
      <c r="Q13" s="60" t="n">
        <v>105.237</v>
      </c>
      <c r="R13" s="61" t="n">
        <f aca="false">P13/3600</f>
        <v>14.6149680555556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5938.2592</v>
      </c>
      <c r="E14" s="65" t="n">
        <v>27.7192</v>
      </c>
      <c r="F14" s="65" t="n">
        <v>35.7511</v>
      </c>
      <c r="G14" s="65" t="n">
        <v>34.505</v>
      </c>
      <c r="H14" s="65" t="n">
        <v>47511.116</v>
      </c>
      <c r="I14" s="65" t="n">
        <v>78.811</v>
      </c>
      <c r="J14" s="66" t="n">
        <f aca="false">H14/3600</f>
        <v>13.1975322222222</v>
      </c>
      <c r="L14" s="67" t="n">
        <v>5945.2256</v>
      </c>
      <c r="M14" s="68" t="n">
        <v>27.7189</v>
      </c>
      <c r="N14" s="68" t="n">
        <v>35.7489</v>
      </c>
      <c r="O14" s="68" t="n">
        <v>34.5015</v>
      </c>
      <c r="P14" s="68" t="n">
        <v>47344.367</v>
      </c>
      <c r="Q14" s="68" t="n">
        <v>77.813</v>
      </c>
      <c r="R14" s="69" t="n">
        <f aca="false">P14/3600</f>
        <v>13.1512130555556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9982.98</v>
      </c>
      <c r="I15" s="50" t="n">
        <v>99.106</v>
      </c>
      <c r="J15" s="51" t="n">
        <f aca="false">H15/3600</f>
        <v>11.1063833333333</v>
      </c>
      <c r="L15" s="52" t="n">
        <v>22074.3456</v>
      </c>
      <c r="M15" s="53" t="n">
        <v>41.1531</v>
      </c>
      <c r="N15" s="53" t="n">
        <v>46.1541</v>
      </c>
      <c r="O15" s="53" t="n">
        <v>45.839</v>
      </c>
      <c r="P15" s="53" t="n">
        <v>39977.176</v>
      </c>
      <c r="Q15" s="53" t="n">
        <v>97.609</v>
      </c>
      <c r="R15" s="54" t="n">
        <f aca="false">P15/3600</f>
        <v>11.10477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5905.0064</v>
      </c>
      <c r="E16" s="57" t="n">
        <v>39.8882</v>
      </c>
      <c r="F16" s="57" t="n">
        <v>45.448</v>
      </c>
      <c r="G16" s="57" t="n">
        <v>45.2685</v>
      </c>
      <c r="H16" s="57" t="n">
        <v>35399.535</v>
      </c>
      <c r="I16" s="57" t="n">
        <v>79.45</v>
      </c>
      <c r="J16" s="58" t="n">
        <f aca="false">H16/3600</f>
        <v>9.83320416666667</v>
      </c>
      <c r="L16" s="59" t="n">
        <v>5921.176</v>
      </c>
      <c r="M16" s="60" t="n">
        <v>39.884</v>
      </c>
      <c r="N16" s="60" t="n">
        <v>45.446</v>
      </c>
      <c r="O16" s="60" t="n">
        <v>45.265</v>
      </c>
      <c r="P16" s="60" t="n">
        <v>35413.263</v>
      </c>
      <c r="Q16" s="60" t="n">
        <v>79.232</v>
      </c>
      <c r="R16" s="61" t="n">
        <f aca="false">P16/3600</f>
        <v>9.8370175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484.3664</v>
      </c>
      <c r="E17" s="57" t="n">
        <v>38.5977</v>
      </c>
      <c r="F17" s="57" t="n">
        <v>44.8589</v>
      </c>
      <c r="G17" s="57" t="n">
        <v>44.8011</v>
      </c>
      <c r="H17" s="57" t="n">
        <v>33076.067</v>
      </c>
      <c r="I17" s="57" t="n">
        <v>71.869</v>
      </c>
      <c r="J17" s="58" t="n">
        <f aca="false">H17/3600</f>
        <v>9.18779638888889</v>
      </c>
      <c r="L17" s="59" t="n">
        <v>2477.6704</v>
      </c>
      <c r="M17" s="60" t="n">
        <v>38.5857</v>
      </c>
      <c r="N17" s="60" t="n">
        <v>44.8481</v>
      </c>
      <c r="O17" s="60" t="n">
        <v>44.8072</v>
      </c>
      <c r="P17" s="60" t="n">
        <v>33090.919</v>
      </c>
      <c r="Q17" s="60" t="n">
        <v>71.572</v>
      </c>
      <c r="R17" s="61" t="n">
        <f aca="false">P17/3600</f>
        <v>9.19192194444445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209.7984</v>
      </c>
      <c r="E18" s="65" t="n">
        <v>36.884</v>
      </c>
      <c r="F18" s="65" t="n">
        <v>44.3308</v>
      </c>
      <c r="G18" s="65" t="n">
        <v>44.4689</v>
      </c>
      <c r="H18" s="65" t="n">
        <v>31555.065</v>
      </c>
      <c r="I18" s="65" t="n">
        <v>69.42</v>
      </c>
      <c r="J18" s="66" t="n">
        <f aca="false">H18/3600</f>
        <v>8.76529583333333</v>
      </c>
      <c r="L18" s="67" t="n">
        <v>1212.432</v>
      </c>
      <c r="M18" s="68" t="n">
        <v>36.8737</v>
      </c>
      <c r="N18" s="68" t="n">
        <v>44.3512</v>
      </c>
      <c r="O18" s="68" t="n">
        <v>44.4484</v>
      </c>
      <c r="P18" s="68" t="n">
        <v>31599.353</v>
      </c>
      <c r="Q18" s="68" t="n">
        <v>67.86</v>
      </c>
      <c r="R18" s="69" t="n">
        <f aca="false">P18/3600</f>
        <v>8.77759805555556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4907.576</v>
      </c>
      <c r="E19" s="50" t="n">
        <v>41.4061</v>
      </c>
      <c r="F19" s="50" t="n">
        <v>43.2715</v>
      </c>
      <c r="G19" s="50" t="n">
        <v>44.9863</v>
      </c>
      <c r="H19" s="50" t="n">
        <v>14683.525</v>
      </c>
      <c r="I19" s="50" t="n">
        <v>33.805</v>
      </c>
      <c r="J19" s="51" t="n">
        <f aca="false">H19/3600</f>
        <v>4.07875694444445</v>
      </c>
      <c r="L19" s="49" t="n">
        <v>4910.6296</v>
      </c>
      <c r="M19" s="50" t="n">
        <v>41.406</v>
      </c>
      <c r="N19" s="50" t="n">
        <v>43.2682</v>
      </c>
      <c r="O19" s="50" t="n">
        <v>44.9856</v>
      </c>
      <c r="P19" s="50" t="n">
        <v>14587.227</v>
      </c>
      <c r="Q19" s="50" t="n">
        <v>33.898</v>
      </c>
      <c r="R19" s="51" t="n">
        <f aca="false">P19/3600</f>
        <v>4.05200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2235.7296</v>
      </c>
      <c r="E20" s="57" t="n">
        <v>39.5636</v>
      </c>
      <c r="F20" s="57" t="n">
        <v>41.975</v>
      </c>
      <c r="G20" s="57" t="n">
        <v>43.2695</v>
      </c>
      <c r="H20" s="57" t="n">
        <v>13562.944</v>
      </c>
      <c r="I20" s="57" t="n">
        <v>28.594</v>
      </c>
      <c r="J20" s="58" t="n">
        <f aca="false">H20/3600</f>
        <v>3.76748444444444</v>
      </c>
      <c r="L20" s="56" t="n">
        <v>2236.1824</v>
      </c>
      <c r="M20" s="57" t="n">
        <v>39.5567</v>
      </c>
      <c r="N20" s="57" t="n">
        <v>41.9678</v>
      </c>
      <c r="O20" s="57" t="n">
        <v>43.2659</v>
      </c>
      <c r="P20" s="57" t="n">
        <v>13510.279</v>
      </c>
      <c r="Q20" s="57" t="n">
        <v>28.922</v>
      </c>
      <c r="R20" s="58" t="n">
        <f aca="false">P20/3600</f>
        <v>3.75285527777778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89.376</v>
      </c>
      <c r="E21" s="57" t="n">
        <v>37.2607</v>
      </c>
      <c r="F21" s="57" t="n">
        <v>40.8254</v>
      </c>
      <c r="G21" s="57" t="n">
        <v>41.9952</v>
      </c>
      <c r="H21" s="57" t="n">
        <v>12735.16</v>
      </c>
      <c r="I21" s="57" t="n">
        <v>25.537</v>
      </c>
      <c r="J21" s="58" t="n">
        <f aca="false">H21/3600</f>
        <v>3.53754444444444</v>
      </c>
      <c r="L21" s="56" t="n">
        <v>1090.2824</v>
      </c>
      <c r="M21" s="57" t="n">
        <v>37.2498</v>
      </c>
      <c r="N21" s="57" t="n">
        <v>40.8116</v>
      </c>
      <c r="O21" s="57" t="n">
        <v>41.9915</v>
      </c>
      <c r="P21" s="57" t="n">
        <v>12759.2</v>
      </c>
      <c r="Q21" s="57" t="n">
        <v>26.488</v>
      </c>
      <c r="R21" s="58" t="n">
        <f aca="false">P21/3600</f>
        <v>3.54422222222222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4.8664</v>
      </c>
      <c r="E22" s="65" t="n">
        <v>34.8766</v>
      </c>
      <c r="F22" s="65" t="n">
        <v>39.9668</v>
      </c>
      <c r="G22" s="65" t="n">
        <v>41.1488</v>
      </c>
      <c r="H22" s="65" t="n">
        <v>12145.838</v>
      </c>
      <c r="I22" s="65" t="n">
        <v>23.618</v>
      </c>
      <c r="J22" s="66" t="n">
        <f aca="false">H22/3600</f>
        <v>3.37384388888889</v>
      </c>
      <c r="L22" s="64" t="n">
        <v>545.1424</v>
      </c>
      <c r="M22" s="65" t="n">
        <v>34.8532</v>
      </c>
      <c r="N22" s="65" t="n">
        <v>39.9491</v>
      </c>
      <c r="O22" s="65" t="n">
        <v>41.1488</v>
      </c>
      <c r="P22" s="65" t="n">
        <v>12147.335</v>
      </c>
      <c r="Q22" s="65" t="n">
        <v>23.446</v>
      </c>
      <c r="R22" s="66" t="n">
        <f aca="false">P22/3600</f>
        <v>3.37425972222222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7601.5368</v>
      </c>
      <c r="E23" s="50" t="n">
        <v>39.8009</v>
      </c>
      <c r="F23" s="50" t="n">
        <v>42.102</v>
      </c>
      <c r="G23" s="50" t="n">
        <v>43.4595</v>
      </c>
      <c r="H23" s="50" t="n">
        <v>14955.871</v>
      </c>
      <c r="I23" s="50" t="n">
        <v>37.471</v>
      </c>
      <c r="J23" s="51" t="n">
        <f aca="false">H23/3600</f>
        <v>4.15440861111111</v>
      </c>
      <c r="L23" s="49" t="n">
        <v>7601.2584</v>
      </c>
      <c r="M23" s="50" t="n">
        <v>39.8035</v>
      </c>
      <c r="N23" s="50" t="n">
        <v>42.1039</v>
      </c>
      <c r="O23" s="50" t="n">
        <v>43.4678</v>
      </c>
      <c r="P23" s="50" t="n">
        <v>14762.041</v>
      </c>
      <c r="Q23" s="50" t="n">
        <v>36.114</v>
      </c>
      <c r="R23" s="51" t="n">
        <f aca="false">P23/3600</f>
        <v>4.100566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61.6536</v>
      </c>
      <c r="E24" s="57" t="n">
        <v>37.3517</v>
      </c>
      <c r="F24" s="57" t="n">
        <v>40.3195</v>
      </c>
      <c r="G24" s="57" t="n">
        <v>41.3943</v>
      </c>
      <c r="H24" s="57" t="n">
        <v>12546.837</v>
      </c>
      <c r="I24" s="57" t="n">
        <v>29.796</v>
      </c>
      <c r="J24" s="58" t="n">
        <f aca="false">H24/3600</f>
        <v>3.4852325</v>
      </c>
      <c r="L24" s="56" t="n">
        <v>3361.0936</v>
      </c>
      <c r="M24" s="57" t="n">
        <v>37.3618</v>
      </c>
      <c r="N24" s="57" t="n">
        <v>40.3267</v>
      </c>
      <c r="O24" s="57" t="n">
        <v>41.4061</v>
      </c>
      <c r="P24" s="57" t="n">
        <v>12430.055</v>
      </c>
      <c r="Q24" s="57" t="n">
        <v>29.811</v>
      </c>
      <c r="R24" s="58" t="n">
        <f aca="false">P24/3600</f>
        <v>3.45279305555556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65.0472</v>
      </c>
      <c r="E25" s="57" t="n">
        <v>34.8119</v>
      </c>
      <c r="F25" s="57" t="n">
        <v>38.7857</v>
      </c>
      <c r="G25" s="57" t="n">
        <v>39.8926</v>
      </c>
      <c r="H25" s="57" t="n">
        <v>11775.399</v>
      </c>
      <c r="I25" s="57" t="n">
        <v>26.02</v>
      </c>
      <c r="J25" s="58" t="n">
        <f aca="false">H25/3600</f>
        <v>3.27094416666667</v>
      </c>
      <c r="L25" s="56" t="n">
        <v>1566.084</v>
      </c>
      <c r="M25" s="57" t="n">
        <v>34.8216</v>
      </c>
      <c r="N25" s="57" t="n">
        <v>38.7958</v>
      </c>
      <c r="O25" s="57" t="n">
        <v>39.9003</v>
      </c>
      <c r="P25" s="57" t="n">
        <v>11814.415</v>
      </c>
      <c r="Q25" s="57" t="n">
        <v>25.88</v>
      </c>
      <c r="R25" s="58" t="n">
        <f aca="false">P25/3600</f>
        <v>3.28178194444444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9.9304</v>
      </c>
      <c r="E26" s="65" t="n">
        <v>32.3436</v>
      </c>
      <c r="F26" s="65" t="n">
        <v>37.6304</v>
      </c>
      <c r="G26" s="65" t="n">
        <v>38.9736</v>
      </c>
      <c r="H26" s="65" t="n">
        <v>11365.93</v>
      </c>
      <c r="I26" s="65" t="n">
        <v>23.384</v>
      </c>
      <c r="J26" s="66" t="n">
        <f aca="false">H26/3600</f>
        <v>3.15720277777778</v>
      </c>
      <c r="L26" s="64" t="n">
        <v>729.66</v>
      </c>
      <c r="M26" s="65" t="n">
        <v>32.353</v>
      </c>
      <c r="N26" s="65" t="n">
        <v>37.6318</v>
      </c>
      <c r="O26" s="65" t="n">
        <v>38.9736</v>
      </c>
      <c r="P26" s="65" t="n">
        <v>11371.468</v>
      </c>
      <c r="Q26" s="65" t="n">
        <v>23.384</v>
      </c>
      <c r="R26" s="66" t="n">
        <f aca="false">P26/3600</f>
        <v>3.15874111111111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17604.9688</v>
      </c>
      <c r="E27" s="50" t="n">
        <v>38.2741</v>
      </c>
      <c r="F27" s="50" t="n">
        <v>39.846</v>
      </c>
      <c r="G27" s="50" t="n">
        <v>43.26</v>
      </c>
      <c r="H27" s="50" t="n">
        <v>30741.102</v>
      </c>
      <c r="I27" s="50" t="n">
        <v>74.084</v>
      </c>
      <c r="J27" s="51" t="n">
        <f aca="false">H27/3600</f>
        <v>8.539195</v>
      </c>
      <c r="L27" s="49" t="n">
        <v>17610.336</v>
      </c>
      <c r="M27" s="50" t="n">
        <v>38.2769</v>
      </c>
      <c r="N27" s="50" t="n">
        <v>39.847</v>
      </c>
      <c r="O27" s="50" t="n">
        <v>43.2597</v>
      </c>
      <c r="P27" s="50" t="n">
        <v>30874.442</v>
      </c>
      <c r="Q27" s="50" t="n">
        <v>73.85</v>
      </c>
      <c r="R27" s="51" t="n">
        <f aca="false">P27/3600</f>
        <v>8.57623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891.0536</v>
      </c>
      <c r="E28" s="57" t="n">
        <v>36.6737</v>
      </c>
      <c r="F28" s="57" t="n">
        <v>38.9134</v>
      </c>
      <c r="G28" s="57" t="n">
        <v>41.5926</v>
      </c>
      <c r="H28" s="57" t="n">
        <v>27307.582</v>
      </c>
      <c r="I28" s="57" t="n">
        <v>52.119</v>
      </c>
      <c r="J28" s="58" t="n">
        <f aca="false">H28/3600</f>
        <v>7.58543944444444</v>
      </c>
      <c r="L28" s="56" t="n">
        <v>5888.4288</v>
      </c>
      <c r="M28" s="57" t="n">
        <v>36.6744</v>
      </c>
      <c r="N28" s="57" t="n">
        <v>38.912</v>
      </c>
      <c r="O28" s="57" t="n">
        <v>41.5887</v>
      </c>
      <c r="P28" s="57" t="n">
        <v>27283.403</v>
      </c>
      <c r="Q28" s="57" t="n">
        <v>52.041</v>
      </c>
      <c r="R28" s="58" t="n">
        <f aca="false">P28/3600</f>
        <v>7.57872305555556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36.2904</v>
      </c>
      <c r="E29" s="57" t="n">
        <v>34.7707</v>
      </c>
      <c r="F29" s="57" t="n">
        <v>38.1194</v>
      </c>
      <c r="G29" s="57" t="n">
        <v>40.0877</v>
      </c>
      <c r="H29" s="57" t="n">
        <v>24927.799</v>
      </c>
      <c r="I29" s="57" t="n">
        <v>45.38</v>
      </c>
      <c r="J29" s="58" t="n">
        <f aca="false">H29/3600</f>
        <v>6.92438861111111</v>
      </c>
      <c r="L29" s="56" t="n">
        <v>2736.1776</v>
      </c>
      <c r="M29" s="57" t="n">
        <v>34.7694</v>
      </c>
      <c r="N29" s="57" t="n">
        <v>38.1157</v>
      </c>
      <c r="O29" s="57" t="n">
        <v>40.0816</v>
      </c>
      <c r="P29" s="57" t="n">
        <v>24979.488</v>
      </c>
      <c r="Q29" s="57" t="n">
        <v>44.756</v>
      </c>
      <c r="R29" s="58" t="n">
        <f aca="false">P29/3600</f>
        <v>6.93874666666667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84.6576</v>
      </c>
      <c r="E30" s="65" t="n">
        <v>32.602</v>
      </c>
      <c r="F30" s="65" t="n">
        <v>37.4251</v>
      </c>
      <c r="G30" s="65" t="n">
        <v>38.9247</v>
      </c>
      <c r="H30" s="65" t="n">
        <v>23795.705</v>
      </c>
      <c r="I30" s="65" t="n">
        <v>42.01</v>
      </c>
      <c r="J30" s="66" t="n">
        <f aca="false">H30/3600</f>
        <v>6.60991805555556</v>
      </c>
      <c r="L30" s="64" t="n">
        <v>1386.7592</v>
      </c>
      <c r="M30" s="65" t="n">
        <v>32.6</v>
      </c>
      <c r="N30" s="65" t="n">
        <v>37.4193</v>
      </c>
      <c r="O30" s="65" t="n">
        <v>38.9192</v>
      </c>
      <c r="P30" s="65" t="n">
        <v>23771.384</v>
      </c>
      <c r="Q30" s="65" t="n">
        <v>41.106</v>
      </c>
      <c r="R30" s="66" t="n">
        <f aca="false">P30/3600</f>
        <v>6.60316222222222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17197.7144</v>
      </c>
      <c r="E31" s="50" t="n">
        <v>38.9332</v>
      </c>
      <c r="F31" s="50" t="n">
        <v>43.5631</v>
      </c>
      <c r="G31" s="50" t="n">
        <v>44.6688</v>
      </c>
      <c r="H31" s="50" t="n">
        <v>37403.858</v>
      </c>
      <c r="I31" s="50" t="n">
        <v>79.357</v>
      </c>
      <c r="J31" s="51" t="n">
        <f aca="false">H31/3600</f>
        <v>10.3899605555556</v>
      </c>
      <c r="L31" s="49" t="n">
        <v>17194.9168</v>
      </c>
      <c r="M31" s="50" t="n">
        <v>38.9362</v>
      </c>
      <c r="N31" s="50" t="n">
        <v>43.5629</v>
      </c>
      <c r="O31" s="50" t="n">
        <v>44.6703</v>
      </c>
      <c r="P31" s="50" t="n">
        <v>37476.71</v>
      </c>
      <c r="Q31" s="50" t="n">
        <v>80.293</v>
      </c>
      <c r="R31" s="51" t="n">
        <f aca="false">P31/3600</f>
        <v>10.4101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283.632</v>
      </c>
      <c r="E32" s="57" t="n">
        <v>37.3416</v>
      </c>
      <c r="F32" s="57" t="n">
        <v>42.3213</v>
      </c>
      <c r="G32" s="57" t="n">
        <v>42.7849</v>
      </c>
      <c r="H32" s="57" t="n">
        <v>33718.804</v>
      </c>
      <c r="I32" s="57" t="n">
        <v>62.509</v>
      </c>
      <c r="J32" s="58" t="n">
        <f aca="false">H32/3600</f>
        <v>9.36633444444444</v>
      </c>
      <c r="L32" s="56" t="n">
        <v>6287.2336</v>
      </c>
      <c r="M32" s="57" t="n">
        <v>37.3435</v>
      </c>
      <c r="N32" s="57" t="n">
        <v>42.3198</v>
      </c>
      <c r="O32" s="57" t="n">
        <v>42.7899</v>
      </c>
      <c r="P32" s="57" t="n">
        <v>33762.765</v>
      </c>
      <c r="Q32" s="57" t="n">
        <v>62.774</v>
      </c>
      <c r="R32" s="58" t="n">
        <f aca="false">P32/3600</f>
        <v>9.37854583333333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933.356</v>
      </c>
      <c r="E33" s="57" t="n">
        <v>35.4941</v>
      </c>
      <c r="F33" s="57" t="n">
        <v>41.122</v>
      </c>
      <c r="G33" s="57" t="n">
        <v>41.0405</v>
      </c>
      <c r="H33" s="57" t="n">
        <v>41969.269</v>
      </c>
      <c r="I33" s="57" t="n">
        <v>55.426</v>
      </c>
      <c r="J33" s="58" t="n">
        <f aca="false">H33/3600</f>
        <v>11.6581302777778</v>
      </c>
      <c r="L33" s="56" t="n">
        <v>2934.4264</v>
      </c>
      <c r="M33" s="57" t="n">
        <v>35.4897</v>
      </c>
      <c r="N33" s="57" t="n">
        <v>41.1178</v>
      </c>
      <c r="O33" s="57" t="n">
        <v>41.0443</v>
      </c>
      <c r="P33" s="57" t="n">
        <v>41820.257</v>
      </c>
      <c r="Q33" s="57" t="n">
        <v>54.397</v>
      </c>
      <c r="R33" s="58" t="n">
        <f aca="false">P33/3600</f>
        <v>11.6167380555556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518.1456</v>
      </c>
      <c r="E34" s="65" t="n">
        <v>33.5016</v>
      </c>
      <c r="F34" s="65" t="n">
        <v>40.1375</v>
      </c>
      <c r="G34" s="65" t="n">
        <v>39.716</v>
      </c>
      <c r="H34" s="65" t="n">
        <v>40657.806</v>
      </c>
      <c r="I34" s="65" t="n">
        <v>50.185</v>
      </c>
      <c r="J34" s="66" t="n">
        <f aca="false">H34/3600</f>
        <v>11.293835</v>
      </c>
      <c r="L34" s="64" t="n">
        <v>1519.7248</v>
      </c>
      <c r="M34" s="65" t="n">
        <v>33.4861</v>
      </c>
      <c r="N34" s="65" t="n">
        <v>40.1286</v>
      </c>
      <c r="O34" s="65" t="n">
        <v>39.7159</v>
      </c>
      <c r="P34" s="65" t="n">
        <v>40776.958</v>
      </c>
      <c r="Q34" s="65" t="n">
        <v>50.59</v>
      </c>
      <c r="R34" s="66" t="n">
        <f aca="false">P34/3600</f>
        <v>11.3269327777778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34401.756</v>
      </c>
      <c r="E35" s="50" t="n">
        <v>36.98</v>
      </c>
      <c r="F35" s="50" t="n">
        <v>41.9037</v>
      </c>
      <c r="G35" s="50" t="n">
        <v>44.0644</v>
      </c>
      <c r="H35" s="50" t="n">
        <v>45924.702</v>
      </c>
      <c r="I35" s="50" t="n">
        <v>113.989</v>
      </c>
      <c r="J35" s="51" t="n">
        <f aca="false">H35/3600</f>
        <v>12.7568616666667</v>
      </c>
      <c r="L35" s="49" t="n">
        <v>34399.3984</v>
      </c>
      <c r="M35" s="50" t="n">
        <v>36.9834</v>
      </c>
      <c r="N35" s="50" t="n">
        <v>41.9059</v>
      </c>
      <c r="O35" s="50" t="n">
        <v>44.0657</v>
      </c>
      <c r="P35" s="50" t="n">
        <v>45707.9</v>
      </c>
      <c r="Q35" s="50" t="n">
        <v>110.916</v>
      </c>
      <c r="R35" s="51" t="n">
        <f aca="false">P35/3600</f>
        <v>12.6966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6728.8696</v>
      </c>
      <c r="E36" s="57" t="n">
        <v>35.1107</v>
      </c>
      <c r="F36" s="57" t="n">
        <v>40.648</v>
      </c>
      <c r="G36" s="57" t="n">
        <v>42.9559</v>
      </c>
      <c r="H36" s="57" t="n">
        <v>45575.387</v>
      </c>
      <c r="I36" s="57" t="n">
        <v>68.624</v>
      </c>
      <c r="J36" s="58" t="n">
        <f aca="false">H36/3600</f>
        <v>12.6598297222222</v>
      </c>
      <c r="L36" s="56" t="n">
        <v>6732.6344</v>
      </c>
      <c r="M36" s="57" t="n">
        <v>35.1152</v>
      </c>
      <c r="N36" s="57" t="n">
        <v>40.65</v>
      </c>
      <c r="O36" s="57" t="n">
        <v>42.9531</v>
      </c>
      <c r="P36" s="57" t="n">
        <v>45527.791</v>
      </c>
      <c r="Q36" s="57" t="n">
        <v>66.877</v>
      </c>
      <c r="R36" s="58" t="n">
        <f aca="false">P36/3600</f>
        <v>12.646608611111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41.268</v>
      </c>
      <c r="E37" s="57" t="n">
        <v>33.6772</v>
      </c>
      <c r="F37" s="57" t="n">
        <v>39.4976</v>
      </c>
      <c r="G37" s="57" t="n">
        <v>41.8876</v>
      </c>
      <c r="H37" s="57" t="n">
        <v>32771.305</v>
      </c>
      <c r="I37" s="57" t="n">
        <v>57.096</v>
      </c>
      <c r="J37" s="58" t="n">
        <f aca="false">H37/3600</f>
        <v>9.10314027777778</v>
      </c>
      <c r="L37" s="56" t="n">
        <v>2242.0632</v>
      </c>
      <c r="M37" s="57" t="n">
        <v>33.6818</v>
      </c>
      <c r="N37" s="57" t="n">
        <v>39.496</v>
      </c>
      <c r="O37" s="57" t="n">
        <v>41.883</v>
      </c>
      <c r="P37" s="57" t="n">
        <v>32674.117</v>
      </c>
      <c r="Q37" s="57" t="n">
        <v>57.626</v>
      </c>
      <c r="R37" s="58" t="n">
        <f aca="false">P37/3600</f>
        <v>9.07614361111111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72.8432</v>
      </c>
      <c r="E38" s="65" t="n">
        <v>31.8311</v>
      </c>
      <c r="F38" s="65" t="n">
        <v>38.5954</v>
      </c>
      <c r="G38" s="65" t="n">
        <v>41.037</v>
      </c>
      <c r="H38" s="65" t="n">
        <v>31881.168</v>
      </c>
      <c r="I38" s="65" t="n">
        <v>53.523</v>
      </c>
      <c r="J38" s="66" t="n">
        <f aca="false">H38/3600</f>
        <v>8.85588</v>
      </c>
      <c r="L38" s="64" t="n">
        <v>973.0032</v>
      </c>
      <c r="M38" s="65" t="n">
        <v>31.8345</v>
      </c>
      <c r="N38" s="65" t="n">
        <v>38.5925</v>
      </c>
      <c r="O38" s="65" t="n">
        <v>41.0255</v>
      </c>
      <c r="P38" s="65" t="n">
        <v>31818.986</v>
      </c>
      <c r="Q38" s="65" t="n">
        <v>54.022</v>
      </c>
      <c r="R38" s="66" t="n">
        <f aca="false">P38/3600</f>
        <v>8.83860722222222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3514.1088</v>
      </c>
      <c r="E39" s="50" t="n">
        <v>40.126</v>
      </c>
      <c r="F39" s="50" t="n">
        <v>42.5505</v>
      </c>
      <c r="G39" s="50" t="n">
        <v>42.9923</v>
      </c>
      <c r="H39" s="50" t="n">
        <v>6195.723</v>
      </c>
      <c r="I39" s="50" t="n">
        <v>14.57</v>
      </c>
      <c r="J39" s="51" t="n">
        <f aca="false">H39/3600</f>
        <v>1.72103416666667</v>
      </c>
      <c r="L39" s="49" t="n">
        <v>3512.9504</v>
      </c>
      <c r="M39" s="50" t="n">
        <v>40.1321</v>
      </c>
      <c r="N39" s="50" t="n">
        <v>42.5495</v>
      </c>
      <c r="O39" s="50" t="n">
        <v>42.9894</v>
      </c>
      <c r="P39" s="50" t="n">
        <v>6153.384</v>
      </c>
      <c r="Q39" s="50" t="n">
        <v>14.508</v>
      </c>
      <c r="R39" s="51" t="n">
        <f aca="false">P39/3600</f>
        <v>1.70927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 t="n">
        <v>1714.8448</v>
      </c>
      <c r="E40" s="57" t="n">
        <v>37.1245</v>
      </c>
      <c r="F40" s="57" t="n">
        <v>40.2655</v>
      </c>
      <c r="G40" s="57" t="n">
        <v>40.3698</v>
      </c>
      <c r="H40" s="57" t="n">
        <v>5659.143</v>
      </c>
      <c r="I40" s="57" t="n">
        <v>11.731</v>
      </c>
      <c r="J40" s="58" t="n">
        <f aca="false">H40/3600</f>
        <v>1.57198416666667</v>
      </c>
      <c r="L40" s="56" t="n">
        <v>1714.1816</v>
      </c>
      <c r="M40" s="57" t="n">
        <v>37.1385</v>
      </c>
      <c r="N40" s="57" t="n">
        <v>40.2682</v>
      </c>
      <c r="O40" s="57" t="n">
        <v>40.3712</v>
      </c>
      <c r="P40" s="57" t="n">
        <v>5650.196</v>
      </c>
      <c r="Q40" s="57" t="n">
        <v>11.637</v>
      </c>
      <c r="R40" s="58" t="n">
        <f aca="false">P40/3600</f>
        <v>1.56949888888889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42.132</v>
      </c>
      <c r="E41" s="57" t="n">
        <v>34.2594</v>
      </c>
      <c r="F41" s="57" t="n">
        <v>38.3646</v>
      </c>
      <c r="G41" s="57" t="n">
        <v>38.2033</v>
      </c>
      <c r="H41" s="57" t="n">
        <v>5260.142</v>
      </c>
      <c r="I41" s="57" t="n">
        <v>9.765</v>
      </c>
      <c r="J41" s="58" t="n">
        <f aca="false">H41/3600</f>
        <v>1.46115055555556</v>
      </c>
      <c r="L41" s="56" t="n">
        <v>843.7016</v>
      </c>
      <c r="M41" s="57" t="n">
        <v>34.262</v>
      </c>
      <c r="N41" s="57" t="n">
        <v>38.3749</v>
      </c>
      <c r="O41" s="57" t="n">
        <v>38.2175</v>
      </c>
      <c r="P41" s="57" t="n">
        <v>5327.705</v>
      </c>
      <c r="Q41" s="57" t="n">
        <v>9.828</v>
      </c>
      <c r="R41" s="58" t="n">
        <f aca="false">P41/3600</f>
        <v>1.47991805555556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8.5064</v>
      </c>
      <c r="E42" s="65" t="n">
        <v>31.7523</v>
      </c>
      <c r="F42" s="65" t="n">
        <v>36.9198</v>
      </c>
      <c r="G42" s="65" t="n">
        <v>36.595</v>
      </c>
      <c r="H42" s="65" t="n">
        <v>4877.083</v>
      </c>
      <c r="I42" s="65" t="n">
        <v>10.186</v>
      </c>
      <c r="J42" s="66" t="n">
        <f aca="false">H42/3600</f>
        <v>1.35474527777778</v>
      </c>
      <c r="L42" s="64" t="n">
        <v>438.9664</v>
      </c>
      <c r="M42" s="65" t="n">
        <v>31.7436</v>
      </c>
      <c r="N42" s="65" t="n">
        <v>36.926</v>
      </c>
      <c r="O42" s="65" t="n">
        <v>36.6013</v>
      </c>
      <c r="P42" s="65" t="n">
        <v>4873.573</v>
      </c>
      <c r="Q42" s="65" t="n">
        <v>9.843</v>
      </c>
      <c r="R42" s="66" t="n">
        <f aca="false">P42/3600</f>
        <v>1.35377027777778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3612.0576</v>
      </c>
      <c r="E43" s="50" t="n">
        <v>39.8596</v>
      </c>
      <c r="F43" s="50" t="n">
        <v>43.1595</v>
      </c>
      <c r="G43" s="50" t="n">
        <v>44.5501</v>
      </c>
      <c r="H43" s="50" t="n">
        <v>6968.594</v>
      </c>
      <c r="I43" s="50" t="n">
        <v>17.004</v>
      </c>
      <c r="J43" s="51" t="n">
        <f aca="false">H43/3600</f>
        <v>1.93572055555556</v>
      </c>
      <c r="L43" s="49" t="n">
        <v>3613.5984</v>
      </c>
      <c r="M43" s="50" t="n">
        <v>39.8625</v>
      </c>
      <c r="N43" s="50" t="n">
        <v>43.1603</v>
      </c>
      <c r="O43" s="50" t="n">
        <v>44.5414</v>
      </c>
      <c r="P43" s="50" t="n">
        <v>6960.935</v>
      </c>
      <c r="Q43" s="50" t="n">
        <v>16.161</v>
      </c>
      <c r="R43" s="51" t="n">
        <f aca="false">P43/3600</f>
        <v>1.9335930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09.744</v>
      </c>
      <c r="E44" s="57" t="n">
        <v>37.3562</v>
      </c>
      <c r="F44" s="57" t="n">
        <v>41.2858</v>
      </c>
      <c r="G44" s="57" t="n">
        <v>42.3431</v>
      </c>
      <c r="H44" s="57" t="n">
        <v>6432.374</v>
      </c>
      <c r="I44" s="57" t="n">
        <v>14.554</v>
      </c>
      <c r="J44" s="58" t="n">
        <f aca="false">H44/3600</f>
        <v>1.78677055555556</v>
      </c>
      <c r="L44" s="56" t="n">
        <v>1709.6536</v>
      </c>
      <c r="M44" s="57" t="n">
        <v>37.3584</v>
      </c>
      <c r="N44" s="57" t="n">
        <v>41.2885</v>
      </c>
      <c r="O44" s="57" t="n">
        <v>42.3451</v>
      </c>
      <c r="P44" s="57" t="n">
        <v>6428.833</v>
      </c>
      <c r="Q44" s="57" t="n">
        <v>13.572</v>
      </c>
      <c r="R44" s="58" t="n">
        <f aca="false">P44/3600</f>
        <v>1.78578694444444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57.0728</v>
      </c>
      <c r="E45" s="57" t="n">
        <v>34.6409</v>
      </c>
      <c r="F45" s="57" t="n">
        <v>39.6168</v>
      </c>
      <c r="G45" s="57" t="n">
        <v>40.4852</v>
      </c>
      <c r="H45" s="57" t="n">
        <v>6080.5</v>
      </c>
      <c r="I45" s="57" t="n">
        <v>11.731</v>
      </c>
      <c r="J45" s="58" t="n">
        <f aca="false">H45/3600</f>
        <v>1.68902777777778</v>
      </c>
      <c r="L45" s="56" t="n">
        <v>858.2104</v>
      </c>
      <c r="M45" s="57" t="n">
        <v>34.6449</v>
      </c>
      <c r="N45" s="57" t="n">
        <v>39.624</v>
      </c>
      <c r="O45" s="57" t="n">
        <v>40.4716</v>
      </c>
      <c r="P45" s="57" t="n">
        <v>6075.992</v>
      </c>
      <c r="Q45" s="57" t="n">
        <v>11.871</v>
      </c>
      <c r="R45" s="58" t="n">
        <f aca="false">P45/3600</f>
        <v>1.68777555555556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50.5864</v>
      </c>
      <c r="E46" s="65" t="n">
        <v>31.9378</v>
      </c>
      <c r="F46" s="65" t="n">
        <v>38.3731</v>
      </c>
      <c r="G46" s="65" t="n">
        <v>39.1056</v>
      </c>
      <c r="H46" s="65" t="n">
        <v>5855.953</v>
      </c>
      <c r="I46" s="65" t="n">
        <v>10.498</v>
      </c>
      <c r="J46" s="66" t="n">
        <f aca="false">H46/3600</f>
        <v>1.62665361111111</v>
      </c>
      <c r="L46" s="64" t="n">
        <v>450.8904</v>
      </c>
      <c r="M46" s="65" t="n">
        <v>31.9308</v>
      </c>
      <c r="N46" s="65" t="n">
        <v>38.3548</v>
      </c>
      <c r="O46" s="65" t="n">
        <v>39.0899</v>
      </c>
      <c r="P46" s="65" t="n">
        <v>5860.01</v>
      </c>
      <c r="Q46" s="65" t="n">
        <v>12.043</v>
      </c>
      <c r="R46" s="66" t="n">
        <f aca="false">P46/3600</f>
        <v>1.62778055555556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6740.2608</v>
      </c>
      <c r="E47" s="50" t="n">
        <v>37.7863</v>
      </c>
      <c r="F47" s="50" t="n">
        <v>40.8738</v>
      </c>
      <c r="G47" s="50" t="n">
        <v>41.8714</v>
      </c>
      <c r="H47" s="50" t="n">
        <v>8645.8</v>
      </c>
      <c r="I47" s="50" t="n">
        <v>19.468</v>
      </c>
      <c r="J47" s="51" t="n">
        <f aca="false">H47/3600</f>
        <v>2.40161111111111</v>
      </c>
      <c r="L47" s="49" t="n">
        <v>6740.8208</v>
      </c>
      <c r="M47" s="50" t="n">
        <v>37.788</v>
      </c>
      <c r="N47" s="50" t="n">
        <v>40.8769</v>
      </c>
      <c r="O47" s="50" t="n">
        <v>41.8743</v>
      </c>
      <c r="P47" s="50" t="n">
        <v>8636.44</v>
      </c>
      <c r="Q47" s="50" t="n">
        <v>18.454</v>
      </c>
      <c r="R47" s="51" t="n">
        <f aca="false">P47/3600</f>
        <v>2.3990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07.744</v>
      </c>
      <c r="E48" s="57" t="n">
        <v>34.3896</v>
      </c>
      <c r="F48" s="57" t="n">
        <v>38.5073</v>
      </c>
      <c r="G48" s="57" t="n">
        <v>39.4038</v>
      </c>
      <c r="H48" s="57" t="n">
        <v>6098.16</v>
      </c>
      <c r="I48" s="57" t="n">
        <v>13.977</v>
      </c>
      <c r="J48" s="58" t="n">
        <f aca="false">H48/3600</f>
        <v>1.69393333333333</v>
      </c>
      <c r="L48" s="56" t="n">
        <v>3108.4632</v>
      </c>
      <c r="M48" s="57" t="n">
        <v>34.3956</v>
      </c>
      <c r="N48" s="57" t="n">
        <v>38.5129</v>
      </c>
      <c r="O48" s="57" t="n">
        <v>39.4098</v>
      </c>
      <c r="P48" s="57" t="n">
        <v>6121.669</v>
      </c>
      <c r="Q48" s="57" t="n">
        <v>14.196</v>
      </c>
      <c r="R48" s="58" t="n">
        <f aca="false">P48/3600</f>
        <v>1.70046361111111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61.4488</v>
      </c>
      <c r="E49" s="57" t="n">
        <v>31.3171</v>
      </c>
      <c r="F49" s="57" t="n">
        <v>36.7413</v>
      </c>
      <c r="G49" s="57" t="n">
        <v>37.5319</v>
      </c>
      <c r="H49" s="57" t="n">
        <v>5325.989</v>
      </c>
      <c r="I49" s="57" t="n">
        <v>11.7</v>
      </c>
      <c r="J49" s="58" t="n">
        <f aca="false">H49/3600</f>
        <v>1.47944138888889</v>
      </c>
      <c r="L49" s="56" t="n">
        <v>1462.636</v>
      </c>
      <c r="M49" s="57" t="n">
        <v>31.3215</v>
      </c>
      <c r="N49" s="57" t="n">
        <v>36.743</v>
      </c>
      <c r="O49" s="57" t="n">
        <v>37.5355</v>
      </c>
      <c r="P49" s="57" t="n">
        <v>5289.594</v>
      </c>
      <c r="Q49" s="57" t="n">
        <v>11.59</v>
      </c>
      <c r="R49" s="58" t="n">
        <f aca="false">P49/3600</f>
        <v>1.46933166666667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89.7424</v>
      </c>
      <c r="E50" s="65" t="n">
        <v>28.4947</v>
      </c>
      <c r="F50" s="65" t="n">
        <v>35.4855</v>
      </c>
      <c r="G50" s="65" t="n">
        <v>36.1807</v>
      </c>
      <c r="H50" s="65" t="n">
        <v>5033.13</v>
      </c>
      <c r="I50" s="65" t="n">
        <v>10.374</v>
      </c>
      <c r="J50" s="66" t="n">
        <f aca="false">H50/3600</f>
        <v>1.39809166666667</v>
      </c>
      <c r="L50" s="64" t="n">
        <v>691.1504</v>
      </c>
      <c r="M50" s="65" t="n">
        <v>28.4986</v>
      </c>
      <c r="N50" s="65" t="n">
        <v>35.4892</v>
      </c>
      <c r="O50" s="65" t="n">
        <v>36.1851</v>
      </c>
      <c r="P50" s="65" t="n">
        <v>5066.67</v>
      </c>
      <c r="Q50" s="65" t="n">
        <v>11.45</v>
      </c>
      <c r="R50" s="66" t="n">
        <f aca="false">P50/3600</f>
        <v>1.407408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4685.724</v>
      </c>
      <c r="E51" s="50" t="n">
        <v>38.6166</v>
      </c>
      <c r="F51" s="50" t="n">
        <v>41.017</v>
      </c>
      <c r="G51" s="50" t="n">
        <v>42.4651</v>
      </c>
      <c r="H51" s="50" t="n">
        <v>4655.141</v>
      </c>
      <c r="I51" s="50" t="n">
        <v>12.589</v>
      </c>
      <c r="J51" s="51" t="n">
        <f aca="false">H51/3600</f>
        <v>1.29309472222222</v>
      </c>
      <c r="L51" s="49" t="n">
        <v>4686.888</v>
      </c>
      <c r="M51" s="50" t="n">
        <v>38.6174</v>
      </c>
      <c r="N51" s="50" t="n">
        <v>41.0157</v>
      </c>
      <c r="O51" s="50" t="n">
        <v>42.4627</v>
      </c>
      <c r="P51" s="50" t="n">
        <v>4653.348</v>
      </c>
      <c r="Q51" s="50" t="n">
        <v>12.402</v>
      </c>
      <c r="R51" s="51" t="n">
        <f aca="false">P51/3600</f>
        <v>1.29259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2.8</v>
      </c>
      <c r="E52" s="57" t="n">
        <v>35.573</v>
      </c>
      <c r="F52" s="57" t="n">
        <v>38.8146</v>
      </c>
      <c r="G52" s="57" t="n">
        <v>40.4032</v>
      </c>
      <c r="H52" s="57" t="n">
        <v>4116.691</v>
      </c>
      <c r="I52" s="57" t="n">
        <v>11.154</v>
      </c>
      <c r="J52" s="58" t="n">
        <f aca="false">H52/3600</f>
        <v>1.14352527777778</v>
      </c>
      <c r="L52" s="56" t="n">
        <v>2053.2216</v>
      </c>
      <c r="M52" s="57" t="n">
        <v>35.5701</v>
      </c>
      <c r="N52" s="57" t="n">
        <v>38.8155</v>
      </c>
      <c r="O52" s="57" t="n">
        <v>40.3974</v>
      </c>
      <c r="P52" s="57" t="n">
        <v>4117.034</v>
      </c>
      <c r="Q52" s="57" t="n">
        <v>9.718</v>
      </c>
      <c r="R52" s="58" t="n">
        <f aca="false">P52/3600</f>
        <v>1.14362055555556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0.7256</v>
      </c>
      <c r="E53" s="57" t="n">
        <v>32.7285</v>
      </c>
      <c r="F53" s="57" t="n">
        <v>37.0335</v>
      </c>
      <c r="G53" s="57" t="n">
        <v>38.6992</v>
      </c>
      <c r="H53" s="57" t="n">
        <v>3719.951</v>
      </c>
      <c r="I53" s="57" t="n">
        <v>8.611</v>
      </c>
      <c r="J53" s="58" t="n">
        <f aca="false">H53/3600</f>
        <v>1.03331972222222</v>
      </c>
      <c r="L53" s="56" t="n">
        <v>962.1848</v>
      </c>
      <c r="M53" s="57" t="n">
        <v>32.7256</v>
      </c>
      <c r="N53" s="57" t="n">
        <v>37.0319</v>
      </c>
      <c r="O53" s="57" t="n">
        <v>38.6827</v>
      </c>
      <c r="P53" s="57" t="n">
        <v>3718.406</v>
      </c>
      <c r="Q53" s="57" t="n">
        <v>8.751</v>
      </c>
      <c r="R53" s="58" t="n">
        <f aca="false">P53/3600</f>
        <v>1.03289055555556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7.9272</v>
      </c>
      <c r="E54" s="65" t="n">
        <v>30.1539</v>
      </c>
      <c r="F54" s="65" t="n">
        <v>35.7326</v>
      </c>
      <c r="G54" s="65" t="n">
        <v>37.3648</v>
      </c>
      <c r="H54" s="65" t="n">
        <v>3435.843</v>
      </c>
      <c r="I54" s="65" t="n">
        <v>6.864</v>
      </c>
      <c r="J54" s="66" t="n">
        <f aca="false">H54/3600</f>
        <v>0.954400833333333</v>
      </c>
      <c r="L54" s="64" t="n">
        <v>468.5328</v>
      </c>
      <c r="M54" s="65" t="n">
        <v>30.1385</v>
      </c>
      <c r="N54" s="65" t="n">
        <v>35.7408</v>
      </c>
      <c r="O54" s="65" t="n">
        <v>37.367</v>
      </c>
      <c r="P54" s="65" t="n">
        <v>3436.779</v>
      </c>
      <c r="Q54" s="65" t="n">
        <v>6.801</v>
      </c>
      <c r="R54" s="66" t="n">
        <f aca="false">P54/3600</f>
        <v>0.954660833333333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1511.74</v>
      </c>
      <c r="E55" s="50" t="n">
        <v>40.1903</v>
      </c>
      <c r="F55" s="50" t="n">
        <v>43.347</v>
      </c>
      <c r="G55" s="50" t="n">
        <v>42.4734</v>
      </c>
      <c r="H55" s="50" t="n">
        <v>1627.223</v>
      </c>
      <c r="I55" s="50" t="n">
        <v>4.804</v>
      </c>
      <c r="J55" s="51" t="n">
        <f aca="false">H55/3600</f>
        <v>0.452006388888889</v>
      </c>
      <c r="L55" s="49" t="n">
        <v>1511.9</v>
      </c>
      <c r="M55" s="50" t="n">
        <v>40.1939</v>
      </c>
      <c r="N55" s="50" t="n">
        <v>43.3488</v>
      </c>
      <c r="O55" s="50" t="n">
        <v>42.4701</v>
      </c>
      <c r="P55" s="50" t="n">
        <v>1636.303</v>
      </c>
      <c r="Q55" s="50" t="n">
        <v>4.711</v>
      </c>
      <c r="R55" s="51" t="n">
        <f aca="false">P55/3600</f>
        <v>0.4545286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 t="n">
        <v>767.4944</v>
      </c>
      <c r="E56" s="57" t="n">
        <v>36.6139</v>
      </c>
      <c r="F56" s="57" t="n">
        <v>40.9021</v>
      </c>
      <c r="G56" s="57" t="n">
        <v>39.6747</v>
      </c>
      <c r="H56" s="57" t="n">
        <v>1491.799</v>
      </c>
      <c r="I56" s="57" t="n">
        <v>4.196</v>
      </c>
      <c r="J56" s="58" t="n">
        <f aca="false">H56/3600</f>
        <v>0.414388611111111</v>
      </c>
      <c r="L56" s="56" t="n">
        <v>767.4008</v>
      </c>
      <c r="M56" s="57" t="n">
        <v>36.613</v>
      </c>
      <c r="N56" s="57" t="n">
        <v>40.9139</v>
      </c>
      <c r="O56" s="57" t="n">
        <v>39.6743</v>
      </c>
      <c r="P56" s="57" t="n">
        <v>1513.857</v>
      </c>
      <c r="Q56" s="57" t="n">
        <v>4.118</v>
      </c>
      <c r="R56" s="58" t="n">
        <f aca="false">P56/3600</f>
        <v>0.420515833333333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81.0176</v>
      </c>
      <c r="E57" s="57" t="n">
        <v>33.351</v>
      </c>
      <c r="F57" s="57" t="n">
        <v>38.9513</v>
      </c>
      <c r="G57" s="57" t="n">
        <v>37.4675</v>
      </c>
      <c r="H57" s="57" t="n">
        <v>1380.399</v>
      </c>
      <c r="I57" s="57" t="n">
        <v>3.151</v>
      </c>
      <c r="J57" s="58" t="n">
        <f aca="false">H57/3600</f>
        <v>0.383444166666667</v>
      </c>
      <c r="L57" s="56" t="n">
        <v>381.3672</v>
      </c>
      <c r="M57" s="57" t="n">
        <v>33.3498</v>
      </c>
      <c r="N57" s="57" t="n">
        <v>38.9429</v>
      </c>
      <c r="O57" s="57" t="n">
        <v>37.4649</v>
      </c>
      <c r="P57" s="57" t="n">
        <v>1395.562</v>
      </c>
      <c r="Q57" s="57" t="n">
        <v>3.151</v>
      </c>
      <c r="R57" s="58" t="n">
        <f aca="false">P57/3600</f>
        <v>0.387656111111111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96.4424</v>
      </c>
      <c r="E58" s="65" t="n">
        <v>30.6046</v>
      </c>
      <c r="F58" s="65" t="n">
        <v>37.5135</v>
      </c>
      <c r="G58" s="65" t="n">
        <v>35.8734</v>
      </c>
      <c r="H58" s="65" t="n">
        <v>1291.339</v>
      </c>
      <c r="I58" s="65" t="n">
        <v>2.917</v>
      </c>
      <c r="J58" s="66" t="n">
        <f aca="false">H58/3600</f>
        <v>0.358705277777778</v>
      </c>
      <c r="L58" s="64" t="n">
        <v>196.2296</v>
      </c>
      <c r="M58" s="65" t="n">
        <v>30.6022</v>
      </c>
      <c r="N58" s="65" t="n">
        <v>37.5071</v>
      </c>
      <c r="O58" s="65" t="n">
        <v>35.877</v>
      </c>
      <c r="P58" s="65" t="n">
        <v>1292.384</v>
      </c>
      <c r="Q58" s="65" t="n">
        <v>3.276</v>
      </c>
      <c r="R58" s="66" t="n">
        <f aca="false">P58/3600</f>
        <v>0.358995555555556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1563.2432</v>
      </c>
      <c r="E59" s="50" t="n">
        <v>37.4582</v>
      </c>
      <c r="F59" s="50" t="n">
        <v>42.7626</v>
      </c>
      <c r="G59" s="50" t="n">
        <v>43.7588</v>
      </c>
      <c r="H59" s="50" t="n">
        <v>1757.514</v>
      </c>
      <c r="I59" s="50" t="n">
        <v>5.6</v>
      </c>
      <c r="J59" s="51" t="n">
        <f aca="false">H59/3600</f>
        <v>0.488198333333333</v>
      </c>
      <c r="L59" s="49" t="n">
        <v>1563.5048</v>
      </c>
      <c r="M59" s="50" t="n">
        <v>37.4611</v>
      </c>
      <c r="N59" s="50" t="n">
        <v>42.7618</v>
      </c>
      <c r="O59" s="50" t="n">
        <v>43.7613</v>
      </c>
      <c r="P59" s="50" t="n">
        <v>1774.596</v>
      </c>
      <c r="Q59" s="50" t="n">
        <v>5.553</v>
      </c>
      <c r="R59" s="51" t="n">
        <f aca="false">P59/3600</f>
        <v>0.49294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07.6576</v>
      </c>
      <c r="E60" s="57" t="n">
        <v>34.204</v>
      </c>
      <c r="F60" s="57" t="n">
        <v>40.8565</v>
      </c>
      <c r="G60" s="57" t="n">
        <v>41.7151</v>
      </c>
      <c r="H60" s="57" t="n">
        <v>1565.79</v>
      </c>
      <c r="I60" s="57" t="n">
        <v>4.29</v>
      </c>
      <c r="J60" s="58" t="n">
        <f aca="false">H60/3600</f>
        <v>0.434941666666667</v>
      </c>
      <c r="L60" s="56" t="n">
        <v>608.0488</v>
      </c>
      <c r="M60" s="57" t="n">
        <v>34.211</v>
      </c>
      <c r="N60" s="57" t="n">
        <v>40.8593</v>
      </c>
      <c r="O60" s="57" t="n">
        <v>41.7188</v>
      </c>
      <c r="P60" s="57" t="n">
        <v>1548.006</v>
      </c>
      <c r="Q60" s="57" t="n">
        <v>5.881</v>
      </c>
      <c r="R60" s="58" t="n">
        <f aca="false">P60/3600</f>
        <v>0.430001666666667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73.088</v>
      </c>
      <c r="E61" s="57" t="n">
        <v>31.4755</v>
      </c>
      <c r="F61" s="57" t="n">
        <v>39.3271</v>
      </c>
      <c r="G61" s="57" t="n">
        <v>40.2001</v>
      </c>
      <c r="H61" s="57" t="n">
        <v>1450.179</v>
      </c>
      <c r="I61" s="57" t="n">
        <v>3.525</v>
      </c>
      <c r="J61" s="58" t="n">
        <f aca="false">H61/3600</f>
        <v>0.4028275</v>
      </c>
      <c r="L61" s="56" t="n">
        <v>273.2088</v>
      </c>
      <c r="M61" s="57" t="n">
        <v>31.4804</v>
      </c>
      <c r="N61" s="57" t="n">
        <v>39.3334</v>
      </c>
      <c r="O61" s="57" t="n">
        <v>40.2077</v>
      </c>
      <c r="P61" s="57" t="n">
        <v>1462.674</v>
      </c>
      <c r="Q61" s="57" t="n">
        <v>4.024</v>
      </c>
      <c r="R61" s="58" t="n">
        <f aca="false">P61/3600</f>
        <v>0.406298333333333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7.172</v>
      </c>
      <c r="E62" s="65" t="n">
        <v>28.8492</v>
      </c>
      <c r="F62" s="65" t="n">
        <v>38.2143</v>
      </c>
      <c r="G62" s="65" t="n">
        <v>38.9952</v>
      </c>
      <c r="H62" s="65" t="n">
        <v>1389.9</v>
      </c>
      <c r="I62" s="65" t="n">
        <v>3.322</v>
      </c>
      <c r="J62" s="66" t="n">
        <f aca="false">H62/3600</f>
        <v>0.386083333333333</v>
      </c>
      <c r="L62" s="64" t="n">
        <v>137.0752</v>
      </c>
      <c r="M62" s="65" t="n">
        <v>28.85</v>
      </c>
      <c r="N62" s="65" t="n">
        <v>38.2246</v>
      </c>
      <c r="O62" s="65" t="n">
        <v>39.0083</v>
      </c>
      <c r="P62" s="65" t="n">
        <v>1388.799</v>
      </c>
      <c r="Q62" s="65" t="n">
        <v>3.416</v>
      </c>
      <c r="R62" s="66" t="n">
        <f aca="false">P62/3600</f>
        <v>0.3857775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1598.028</v>
      </c>
      <c r="E63" s="50" t="n">
        <v>37.7164</v>
      </c>
      <c r="F63" s="50" t="n">
        <v>40.7102</v>
      </c>
      <c r="G63" s="50" t="n">
        <v>41.5781</v>
      </c>
      <c r="H63" s="50" t="n">
        <v>1446.294</v>
      </c>
      <c r="I63" s="50" t="n">
        <v>4.633</v>
      </c>
      <c r="J63" s="51" t="n">
        <f aca="false">H63/3600</f>
        <v>0.401748333333333</v>
      </c>
      <c r="L63" s="49" t="n">
        <v>1598.7744</v>
      </c>
      <c r="M63" s="50" t="n">
        <v>37.719</v>
      </c>
      <c r="N63" s="50" t="n">
        <v>40.7119</v>
      </c>
      <c r="O63" s="50" t="n">
        <v>41.5828</v>
      </c>
      <c r="P63" s="50" t="n">
        <v>1454.499</v>
      </c>
      <c r="Q63" s="50" t="n">
        <v>4.586</v>
      </c>
      <c r="R63" s="51" t="n">
        <f aca="false">P63/3600</f>
        <v>0.40402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37.9744</v>
      </c>
      <c r="E64" s="57" t="n">
        <v>34.4469</v>
      </c>
      <c r="F64" s="57" t="n">
        <v>38.2947</v>
      </c>
      <c r="G64" s="57" t="n">
        <v>39.0151</v>
      </c>
      <c r="H64" s="57" t="n">
        <v>1283.507</v>
      </c>
      <c r="I64" s="57" t="n">
        <v>3.338</v>
      </c>
      <c r="J64" s="58" t="n">
        <f aca="false">H64/3600</f>
        <v>0.356529722222222</v>
      </c>
      <c r="L64" s="56" t="n">
        <v>738.0168</v>
      </c>
      <c r="M64" s="57" t="n">
        <v>34.4502</v>
      </c>
      <c r="N64" s="57" t="n">
        <v>38.3004</v>
      </c>
      <c r="O64" s="57" t="n">
        <v>39.0259</v>
      </c>
      <c r="P64" s="57" t="n">
        <v>1279.67</v>
      </c>
      <c r="Q64" s="57" t="n">
        <v>4.352</v>
      </c>
      <c r="R64" s="58" t="n">
        <f aca="false">P64/3600</f>
        <v>0.355463888888889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47.372</v>
      </c>
      <c r="E65" s="57" t="n">
        <v>31.3914</v>
      </c>
      <c r="F65" s="57" t="n">
        <v>36.431</v>
      </c>
      <c r="G65" s="57" t="n">
        <v>37.0825</v>
      </c>
      <c r="H65" s="57" t="n">
        <v>1202.2</v>
      </c>
      <c r="I65" s="57" t="n">
        <v>2.932</v>
      </c>
      <c r="J65" s="58" t="n">
        <f aca="false">H65/3600</f>
        <v>0.333944444444444</v>
      </c>
      <c r="L65" s="56" t="n">
        <v>347.132</v>
      </c>
      <c r="M65" s="57" t="n">
        <v>31.3946</v>
      </c>
      <c r="N65" s="57" t="n">
        <v>36.4319</v>
      </c>
      <c r="O65" s="57" t="n">
        <v>37.0681</v>
      </c>
      <c r="P65" s="57" t="n">
        <v>1193.511</v>
      </c>
      <c r="Q65" s="57" t="n">
        <v>3.65</v>
      </c>
      <c r="R65" s="58" t="n">
        <f aca="false">P65/3600</f>
        <v>0.331530833333333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62.588</v>
      </c>
      <c r="E66" s="65" t="n">
        <v>28.5987</v>
      </c>
      <c r="F66" s="65" t="n">
        <v>35.0747</v>
      </c>
      <c r="G66" s="65" t="n">
        <v>35.6226</v>
      </c>
      <c r="H66" s="65" t="n">
        <v>1127.569</v>
      </c>
      <c r="I66" s="65" t="n">
        <v>3.042</v>
      </c>
      <c r="J66" s="66" t="n">
        <f aca="false">H66/3600</f>
        <v>0.313213611111111</v>
      </c>
      <c r="L66" s="64" t="n">
        <v>162.4488</v>
      </c>
      <c r="M66" s="65" t="n">
        <v>28.607</v>
      </c>
      <c r="N66" s="65" t="n">
        <v>35.0766</v>
      </c>
      <c r="O66" s="65" t="n">
        <v>35.6241</v>
      </c>
      <c r="P66" s="65" t="n">
        <v>1118.943</v>
      </c>
      <c r="Q66" s="65" t="n">
        <v>3.042</v>
      </c>
      <c r="R66" s="66" t="n">
        <f aca="false">P66/3600</f>
        <v>0.3108175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1190.0808</v>
      </c>
      <c r="E67" s="50" t="n">
        <v>38.9898</v>
      </c>
      <c r="F67" s="50" t="n">
        <v>41.0401</v>
      </c>
      <c r="G67" s="50" t="n">
        <v>42.1234</v>
      </c>
      <c r="H67" s="50" t="n">
        <v>1070.941</v>
      </c>
      <c r="I67" s="50" t="n">
        <v>3.884</v>
      </c>
      <c r="J67" s="51" t="n">
        <f aca="false">H67/3600</f>
        <v>0.297483611111111</v>
      </c>
      <c r="L67" s="49" t="n">
        <v>1189.8384</v>
      </c>
      <c r="M67" s="50" t="n">
        <v>38.9946</v>
      </c>
      <c r="N67" s="50" t="n">
        <v>41.0496</v>
      </c>
      <c r="O67" s="50" t="n">
        <v>42.1301</v>
      </c>
      <c r="P67" s="50" t="n">
        <v>1074.451</v>
      </c>
      <c r="Q67" s="50" t="n">
        <v>4.258</v>
      </c>
      <c r="R67" s="51" t="n">
        <f aca="false">P67/3600</f>
        <v>0.298458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3.3448</v>
      </c>
      <c r="E68" s="57" t="n">
        <v>35.4165</v>
      </c>
      <c r="F68" s="57" t="n">
        <v>38.5013</v>
      </c>
      <c r="G68" s="57" t="n">
        <v>39.6647</v>
      </c>
      <c r="H68" s="57" t="n">
        <v>957.124</v>
      </c>
      <c r="I68" s="57" t="n">
        <v>2.792</v>
      </c>
      <c r="J68" s="58" t="n">
        <f aca="false">H68/3600</f>
        <v>0.265867777777778</v>
      </c>
      <c r="L68" s="56" t="n">
        <v>592.8224</v>
      </c>
      <c r="M68" s="57" t="n">
        <v>35.4189</v>
      </c>
      <c r="N68" s="57" t="n">
        <v>38.5128</v>
      </c>
      <c r="O68" s="57" t="n">
        <v>39.6723</v>
      </c>
      <c r="P68" s="57" t="n">
        <v>955.766</v>
      </c>
      <c r="Q68" s="57" t="n">
        <v>3.775</v>
      </c>
      <c r="R68" s="58" t="n">
        <f aca="false">P68/3600</f>
        <v>0.265490555555556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88.6312</v>
      </c>
      <c r="E69" s="57" t="n">
        <v>32.0992</v>
      </c>
      <c r="F69" s="57" t="n">
        <v>36.5764</v>
      </c>
      <c r="G69" s="57" t="n">
        <v>37.7195</v>
      </c>
      <c r="H69" s="57" t="n">
        <v>871.62</v>
      </c>
      <c r="I69" s="57" t="n">
        <v>3.853</v>
      </c>
      <c r="J69" s="58" t="n">
        <f aca="false">H69/3600</f>
        <v>0.242116666666667</v>
      </c>
      <c r="L69" s="56" t="n">
        <v>289.476</v>
      </c>
      <c r="M69" s="57" t="n">
        <v>32.1074</v>
      </c>
      <c r="N69" s="57" t="n">
        <v>36.5793</v>
      </c>
      <c r="O69" s="57" t="n">
        <v>37.7208</v>
      </c>
      <c r="P69" s="57" t="n">
        <v>909.06</v>
      </c>
      <c r="Q69" s="57" t="n">
        <v>2.355</v>
      </c>
      <c r="R69" s="58" t="n">
        <f aca="false">P69/3600</f>
        <v>0.252516666666667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2.5</v>
      </c>
      <c r="E70" s="65" t="n">
        <v>29.3991</v>
      </c>
      <c r="F70" s="65" t="n">
        <v>35.1818</v>
      </c>
      <c r="G70" s="65" t="n">
        <v>36.2867</v>
      </c>
      <c r="H70" s="65" t="n">
        <v>821.497</v>
      </c>
      <c r="I70" s="65" t="n">
        <v>2.106</v>
      </c>
      <c r="J70" s="66" t="n">
        <f aca="false">H70/3600</f>
        <v>0.228193611111111</v>
      </c>
      <c r="L70" s="64" t="n">
        <v>142.5104</v>
      </c>
      <c r="M70" s="65" t="n">
        <v>29.3919</v>
      </c>
      <c r="N70" s="65" t="n">
        <v>35.1695</v>
      </c>
      <c r="O70" s="65" t="n">
        <v>36.2592</v>
      </c>
      <c r="P70" s="65" t="n">
        <v>807.176</v>
      </c>
      <c r="Q70" s="65" t="n">
        <v>1.872</v>
      </c>
      <c r="R70" s="66" t="n">
        <f aca="false">P70/3600</f>
        <v>0.224215555555556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4"/>
      <c r="B73" s="74"/>
      <c r="C73" s="74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4"/>
      <c r="B74" s="76"/>
      <c r="C74" s="76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4"/>
      <c r="B76" s="74"/>
      <c r="C76" s="74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4"/>
      <c r="B77" s="74"/>
      <c r="C77" s="74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4"/>
      <c r="B78" s="76"/>
      <c r="C78" s="76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4"/>
      <c r="B80" s="74"/>
      <c r="C80" s="74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4"/>
      <c r="B81" s="74"/>
      <c r="C81" s="74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6"/>
      <c r="B82" s="76"/>
      <c r="C82" s="76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3645.5024</v>
      </c>
      <c r="E83" s="50" t="n">
        <v>40.2006</v>
      </c>
      <c r="F83" s="50" t="n">
        <v>42.2865</v>
      </c>
      <c r="G83" s="50" t="n">
        <v>42.753</v>
      </c>
      <c r="H83" s="50" t="n">
        <v>8643.148</v>
      </c>
      <c r="I83" s="50" t="n">
        <v>12.682</v>
      </c>
      <c r="J83" s="51" t="n">
        <f aca="false">H83/3600</f>
        <v>2.40087444444444</v>
      </c>
      <c r="L83" s="49" t="n">
        <v>3645.7328</v>
      </c>
      <c r="M83" s="50" t="n">
        <v>40.2059</v>
      </c>
      <c r="N83" s="50" t="n">
        <v>42.2866</v>
      </c>
      <c r="O83" s="50" t="n">
        <v>42.745</v>
      </c>
      <c r="P83" s="50" t="n">
        <v>8667.219</v>
      </c>
      <c r="Q83" s="50" t="n">
        <v>12.604</v>
      </c>
      <c r="R83" s="51" t="n">
        <f aca="false">P83/3600</f>
        <v>2.4075608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822.5528</v>
      </c>
      <c r="E84" s="57" t="n">
        <v>37.1011</v>
      </c>
      <c r="F84" s="57" t="n">
        <v>39.7566</v>
      </c>
      <c r="G84" s="57" t="n">
        <v>39.9139</v>
      </c>
      <c r="H84" s="57" t="n">
        <v>7986.512</v>
      </c>
      <c r="I84" s="57" t="n">
        <v>10.374</v>
      </c>
      <c r="J84" s="58" t="n">
        <f aca="false">H84/3600</f>
        <v>2.21847555555556</v>
      </c>
      <c r="L84" s="56" t="n">
        <v>1823.0648</v>
      </c>
      <c r="M84" s="57" t="n">
        <v>37.1092</v>
      </c>
      <c r="N84" s="57" t="n">
        <v>39.7507</v>
      </c>
      <c r="O84" s="57" t="n">
        <v>39.9067</v>
      </c>
      <c r="P84" s="57" t="n">
        <v>7969.227</v>
      </c>
      <c r="Q84" s="57" t="n">
        <v>10.358</v>
      </c>
      <c r="R84" s="58" t="n">
        <f aca="false">P84/3600</f>
        <v>2.21367416666667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918.4896</v>
      </c>
      <c r="E85" s="57" t="n">
        <v>34.1062</v>
      </c>
      <c r="F85" s="57" t="n">
        <v>37.6409</v>
      </c>
      <c r="G85" s="57" t="n">
        <v>37.6109</v>
      </c>
      <c r="H85" s="57" t="n">
        <v>6740.693</v>
      </c>
      <c r="I85" s="57" t="n">
        <v>8.751</v>
      </c>
      <c r="J85" s="58" t="n">
        <f aca="false">H85/3600</f>
        <v>1.87241472222222</v>
      </c>
      <c r="L85" s="56" t="n">
        <v>919.0768</v>
      </c>
      <c r="M85" s="57" t="n">
        <v>34.106</v>
      </c>
      <c r="N85" s="57" t="n">
        <v>37.6387</v>
      </c>
      <c r="O85" s="57" t="n">
        <v>37.6077</v>
      </c>
      <c r="P85" s="57" t="n">
        <v>6708.402</v>
      </c>
      <c r="Q85" s="57" t="n">
        <v>8.736</v>
      </c>
      <c r="R85" s="58" t="n">
        <f aca="false">P85/3600</f>
        <v>1.863445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87.5928</v>
      </c>
      <c r="E86" s="65" t="n">
        <v>31.4329</v>
      </c>
      <c r="F86" s="65" t="n">
        <v>36.048</v>
      </c>
      <c r="G86" s="65" t="n">
        <v>35.8913</v>
      </c>
      <c r="H86" s="65" t="n">
        <v>6076.366</v>
      </c>
      <c r="I86" s="65" t="n">
        <v>7.753</v>
      </c>
      <c r="J86" s="66" t="n">
        <f aca="false">H86/3600</f>
        <v>1.68787944444444</v>
      </c>
      <c r="L86" s="64" t="n">
        <v>488.388</v>
      </c>
      <c r="M86" s="65" t="n">
        <v>31.425</v>
      </c>
      <c r="N86" s="65" t="n">
        <v>36.0494</v>
      </c>
      <c r="O86" s="65" t="n">
        <v>35.8815</v>
      </c>
      <c r="P86" s="65" t="n">
        <v>6034.168</v>
      </c>
      <c r="Q86" s="65" t="n">
        <v>7.706</v>
      </c>
      <c r="R86" s="66" t="n">
        <f aca="false">P86/3600</f>
        <v>1.67615777777778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5521.4347</v>
      </c>
      <c r="E87" s="50" t="n">
        <v>41.5681</v>
      </c>
      <c r="F87" s="50" t="n">
        <v>45.173</v>
      </c>
      <c r="G87" s="50" t="n">
        <v>45.0369</v>
      </c>
      <c r="H87" s="50" t="n">
        <v>13193.786</v>
      </c>
      <c r="I87" s="50" t="n">
        <v>26.738</v>
      </c>
      <c r="J87" s="51" t="n">
        <f aca="false">H87/3600</f>
        <v>3.66494055555556</v>
      </c>
      <c r="L87" s="49" t="n">
        <v>5518.9958</v>
      </c>
      <c r="M87" s="50" t="n">
        <v>41.6119</v>
      </c>
      <c r="N87" s="50" t="n">
        <v>45.1671</v>
      </c>
      <c r="O87" s="50" t="n">
        <v>45.0297</v>
      </c>
      <c r="P87" s="50" t="n">
        <v>13189.199</v>
      </c>
      <c r="Q87" s="50" t="n">
        <v>26.91</v>
      </c>
      <c r="R87" s="51" t="n">
        <f aca="false">P87/3600</f>
        <v>3.6636663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876.9861</v>
      </c>
      <c r="E88" s="57" t="n">
        <v>37.8006</v>
      </c>
      <c r="F88" s="57" t="n">
        <v>42.4488</v>
      </c>
      <c r="G88" s="57" t="n">
        <v>42.0092</v>
      </c>
      <c r="H88" s="57" t="n">
        <v>11691.175</v>
      </c>
      <c r="I88" s="57" t="n">
        <v>21.762</v>
      </c>
      <c r="J88" s="58" t="n">
        <f aca="false">H88/3600</f>
        <v>3.24754861111111</v>
      </c>
      <c r="L88" s="56" t="n">
        <v>2875.2326</v>
      </c>
      <c r="M88" s="57" t="n">
        <v>37.8081</v>
      </c>
      <c r="N88" s="57" t="n">
        <v>42.4448</v>
      </c>
      <c r="O88" s="57" t="n">
        <v>41.9938</v>
      </c>
      <c r="P88" s="57" t="n">
        <v>11687.977</v>
      </c>
      <c r="Q88" s="57" t="n">
        <v>21.996</v>
      </c>
      <c r="R88" s="58" t="n">
        <f aca="false">P88/3600</f>
        <v>3.24666027777778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419.6408</v>
      </c>
      <c r="E89" s="57" t="n">
        <v>34.1958</v>
      </c>
      <c r="F89" s="57" t="n">
        <v>40.363</v>
      </c>
      <c r="G89" s="57" t="n">
        <v>39.6819</v>
      </c>
      <c r="H89" s="57" t="n">
        <v>10480.94</v>
      </c>
      <c r="I89" s="57" t="n">
        <v>18.018</v>
      </c>
      <c r="J89" s="58" t="n">
        <f aca="false">H89/3600</f>
        <v>2.91137222222222</v>
      </c>
      <c r="L89" s="56" t="n">
        <v>1420.8139</v>
      </c>
      <c r="M89" s="57" t="n">
        <v>34.1953</v>
      </c>
      <c r="N89" s="57" t="n">
        <v>40.3596</v>
      </c>
      <c r="O89" s="57" t="n">
        <v>39.67</v>
      </c>
      <c r="P89" s="57" t="n">
        <v>10472.813</v>
      </c>
      <c r="Q89" s="57" t="n">
        <v>18.174</v>
      </c>
      <c r="R89" s="58" t="n">
        <f aca="false">P89/3600</f>
        <v>2.90911472222222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702.3557</v>
      </c>
      <c r="E90" s="65" t="n">
        <v>31.1389</v>
      </c>
      <c r="F90" s="65" t="n">
        <v>38.8902</v>
      </c>
      <c r="G90" s="65" t="n">
        <v>37.9339</v>
      </c>
      <c r="H90" s="65" t="n">
        <v>9682.843</v>
      </c>
      <c r="I90" s="65" t="n">
        <v>15.662</v>
      </c>
      <c r="J90" s="66" t="n">
        <f aca="false">H90/3600</f>
        <v>2.68967861111111</v>
      </c>
      <c r="L90" s="64" t="n">
        <v>702.9715</v>
      </c>
      <c r="M90" s="65" t="n">
        <v>31.1359</v>
      </c>
      <c r="N90" s="65" t="n">
        <v>38.8932</v>
      </c>
      <c r="O90" s="65" t="n">
        <v>37.9272</v>
      </c>
      <c r="P90" s="65" t="n">
        <v>9673.951</v>
      </c>
      <c r="Q90" s="65" t="n">
        <v>15.787</v>
      </c>
      <c r="R90" s="66" t="n">
        <f aca="false">P90/3600</f>
        <v>2.68720861111111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1526.644</v>
      </c>
      <c r="E91" s="50" t="n">
        <v>45.7317</v>
      </c>
      <c r="F91" s="50" t="n">
        <v>44.8299</v>
      </c>
      <c r="G91" s="50" t="n">
        <v>44.8252</v>
      </c>
      <c r="H91" s="50" t="n">
        <v>7724.915</v>
      </c>
      <c r="I91" s="50" t="n">
        <v>8.049</v>
      </c>
      <c r="J91" s="51" t="n">
        <f aca="false">H91/3600</f>
        <v>2.14580972222222</v>
      </c>
      <c r="L91" s="49" t="n">
        <v>1515.9312</v>
      </c>
      <c r="M91" s="50" t="n">
        <v>45.9484</v>
      </c>
      <c r="N91" s="50" t="n">
        <v>44.8262</v>
      </c>
      <c r="O91" s="50" t="n">
        <v>44.8136</v>
      </c>
      <c r="P91" s="50" t="n">
        <v>7674.62</v>
      </c>
      <c r="Q91" s="50" t="n">
        <v>7.94</v>
      </c>
      <c r="R91" s="51" t="n">
        <f aca="false">P91/3600</f>
        <v>2.1318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1150.5064</v>
      </c>
      <c r="E92" s="57" t="n">
        <v>41.3495</v>
      </c>
      <c r="F92" s="57" t="n">
        <v>41.308</v>
      </c>
      <c r="G92" s="57" t="n">
        <v>41.2752</v>
      </c>
      <c r="H92" s="57" t="n">
        <v>7662.483</v>
      </c>
      <c r="I92" s="57" t="n">
        <v>8.392</v>
      </c>
      <c r="J92" s="58" t="n">
        <f aca="false">H92/3600</f>
        <v>2.1284675</v>
      </c>
      <c r="L92" s="56" t="n">
        <v>1144.372</v>
      </c>
      <c r="M92" s="57" t="n">
        <v>41.4031</v>
      </c>
      <c r="N92" s="57" t="n">
        <v>41.3181</v>
      </c>
      <c r="O92" s="57" t="n">
        <v>41.2859</v>
      </c>
      <c r="P92" s="57" t="n">
        <v>7654.995</v>
      </c>
      <c r="Q92" s="57" t="n">
        <v>7.846</v>
      </c>
      <c r="R92" s="58" t="n">
        <f aca="false">P92/3600</f>
        <v>2.1263875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855.0896</v>
      </c>
      <c r="E93" s="57" t="n">
        <v>36.6454</v>
      </c>
      <c r="F93" s="57" t="n">
        <v>39.1939</v>
      </c>
      <c r="G93" s="57" t="n">
        <v>39.1058</v>
      </c>
      <c r="H93" s="57" t="n">
        <v>7565.326</v>
      </c>
      <c r="I93" s="57" t="n">
        <v>7.628</v>
      </c>
      <c r="J93" s="58" t="n">
        <f aca="false">H93/3600</f>
        <v>2.10147944444444</v>
      </c>
      <c r="L93" s="56" t="n">
        <v>851.7976</v>
      </c>
      <c r="M93" s="57" t="n">
        <v>36.6698</v>
      </c>
      <c r="N93" s="57" t="n">
        <v>39.2106</v>
      </c>
      <c r="O93" s="57" t="n">
        <v>39.1031</v>
      </c>
      <c r="P93" s="57" t="n">
        <v>7564.344</v>
      </c>
      <c r="Q93" s="57" t="n">
        <v>7.722</v>
      </c>
      <c r="R93" s="58" t="n">
        <f aca="false">P93/3600</f>
        <v>2.10120666666667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611.2288</v>
      </c>
      <c r="E94" s="65" t="n">
        <v>32.0279</v>
      </c>
      <c r="F94" s="65" t="n">
        <v>37.9057</v>
      </c>
      <c r="G94" s="65" t="n">
        <v>37.6027</v>
      </c>
      <c r="H94" s="65" t="n">
        <v>7495.08</v>
      </c>
      <c r="I94" s="65" t="n">
        <v>7.534</v>
      </c>
      <c r="J94" s="66" t="n">
        <f aca="false">H94/3600</f>
        <v>2.08196666666667</v>
      </c>
      <c r="L94" s="64" t="n">
        <v>608.4248</v>
      </c>
      <c r="M94" s="65" t="n">
        <v>32.0403</v>
      </c>
      <c r="N94" s="65" t="n">
        <v>37.9098</v>
      </c>
      <c r="O94" s="65" t="n">
        <v>37.6046</v>
      </c>
      <c r="P94" s="65" t="n">
        <v>7486.952</v>
      </c>
      <c r="Q94" s="65" t="n">
        <v>7.644</v>
      </c>
      <c r="R94" s="66" t="n">
        <f aca="false">P94/3600</f>
        <v>2.07970888888889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862.5565</v>
      </c>
      <c r="E95" s="50" t="n">
        <v>49.3713</v>
      </c>
      <c r="F95" s="50" t="n">
        <v>52.4694</v>
      </c>
      <c r="G95" s="50" t="n">
        <v>53.5279</v>
      </c>
      <c r="H95" s="50" t="n">
        <v>9370.218</v>
      </c>
      <c r="I95" s="50" t="n">
        <v>15.537</v>
      </c>
      <c r="J95" s="51" t="n">
        <f aca="false">H95/3600</f>
        <v>2.60283833333333</v>
      </c>
      <c r="L95" s="49" t="n">
        <v>861.2534</v>
      </c>
      <c r="M95" s="50" t="n">
        <v>49.4469</v>
      </c>
      <c r="N95" s="50" t="n">
        <v>52.4672</v>
      </c>
      <c r="O95" s="50" t="n">
        <v>53.5109</v>
      </c>
      <c r="P95" s="50" t="n">
        <v>9371.856</v>
      </c>
      <c r="Q95" s="50" t="n">
        <v>15.849</v>
      </c>
      <c r="R95" s="51" t="n">
        <f aca="false">P95/3600</f>
        <v>2.60329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541.0048</v>
      </c>
      <c r="E96" s="57" t="n">
        <v>45.6613</v>
      </c>
      <c r="F96" s="57" t="n">
        <v>49.3452</v>
      </c>
      <c r="G96" s="57" t="n">
        <v>50.4652</v>
      </c>
      <c r="H96" s="57" t="n">
        <v>9106.11</v>
      </c>
      <c r="I96" s="57" t="n">
        <v>14.804</v>
      </c>
      <c r="J96" s="58" t="n">
        <f aca="false">H96/3600</f>
        <v>2.529475</v>
      </c>
      <c r="L96" s="56" t="n">
        <v>541.7472</v>
      </c>
      <c r="M96" s="57" t="n">
        <v>45.6978</v>
      </c>
      <c r="N96" s="57" t="n">
        <v>49.3453</v>
      </c>
      <c r="O96" s="57" t="n">
        <v>50.4696</v>
      </c>
      <c r="P96" s="57" t="n">
        <v>9120.883</v>
      </c>
      <c r="Q96" s="57" t="n">
        <v>14.914</v>
      </c>
      <c r="R96" s="58" t="n">
        <f aca="false">P96/3600</f>
        <v>2.53357861111111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344.4118</v>
      </c>
      <c r="E97" s="57" t="n">
        <v>42.0299</v>
      </c>
      <c r="F97" s="57" t="n">
        <v>46.8969</v>
      </c>
      <c r="G97" s="57" t="n">
        <v>48.1565</v>
      </c>
      <c r="H97" s="57" t="n">
        <v>8899.706</v>
      </c>
      <c r="I97" s="57" t="n">
        <v>14.196</v>
      </c>
      <c r="J97" s="58" t="n">
        <f aca="false">H97/3600</f>
        <v>2.47214055555556</v>
      </c>
      <c r="L97" s="56" t="n">
        <v>343.8259</v>
      </c>
      <c r="M97" s="57" t="n">
        <v>42.038</v>
      </c>
      <c r="N97" s="57" t="n">
        <v>46.893</v>
      </c>
      <c r="O97" s="57" t="n">
        <v>48.1511</v>
      </c>
      <c r="P97" s="57" t="n">
        <v>8892.483</v>
      </c>
      <c r="Q97" s="57" t="n">
        <v>14.336</v>
      </c>
      <c r="R97" s="58" t="n">
        <f aca="false">P97/3600</f>
        <v>2.47013416666667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224.8054</v>
      </c>
      <c r="E98" s="65" t="n">
        <v>38.4307</v>
      </c>
      <c r="F98" s="65" t="n">
        <v>44.8571</v>
      </c>
      <c r="G98" s="65" t="n">
        <v>46.2059</v>
      </c>
      <c r="H98" s="65" t="n">
        <v>8771.567</v>
      </c>
      <c r="I98" s="65" t="n">
        <v>13.93</v>
      </c>
      <c r="J98" s="66" t="n">
        <f aca="false">H98/3600</f>
        <v>2.43654638888889</v>
      </c>
      <c r="L98" s="64" t="n">
        <v>224.9962</v>
      </c>
      <c r="M98" s="65" t="n">
        <v>38.4247</v>
      </c>
      <c r="N98" s="65" t="n">
        <v>44.8761</v>
      </c>
      <c r="O98" s="65" t="n">
        <v>46.2354</v>
      </c>
      <c r="P98" s="65" t="n">
        <v>8764.361</v>
      </c>
      <c r="Q98" s="65" t="n">
        <v>14.008</v>
      </c>
      <c r="R98" s="66" t="n">
        <f aca="false">P98/3600</f>
        <v>2.43454472222222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7.6882077934642</v>
      </c>
      <c r="J106" s="80" t="n">
        <f aca="false">GEOMEAN(J3:J98)</f>
        <v>0</v>
      </c>
      <c r="Q106" s="80" t="n">
        <f aca="false">GEOMEAN(Q3:Q98)</f>
        <v>17.807093828212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6721202969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721274722222222</v>
      </c>
      <c r="J108" s="80" t="n">
        <f aca="false">SUM(J3:J98)</f>
        <v>365.303706666667</v>
      </c>
      <c r="Q108" s="80" t="n">
        <f aca="false">SUM(Q3:Q98)/3600</f>
        <v>0.719771388888889</v>
      </c>
      <c r="R108" s="80" t="n">
        <f aca="false">SUM(R3:R98)</f>
        <v>364.7950480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5.4915135625696</v>
      </c>
      <c r="J113" s="80" t="n">
        <f aca="false">GEOMEAN(J3:J10,J19:J70)</f>
        <v>1.98062326145094</v>
      </c>
      <c r="Q113" s="80" t="n">
        <f aca="false">GEOMEAN(Q3:Q10,Q19:Q70)</f>
        <v>15.6484245039189</v>
      </c>
      <c r="R113" s="80" t="n">
        <f aca="false">GEOMEAN(R3:R10,R19:R70)</f>
        <v>1.9804518265457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1012883219678</v>
      </c>
      <c r="R114" s="81" t="n">
        <f aca="false">R113/J113</f>
        <v>0.9999134439605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igital Media Lab.</cp:lastModifiedBy>
  <dcterms:modified xsi:type="dcterms:W3CDTF">2012-01-26T08:45:35Z</dcterms:modified>
  <cp:revision>0</cp:revision>
  <dc:subject/>
  <dc:title/>
</cp:coreProperties>
</file>