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Qualcom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28521"/>
        <c:axId val="52252554"/>
      </c:scatterChart>
      <c:valAx>
        <c:axId val="8832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554"/>
        <c:crossesAt val="0"/>
        <c:crossBetween val="midCat"/>
      </c:valAx>
      <c:valAx>
        <c:axId val="522525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545271"/>
        <c:axId val="6338366"/>
      </c:scatterChart>
      <c:valAx>
        <c:axId val="7554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6"/>
        <c:crossesAt val="0"/>
        <c:crossBetween val="midCat"/>
      </c:valAx>
      <c:valAx>
        <c:axId val="63383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56581"/>
        <c:axId val="43338482"/>
      </c:scatterChart>
      <c:valAx>
        <c:axId val="315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82"/>
        <c:crossesAt val="0"/>
        <c:crossBetween val="midCat"/>
      </c:valAx>
      <c:valAx>
        <c:axId val="433384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11440"/>
        <c:axId val="98098648"/>
      </c:scatterChart>
      <c:valAx>
        <c:axId val="930114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48"/>
        <c:crossesAt val="0"/>
        <c:crossBetween val="midCat"/>
      </c:valAx>
      <c:valAx>
        <c:axId val="980986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173850891758</v>
      </c>
      <c r="D12" s="23"/>
      <c r="E12" s="23"/>
      <c r="F12" s="23" t="n">
        <f aca="false">'AI-LC'!R114</f>
        <v>1.0012927743791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336920646796</v>
      </c>
      <c r="D13" s="24"/>
      <c r="E13" s="24"/>
      <c r="F13" s="24" t="n">
        <f aca="false">'AI-LC'!Q114</f>
        <v>0.98191242075465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550113469376</v>
      </c>
      <c r="D25" s="23"/>
      <c r="E25" s="23"/>
      <c r="F25" s="23" t="n">
        <f aca="false">'RA-LC'!R114</f>
        <v>0.999192154934684</v>
      </c>
      <c r="G25" s="23"/>
      <c r="H25" s="23"/>
      <c r="I25" s="23" t="n">
        <f aca="false">'RA-HE10'!R114</f>
        <v>0.88563994995412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607868408605</v>
      </c>
      <c r="D26" s="24"/>
      <c r="E26" s="24"/>
      <c r="F26" s="24" t="n">
        <f aca="false">'RA-LC'!Q114</f>
        <v>1.01068460939154</v>
      </c>
      <c r="G26" s="24"/>
      <c r="H26" s="24"/>
      <c r="I26" s="24" t="n">
        <f aca="false">'RA-HE10'!Q114</f>
        <v>1.005297940947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40551627248</v>
      </c>
      <c r="D38" s="23"/>
      <c r="E38" s="23"/>
      <c r="F38" s="23" t="n">
        <f aca="false">'LB-LC'!R114</f>
        <v>0.9994727007649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738862191609</v>
      </c>
      <c r="D39" s="24"/>
      <c r="E39" s="24"/>
      <c r="F39" s="24" t="n">
        <f aca="false">'LB-LC'!Q114</f>
        <v>1.0036915645533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5328.0528</v>
      </c>
      <c r="E19" s="50" t="n">
        <v>41.4709</v>
      </c>
      <c r="F19" s="50" t="n">
        <v>43.0572</v>
      </c>
      <c r="G19" s="50" t="n">
        <v>44.4916</v>
      </c>
      <c r="H19" s="50" t="n">
        <v>25046.779</v>
      </c>
      <c r="I19" s="50" t="n">
        <v>36.613</v>
      </c>
      <c r="J19" s="51" t="n">
        <f aca="false">H19/3600</f>
        <v>6.95743861111111</v>
      </c>
      <c r="L19" s="49" t="n">
        <v>5330.8536</v>
      </c>
      <c r="M19" s="50" t="n">
        <v>41.4695</v>
      </c>
      <c r="N19" s="50" t="n">
        <v>43.0571</v>
      </c>
      <c r="O19" s="50" t="n">
        <v>44.4978</v>
      </c>
      <c r="P19" s="50" t="n">
        <v>25060.727</v>
      </c>
      <c r="Q19" s="50" t="n">
        <v>36.535</v>
      </c>
      <c r="R19" s="51" t="n">
        <f aca="false">P19/3600</f>
        <v>6.96131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2479.9384</v>
      </c>
      <c r="E20" s="57" t="n">
        <v>39.48</v>
      </c>
      <c r="F20" s="57" t="n">
        <v>41.4327</v>
      </c>
      <c r="G20" s="57" t="n">
        <v>42.6042</v>
      </c>
      <c r="H20" s="57" t="n">
        <v>23390.962</v>
      </c>
      <c r="I20" s="57" t="n">
        <v>30.451</v>
      </c>
      <c r="J20" s="58" t="n">
        <f aca="false">H20/3600</f>
        <v>6.49748944444445</v>
      </c>
      <c r="L20" s="56" t="n">
        <v>2482.3736</v>
      </c>
      <c r="M20" s="57" t="n">
        <v>39.4745</v>
      </c>
      <c r="N20" s="57" t="n">
        <v>41.4326</v>
      </c>
      <c r="O20" s="57" t="n">
        <v>42.6059</v>
      </c>
      <c r="P20" s="57" t="n">
        <v>23396.484</v>
      </c>
      <c r="Q20" s="57" t="n">
        <v>30.529</v>
      </c>
      <c r="R20" s="58" t="n">
        <f aca="false">P20/3600</f>
        <v>6.499023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83.4832</v>
      </c>
      <c r="E21" s="57" t="n">
        <v>36.95</v>
      </c>
      <c r="F21" s="57" t="n">
        <v>40.1603</v>
      </c>
      <c r="G21" s="57" t="n">
        <v>41.3632</v>
      </c>
      <c r="H21" s="57" t="n">
        <v>21936.93</v>
      </c>
      <c r="I21" s="57" t="n">
        <v>26.785</v>
      </c>
      <c r="J21" s="58" t="n">
        <f aca="false">H21/3600</f>
        <v>6.09359166666667</v>
      </c>
      <c r="L21" s="56" t="n">
        <v>1184.8528</v>
      </c>
      <c r="M21" s="57" t="n">
        <v>36.9343</v>
      </c>
      <c r="N21" s="57" t="n">
        <v>40.1846</v>
      </c>
      <c r="O21" s="57" t="n">
        <v>41.3695</v>
      </c>
      <c r="P21" s="57" t="n">
        <v>21929.785</v>
      </c>
      <c r="Q21" s="57" t="n">
        <v>26.005</v>
      </c>
      <c r="R21" s="58" t="n">
        <f aca="false">P21/3600</f>
        <v>6.0916069444444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4.9312</v>
      </c>
      <c r="E22" s="65" t="n">
        <v>34.3314</v>
      </c>
      <c r="F22" s="65" t="n">
        <v>39.3275</v>
      </c>
      <c r="G22" s="65" t="n">
        <v>40.6287</v>
      </c>
      <c r="H22" s="65" t="n">
        <v>20641.847</v>
      </c>
      <c r="I22" s="65" t="n">
        <v>23.587</v>
      </c>
      <c r="J22" s="66" t="n">
        <f aca="false">H22/3600</f>
        <v>5.73384638888889</v>
      </c>
      <c r="L22" s="64" t="n">
        <v>567.0384</v>
      </c>
      <c r="M22" s="65" t="n">
        <v>34.3147</v>
      </c>
      <c r="N22" s="65" t="n">
        <v>39.341</v>
      </c>
      <c r="O22" s="65" t="n">
        <v>40.6436</v>
      </c>
      <c r="P22" s="65" t="n">
        <v>20694.747</v>
      </c>
      <c r="Q22" s="65" t="n">
        <v>23.259</v>
      </c>
      <c r="R22" s="66" t="n">
        <f aca="false">P22/3600</f>
        <v>5.7485408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7842.7952</v>
      </c>
      <c r="E23" s="50" t="n">
        <v>39.648</v>
      </c>
      <c r="F23" s="50" t="n">
        <v>41.6693</v>
      </c>
      <c r="G23" s="50" t="n">
        <v>42.7317</v>
      </c>
      <c r="H23" s="50" t="n">
        <v>22762.982</v>
      </c>
      <c r="I23" s="50" t="n">
        <v>39.655</v>
      </c>
      <c r="J23" s="51" t="n">
        <f aca="false">H23/3600</f>
        <v>6.32305055555556</v>
      </c>
      <c r="L23" s="49" t="n">
        <v>7844.3256</v>
      </c>
      <c r="M23" s="50" t="n">
        <v>39.6538</v>
      </c>
      <c r="N23" s="50" t="n">
        <v>41.6698</v>
      </c>
      <c r="O23" s="50" t="n">
        <v>42.7413</v>
      </c>
      <c r="P23" s="50" t="n">
        <v>22782.764</v>
      </c>
      <c r="Q23" s="50" t="n">
        <v>39.951</v>
      </c>
      <c r="R23" s="51" t="n">
        <f aca="false">P23/3600</f>
        <v>6.32854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85.036</v>
      </c>
      <c r="E24" s="57" t="n">
        <v>36.7966</v>
      </c>
      <c r="F24" s="57" t="n">
        <v>39.5792</v>
      </c>
      <c r="G24" s="57" t="n">
        <v>40.5718</v>
      </c>
      <c r="H24" s="57" t="n">
        <v>21007.059</v>
      </c>
      <c r="I24" s="57" t="n">
        <v>30.513</v>
      </c>
      <c r="J24" s="58" t="n">
        <f aca="false">H24/3600</f>
        <v>5.83529416666667</v>
      </c>
      <c r="L24" s="56" t="n">
        <v>3181.6696</v>
      </c>
      <c r="M24" s="57" t="n">
        <v>36.8089</v>
      </c>
      <c r="N24" s="57" t="n">
        <v>39.5805</v>
      </c>
      <c r="O24" s="57" t="n">
        <v>40.5776</v>
      </c>
      <c r="P24" s="57" t="n">
        <v>20970.181</v>
      </c>
      <c r="Q24" s="57" t="n">
        <v>30.466</v>
      </c>
      <c r="R24" s="58" t="n">
        <f aca="false">P24/3600</f>
        <v>5.8250502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8.1664</v>
      </c>
      <c r="E25" s="57" t="n">
        <v>34.0495</v>
      </c>
      <c r="F25" s="57" t="n">
        <v>37.9869</v>
      </c>
      <c r="G25" s="57" t="n">
        <v>39.2383</v>
      </c>
      <c r="H25" s="57" t="n">
        <v>19817.401</v>
      </c>
      <c r="I25" s="57" t="n">
        <v>26.644</v>
      </c>
      <c r="J25" s="58" t="n">
        <f aca="false">H25/3600</f>
        <v>5.50483361111111</v>
      </c>
      <c r="L25" s="56" t="n">
        <v>1347.0352</v>
      </c>
      <c r="M25" s="57" t="n">
        <v>34.0617</v>
      </c>
      <c r="N25" s="57" t="n">
        <v>37.994</v>
      </c>
      <c r="O25" s="57" t="n">
        <v>39.2406</v>
      </c>
      <c r="P25" s="57" t="n">
        <v>19830.147</v>
      </c>
      <c r="Q25" s="57" t="n">
        <v>25.381</v>
      </c>
      <c r="R25" s="58" t="n">
        <f aca="false">P25/3600</f>
        <v>5.5083741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0952</v>
      </c>
      <c r="E26" s="65" t="n">
        <v>31.5066</v>
      </c>
      <c r="F26" s="65" t="n">
        <v>36.9139</v>
      </c>
      <c r="G26" s="65" t="n">
        <v>38.5004</v>
      </c>
      <c r="H26" s="65" t="n">
        <v>18974.547</v>
      </c>
      <c r="I26" s="65" t="n">
        <v>23.431</v>
      </c>
      <c r="J26" s="66" t="n">
        <f aca="false">H26/3600</f>
        <v>5.2707075</v>
      </c>
      <c r="L26" s="64" t="n">
        <v>578.9648</v>
      </c>
      <c r="M26" s="65" t="n">
        <v>31.5166</v>
      </c>
      <c r="N26" s="65" t="n">
        <v>36.9149</v>
      </c>
      <c r="O26" s="65" t="n">
        <v>38.4948</v>
      </c>
      <c r="P26" s="65" t="n">
        <v>18995.716</v>
      </c>
      <c r="Q26" s="65" t="n">
        <v>22.386</v>
      </c>
      <c r="R26" s="66" t="n">
        <f aca="false">P26/3600</f>
        <v>5.276587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19763.9808</v>
      </c>
      <c r="E27" s="50" t="n">
        <v>38.5385</v>
      </c>
      <c r="F27" s="50" t="n">
        <v>39.8826</v>
      </c>
      <c r="G27" s="50" t="n">
        <v>43.0118</v>
      </c>
      <c r="H27" s="50" t="n">
        <v>47278.785</v>
      </c>
      <c r="I27" s="50" t="n">
        <v>80.589</v>
      </c>
      <c r="J27" s="51" t="n">
        <f aca="false">H27/3600</f>
        <v>13.1329958333333</v>
      </c>
      <c r="L27" s="49" t="n">
        <v>19767.8376</v>
      </c>
      <c r="M27" s="50" t="n">
        <v>38.542</v>
      </c>
      <c r="N27" s="50" t="n">
        <v>39.885</v>
      </c>
      <c r="O27" s="50" t="n">
        <v>43.0121</v>
      </c>
      <c r="P27" s="50" t="n">
        <v>47305.133</v>
      </c>
      <c r="Q27" s="50" t="n">
        <v>79.981</v>
      </c>
      <c r="R27" s="51" t="n">
        <f aca="false">P27/3600</f>
        <v>13.1403147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21.6616</v>
      </c>
      <c r="E28" s="57" t="n">
        <v>36.6</v>
      </c>
      <c r="F28" s="57" t="n">
        <v>38.7155</v>
      </c>
      <c r="G28" s="57" t="n">
        <v>41.0804</v>
      </c>
      <c r="H28" s="57" t="n">
        <v>41602.589</v>
      </c>
      <c r="I28" s="57" t="n">
        <v>54.615</v>
      </c>
      <c r="J28" s="58" t="n">
        <f aca="false">H28/3600</f>
        <v>11.5562747222222</v>
      </c>
      <c r="L28" s="56" t="n">
        <v>6026.372</v>
      </c>
      <c r="M28" s="57" t="n">
        <v>36.6023</v>
      </c>
      <c r="N28" s="57" t="n">
        <v>38.7233</v>
      </c>
      <c r="O28" s="57" t="n">
        <v>41.0796</v>
      </c>
      <c r="P28" s="57" t="n">
        <v>41599.766</v>
      </c>
      <c r="Q28" s="57" t="n">
        <v>55.77</v>
      </c>
      <c r="R28" s="58" t="n">
        <f aca="false">P28/3600</f>
        <v>11.555490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93.224</v>
      </c>
      <c r="E29" s="57" t="n">
        <v>34.4347</v>
      </c>
      <c r="F29" s="57" t="n">
        <v>37.8086</v>
      </c>
      <c r="G29" s="57" t="n">
        <v>39.5481</v>
      </c>
      <c r="H29" s="57" t="n">
        <v>53886.395</v>
      </c>
      <c r="I29" s="57" t="n">
        <v>46.644</v>
      </c>
      <c r="J29" s="58" t="n">
        <f aca="false">H29/3600</f>
        <v>14.9684430555556</v>
      </c>
      <c r="L29" s="56" t="n">
        <v>2695.5184</v>
      </c>
      <c r="M29" s="57" t="n">
        <v>34.4385</v>
      </c>
      <c r="N29" s="57" t="n">
        <v>37.8114</v>
      </c>
      <c r="O29" s="57" t="n">
        <v>39.5445</v>
      </c>
      <c r="P29" s="57" t="n">
        <v>53920.996</v>
      </c>
      <c r="Q29" s="57" t="n">
        <v>47.018</v>
      </c>
      <c r="R29" s="58" t="n">
        <f aca="false">P29/3600</f>
        <v>14.978054444444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11.3944</v>
      </c>
      <c r="E30" s="65" t="n">
        <v>32.1337</v>
      </c>
      <c r="F30" s="65" t="n">
        <v>37.0858</v>
      </c>
      <c r="G30" s="65" t="n">
        <v>38.3754</v>
      </c>
      <c r="H30" s="65" t="n">
        <v>52616.178</v>
      </c>
      <c r="I30" s="65" t="n">
        <v>42.057</v>
      </c>
      <c r="J30" s="66" t="n">
        <f aca="false">H30/3600</f>
        <v>14.615605</v>
      </c>
      <c r="L30" s="64" t="n">
        <v>1312.5192</v>
      </c>
      <c r="M30" s="65" t="n">
        <v>32.1364</v>
      </c>
      <c r="N30" s="65" t="n">
        <v>37.079</v>
      </c>
      <c r="O30" s="65" t="n">
        <v>38.3699</v>
      </c>
      <c r="P30" s="65" t="n">
        <v>52556.648</v>
      </c>
      <c r="Q30" s="65" t="n">
        <v>42.541</v>
      </c>
      <c r="R30" s="66" t="n">
        <f aca="false">P30/3600</f>
        <v>14.59906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20770.14</v>
      </c>
      <c r="E31" s="50" t="n">
        <v>39.2596</v>
      </c>
      <c r="F31" s="50" t="n">
        <v>43.3942</v>
      </c>
      <c r="G31" s="50" t="n">
        <v>44.4824</v>
      </c>
      <c r="H31" s="50" t="n">
        <v>58083.94</v>
      </c>
      <c r="I31" s="50" t="n">
        <v>88.935</v>
      </c>
      <c r="J31" s="51" t="n">
        <f aca="false">H31/3600</f>
        <v>16.1344277777778</v>
      </c>
      <c r="L31" s="49" t="n">
        <v>20767.2384</v>
      </c>
      <c r="M31" s="50" t="n">
        <v>39.2638</v>
      </c>
      <c r="N31" s="50" t="n">
        <v>43.3968</v>
      </c>
      <c r="O31" s="50" t="n">
        <v>44.482</v>
      </c>
      <c r="P31" s="50" t="n">
        <v>57964.086</v>
      </c>
      <c r="Q31" s="50" t="n">
        <v>89.388</v>
      </c>
      <c r="R31" s="51" t="n">
        <f aca="false">P31/3600</f>
        <v>16.1011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08.4472</v>
      </c>
      <c r="E32" s="57" t="n">
        <v>37.3988</v>
      </c>
      <c r="F32" s="57" t="n">
        <v>41.9819</v>
      </c>
      <c r="G32" s="57" t="n">
        <v>42.4249</v>
      </c>
      <c r="H32" s="57" t="n">
        <v>57627.188</v>
      </c>
      <c r="I32" s="57" t="n">
        <v>68.265</v>
      </c>
      <c r="J32" s="58" t="n">
        <f aca="false">H32/3600</f>
        <v>16.0075522222222</v>
      </c>
      <c r="L32" s="56" t="n">
        <v>7310.9952</v>
      </c>
      <c r="M32" s="57" t="n">
        <v>37.4009</v>
      </c>
      <c r="N32" s="57" t="n">
        <v>41.9837</v>
      </c>
      <c r="O32" s="57" t="n">
        <v>42.416</v>
      </c>
      <c r="P32" s="57" t="n">
        <v>57684.221</v>
      </c>
      <c r="Q32" s="57" t="n">
        <v>67.766</v>
      </c>
      <c r="R32" s="58" t="n">
        <f aca="false">P32/3600</f>
        <v>16.0233947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359.1344</v>
      </c>
      <c r="E33" s="57" t="n">
        <v>35.4205</v>
      </c>
      <c r="F33" s="57" t="n">
        <v>40.6691</v>
      </c>
      <c r="G33" s="57" t="n">
        <v>40.5762</v>
      </c>
      <c r="H33" s="57" t="n">
        <v>57154.413</v>
      </c>
      <c r="I33" s="57" t="n">
        <v>57.408</v>
      </c>
      <c r="J33" s="58" t="n">
        <f aca="false">H33/3600</f>
        <v>15.8762258333333</v>
      </c>
      <c r="L33" s="56" t="n">
        <v>3360.2928</v>
      </c>
      <c r="M33" s="57" t="n">
        <v>35.4196</v>
      </c>
      <c r="N33" s="57" t="n">
        <v>40.6649</v>
      </c>
      <c r="O33" s="57" t="n">
        <v>40.5836</v>
      </c>
      <c r="P33" s="57" t="n">
        <v>57118.455</v>
      </c>
      <c r="Q33" s="57" t="n">
        <v>57.517</v>
      </c>
      <c r="R33" s="58" t="n">
        <f aca="false">P33/3600</f>
        <v>15.866237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68.848</v>
      </c>
      <c r="E34" s="65" t="n">
        <v>33.25</v>
      </c>
      <c r="F34" s="65" t="n">
        <v>39.6472</v>
      </c>
      <c r="G34" s="65" t="n">
        <v>39.2074</v>
      </c>
      <c r="H34" s="65" t="n">
        <v>56598.865</v>
      </c>
      <c r="I34" s="65" t="n">
        <v>52.213</v>
      </c>
      <c r="J34" s="66" t="n">
        <f aca="false">H34/3600</f>
        <v>15.7219069444444</v>
      </c>
      <c r="L34" s="64" t="n">
        <v>1670.0736</v>
      </c>
      <c r="M34" s="65" t="n">
        <v>33.2426</v>
      </c>
      <c r="N34" s="65" t="n">
        <v>39.6706</v>
      </c>
      <c r="O34" s="65" t="n">
        <v>39.2014</v>
      </c>
      <c r="P34" s="65" t="n">
        <v>56583.125</v>
      </c>
      <c r="Q34" s="65" t="n">
        <v>51.292</v>
      </c>
      <c r="R34" s="66" t="n">
        <f aca="false">P34/3600</f>
        <v>15.7175347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46503.0072</v>
      </c>
      <c r="E35" s="50" t="n">
        <v>37.7405</v>
      </c>
      <c r="F35" s="50" t="n">
        <v>41.7766</v>
      </c>
      <c r="G35" s="50" t="n">
        <v>43.8692</v>
      </c>
      <c r="H35" s="50" t="n">
        <v>63921.783</v>
      </c>
      <c r="I35" s="50" t="n">
        <v>135.923</v>
      </c>
      <c r="J35" s="51" t="n">
        <f aca="false">H35/3600</f>
        <v>17.7560508333333</v>
      </c>
      <c r="L35" s="49" t="n">
        <v>46509.2352</v>
      </c>
      <c r="M35" s="50" t="n">
        <v>37.7453</v>
      </c>
      <c r="N35" s="50" t="n">
        <v>41.7758</v>
      </c>
      <c r="O35" s="50" t="n">
        <v>43.8712</v>
      </c>
      <c r="P35" s="50" t="n">
        <v>63885.747</v>
      </c>
      <c r="Q35" s="50" t="n">
        <v>136.157</v>
      </c>
      <c r="R35" s="51" t="n">
        <f aca="false">P35/3600</f>
        <v>17.7460408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080.732</v>
      </c>
      <c r="E36" s="57" t="n">
        <v>35.2339</v>
      </c>
      <c r="F36" s="57" t="n">
        <v>40.2719</v>
      </c>
      <c r="G36" s="57" t="n">
        <v>42.6364</v>
      </c>
      <c r="H36" s="57" t="n">
        <v>63553.7</v>
      </c>
      <c r="I36" s="57" t="n">
        <v>70.808</v>
      </c>
      <c r="J36" s="58" t="n">
        <f aca="false">H36/3600</f>
        <v>17.6538055555556</v>
      </c>
      <c r="L36" s="56" t="n">
        <v>7071.156</v>
      </c>
      <c r="M36" s="57" t="n">
        <v>35.2394</v>
      </c>
      <c r="N36" s="57" t="n">
        <v>40.2755</v>
      </c>
      <c r="O36" s="57" t="n">
        <v>42.6208</v>
      </c>
      <c r="P36" s="57" t="n">
        <v>63504.857</v>
      </c>
      <c r="Q36" s="57" t="n">
        <v>72.009</v>
      </c>
      <c r="R36" s="58" t="n">
        <f aca="false">P36/3600</f>
        <v>17.6402380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014.8344</v>
      </c>
      <c r="E37" s="57" t="n">
        <v>33.4397</v>
      </c>
      <c r="F37" s="57" t="n">
        <v>39.0303</v>
      </c>
      <c r="G37" s="57" t="n">
        <v>41.5864</v>
      </c>
      <c r="H37" s="57" t="n">
        <v>64045.694</v>
      </c>
      <c r="I37" s="57" t="n">
        <v>57.954</v>
      </c>
      <c r="J37" s="58" t="n">
        <f aca="false">H37/3600</f>
        <v>17.7904705555556</v>
      </c>
      <c r="L37" s="56" t="n">
        <v>2011.6096</v>
      </c>
      <c r="M37" s="57" t="n">
        <v>33.4452</v>
      </c>
      <c r="N37" s="57" t="n">
        <v>39.0314</v>
      </c>
      <c r="O37" s="57" t="n">
        <v>41.5691</v>
      </c>
      <c r="P37" s="57" t="n">
        <v>64212.49</v>
      </c>
      <c r="Q37" s="57" t="n">
        <v>57.938</v>
      </c>
      <c r="R37" s="58" t="n">
        <f aca="false">P37/3600</f>
        <v>17.836802777777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4.2624</v>
      </c>
      <c r="E38" s="65" t="n">
        <v>31.2044</v>
      </c>
      <c r="F38" s="65" t="n">
        <v>38.1654</v>
      </c>
      <c r="G38" s="65" t="n">
        <v>40.8522</v>
      </c>
      <c r="H38" s="65" t="n">
        <v>63288.609</v>
      </c>
      <c r="I38" s="65" t="n">
        <v>51.745</v>
      </c>
      <c r="J38" s="66" t="n">
        <f aca="false">H38/3600</f>
        <v>17.5801691666667</v>
      </c>
      <c r="L38" s="64" t="n">
        <v>764.328</v>
      </c>
      <c r="M38" s="65" t="n">
        <v>31.2095</v>
      </c>
      <c r="N38" s="65" t="n">
        <v>38.1799</v>
      </c>
      <c r="O38" s="65" t="n">
        <v>40.8219</v>
      </c>
      <c r="P38" s="65" t="n">
        <v>63103.905</v>
      </c>
      <c r="Q38" s="65" t="n">
        <v>53.289</v>
      </c>
      <c r="R38" s="66" t="n">
        <f aca="false">P38/3600</f>
        <v>17.52886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49" t="n">
        <v>3796.528</v>
      </c>
      <c r="E39" s="50" t="n">
        <v>40.062</v>
      </c>
      <c r="F39" s="50" t="n">
        <v>42.0393</v>
      </c>
      <c r="G39" s="50" t="n">
        <v>42.4506</v>
      </c>
      <c r="H39" s="50" t="n">
        <v>13167.983</v>
      </c>
      <c r="I39" s="50" t="n">
        <v>15.522</v>
      </c>
      <c r="J39" s="51" t="n">
        <f aca="false">H39/3600</f>
        <v>3.65777305555556</v>
      </c>
      <c r="L39" s="49" t="n">
        <v>3796.796</v>
      </c>
      <c r="M39" s="50" t="n">
        <v>40.071</v>
      </c>
      <c r="N39" s="50" t="n">
        <v>42.0417</v>
      </c>
      <c r="O39" s="50" t="n">
        <v>42.4391</v>
      </c>
      <c r="P39" s="50" t="n">
        <v>13180.416</v>
      </c>
      <c r="Q39" s="50" t="n">
        <v>15.522</v>
      </c>
      <c r="R39" s="51" t="n">
        <f aca="false">P39/3600</f>
        <v>3.66122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6" t="n">
        <v>1823.5984</v>
      </c>
      <c r="E40" s="57" t="n">
        <v>36.9105</v>
      </c>
      <c r="F40" s="57" t="n">
        <v>39.5671</v>
      </c>
      <c r="G40" s="57" t="n">
        <v>39.675</v>
      </c>
      <c r="H40" s="57" t="n">
        <v>12165.197</v>
      </c>
      <c r="I40" s="57" t="n">
        <v>14.086</v>
      </c>
      <c r="J40" s="58" t="n">
        <f aca="false">H40/3600</f>
        <v>3.37922138888889</v>
      </c>
      <c r="L40" s="56" t="n">
        <v>1822.7912</v>
      </c>
      <c r="M40" s="57" t="n">
        <v>36.9184</v>
      </c>
      <c r="N40" s="57" t="n">
        <v>39.5692</v>
      </c>
      <c r="O40" s="57" t="n">
        <v>39.6772</v>
      </c>
      <c r="P40" s="57" t="n">
        <v>12158.582</v>
      </c>
      <c r="Q40" s="57" t="n">
        <v>13.681</v>
      </c>
      <c r="R40" s="58" t="n">
        <f aca="false">P40/3600</f>
        <v>3.377383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1.7392</v>
      </c>
      <c r="E41" s="57" t="n">
        <v>33.9539</v>
      </c>
      <c r="F41" s="57" t="n">
        <v>37.7539</v>
      </c>
      <c r="G41" s="57" t="n">
        <v>37.5735</v>
      </c>
      <c r="H41" s="57" t="n">
        <v>11359.705</v>
      </c>
      <c r="I41" s="57" t="n">
        <v>10.639</v>
      </c>
      <c r="J41" s="58" t="n">
        <f aca="false">H41/3600</f>
        <v>3.15547361111111</v>
      </c>
      <c r="L41" s="56" t="n">
        <v>862.5056</v>
      </c>
      <c r="M41" s="57" t="n">
        <v>33.9546</v>
      </c>
      <c r="N41" s="57" t="n">
        <v>37.7241</v>
      </c>
      <c r="O41" s="57" t="n">
        <v>37.615</v>
      </c>
      <c r="P41" s="57" t="n">
        <v>11374.463</v>
      </c>
      <c r="Q41" s="57" t="n">
        <v>10.639</v>
      </c>
      <c r="R41" s="58" t="n">
        <f aca="false">P41/3600</f>
        <v>3.1595730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7.4</v>
      </c>
      <c r="E42" s="65" t="n">
        <v>31.3756</v>
      </c>
      <c r="F42" s="65" t="n">
        <v>36.4282</v>
      </c>
      <c r="G42" s="65" t="n">
        <v>36.0893</v>
      </c>
      <c r="H42" s="65" t="n">
        <v>10776.67</v>
      </c>
      <c r="I42" s="65" t="n">
        <v>11.684</v>
      </c>
      <c r="J42" s="66" t="n">
        <f aca="false">H42/3600</f>
        <v>2.99351944444444</v>
      </c>
      <c r="L42" s="64" t="n">
        <v>428.0984</v>
      </c>
      <c r="M42" s="65" t="n">
        <v>31.3755</v>
      </c>
      <c r="N42" s="65" t="n">
        <v>36.4593</v>
      </c>
      <c r="O42" s="65" t="n">
        <v>36.1059</v>
      </c>
      <c r="P42" s="65" t="n">
        <v>10765.922</v>
      </c>
      <c r="Q42" s="65" t="n">
        <v>11.684</v>
      </c>
      <c r="R42" s="66" t="n">
        <f aca="false">P42/3600</f>
        <v>2.990533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9" t="n">
        <v>4230.8056</v>
      </c>
      <c r="E43" s="50" t="n">
        <v>39.8156</v>
      </c>
      <c r="F43" s="50" t="n">
        <v>42.7004</v>
      </c>
      <c r="G43" s="50" t="n">
        <v>43.9367</v>
      </c>
      <c r="H43" s="50" t="n">
        <v>15416.149</v>
      </c>
      <c r="I43" s="50" t="n">
        <v>19.141</v>
      </c>
      <c r="J43" s="51" t="n">
        <f aca="false">H43/3600</f>
        <v>4.28226361111111</v>
      </c>
      <c r="L43" s="49" t="n">
        <v>4231.5416</v>
      </c>
      <c r="M43" s="50" t="n">
        <v>39.8179</v>
      </c>
      <c r="N43" s="50" t="n">
        <v>42.701</v>
      </c>
      <c r="O43" s="50" t="n">
        <v>43.9418</v>
      </c>
      <c r="P43" s="50" t="n">
        <v>15430.189</v>
      </c>
      <c r="Q43" s="50" t="n">
        <v>19.203</v>
      </c>
      <c r="R43" s="51" t="n">
        <f aca="false">P43/3600</f>
        <v>4.2861636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13.6328</v>
      </c>
      <c r="E44" s="57" t="n">
        <v>36.9786</v>
      </c>
      <c r="F44" s="57" t="n">
        <v>40.597</v>
      </c>
      <c r="G44" s="57" t="n">
        <v>41.5618</v>
      </c>
      <c r="H44" s="57" t="n">
        <v>14320.45</v>
      </c>
      <c r="I44" s="57" t="n">
        <v>14.664</v>
      </c>
      <c r="J44" s="58" t="n">
        <f aca="false">H44/3600</f>
        <v>3.97790277777778</v>
      </c>
      <c r="L44" s="56" t="n">
        <v>1914.0008</v>
      </c>
      <c r="M44" s="57" t="n">
        <v>36.9807</v>
      </c>
      <c r="N44" s="57" t="n">
        <v>40.5936</v>
      </c>
      <c r="O44" s="57" t="n">
        <v>41.567</v>
      </c>
      <c r="P44" s="57" t="n">
        <v>14327.595</v>
      </c>
      <c r="Q44" s="57" t="n">
        <v>14.804</v>
      </c>
      <c r="R44" s="58" t="n">
        <f aca="false">P44/3600</f>
        <v>3.979887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22.4376</v>
      </c>
      <c r="E45" s="57" t="n">
        <v>34.0386</v>
      </c>
      <c r="F45" s="57" t="n">
        <v>38.8787</v>
      </c>
      <c r="G45" s="57" t="n">
        <v>39.7234</v>
      </c>
      <c r="H45" s="57" t="n">
        <v>13438.472</v>
      </c>
      <c r="I45" s="57" t="n">
        <v>13.4</v>
      </c>
      <c r="J45" s="58" t="n">
        <f aca="false">H45/3600</f>
        <v>3.73290888888889</v>
      </c>
      <c r="L45" s="56" t="n">
        <v>921.1568</v>
      </c>
      <c r="M45" s="57" t="n">
        <v>34.0362</v>
      </c>
      <c r="N45" s="57" t="n">
        <v>38.8804</v>
      </c>
      <c r="O45" s="57" t="n">
        <v>39.6957</v>
      </c>
      <c r="P45" s="57" t="n">
        <v>13430.359</v>
      </c>
      <c r="Q45" s="57" t="n">
        <v>13.572</v>
      </c>
      <c r="R45" s="58" t="n">
        <f aca="false">P45/3600</f>
        <v>3.7306552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0208</v>
      </c>
      <c r="E46" s="65" t="n">
        <v>31.1722</v>
      </c>
      <c r="F46" s="65" t="n">
        <v>37.7114</v>
      </c>
      <c r="G46" s="65" t="n">
        <v>38.3902</v>
      </c>
      <c r="H46" s="65" t="n">
        <v>12865.342</v>
      </c>
      <c r="I46" s="65" t="n">
        <v>14.18</v>
      </c>
      <c r="J46" s="66" t="n">
        <f aca="false">H46/3600</f>
        <v>3.57370611111111</v>
      </c>
      <c r="L46" s="64" t="n">
        <v>465.7192</v>
      </c>
      <c r="M46" s="65" t="n">
        <v>31.1708</v>
      </c>
      <c r="N46" s="65" t="n">
        <v>37.6476</v>
      </c>
      <c r="O46" s="65" t="n">
        <v>38.3686</v>
      </c>
      <c r="P46" s="65" t="n">
        <v>12985.4</v>
      </c>
      <c r="Q46" s="65" t="n">
        <v>12.667</v>
      </c>
      <c r="R46" s="66" t="n">
        <f aca="false">P46/3600</f>
        <v>3.6070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49" t="n">
        <v>8078.8192</v>
      </c>
      <c r="E47" s="50" t="n">
        <v>37.9601</v>
      </c>
      <c r="F47" s="50" t="n">
        <v>40.4862</v>
      </c>
      <c r="G47" s="50" t="n">
        <v>41.3571</v>
      </c>
      <c r="H47" s="50" t="n">
        <v>13934.786</v>
      </c>
      <c r="I47" s="50" t="n">
        <v>22.214</v>
      </c>
      <c r="J47" s="51" t="n">
        <f aca="false">H47/3600</f>
        <v>3.87077388888889</v>
      </c>
      <c r="L47" s="49" t="n">
        <v>8076.6784</v>
      </c>
      <c r="M47" s="50" t="n">
        <v>37.9635</v>
      </c>
      <c r="N47" s="50" t="n">
        <v>40.489</v>
      </c>
      <c r="O47" s="50" t="n">
        <v>41.353</v>
      </c>
      <c r="P47" s="50" t="n">
        <v>13837.302</v>
      </c>
      <c r="Q47" s="50" t="n">
        <v>22.62</v>
      </c>
      <c r="R47" s="51" t="n">
        <f aca="false">P47/3600</f>
        <v>3.84369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98.3576</v>
      </c>
      <c r="E48" s="57" t="n">
        <v>34.2308</v>
      </c>
      <c r="F48" s="57" t="n">
        <v>37.9193</v>
      </c>
      <c r="G48" s="57" t="n">
        <v>38.7362</v>
      </c>
      <c r="H48" s="57" t="n">
        <v>12405.391</v>
      </c>
      <c r="I48" s="57" t="n">
        <v>15.787</v>
      </c>
      <c r="J48" s="58" t="n">
        <f aca="false">H48/3600</f>
        <v>3.44594194444444</v>
      </c>
      <c r="L48" s="56" t="n">
        <v>3496.0368</v>
      </c>
      <c r="M48" s="57" t="n">
        <v>34.2371</v>
      </c>
      <c r="N48" s="57" t="n">
        <v>37.9158</v>
      </c>
      <c r="O48" s="57" t="n">
        <v>38.7233</v>
      </c>
      <c r="P48" s="57" t="n">
        <v>12438.026</v>
      </c>
      <c r="Q48" s="57" t="n">
        <v>16.349</v>
      </c>
      <c r="R48" s="58" t="n">
        <f aca="false">P48/3600</f>
        <v>3.45500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36.7984</v>
      </c>
      <c r="E49" s="57" t="n">
        <v>30.8487</v>
      </c>
      <c r="F49" s="57" t="n">
        <v>36.0579</v>
      </c>
      <c r="G49" s="57" t="n">
        <v>36.815</v>
      </c>
      <c r="H49" s="57" t="n">
        <v>10781.428</v>
      </c>
      <c r="I49" s="57" t="n">
        <v>12.464</v>
      </c>
      <c r="J49" s="58" t="n">
        <f aca="false">H49/3600</f>
        <v>2.99484111111111</v>
      </c>
      <c r="L49" s="56" t="n">
        <v>1537.0792</v>
      </c>
      <c r="M49" s="57" t="n">
        <v>30.8553</v>
      </c>
      <c r="N49" s="57" t="n">
        <v>36.0477</v>
      </c>
      <c r="O49" s="57" t="n">
        <v>36.833</v>
      </c>
      <c r="P49" s="57" t="n">
        <v>10682.01</v>
      </c>
      <c r="Q49" s="57" t="n">
        <v>14.196</v>
      </c>
      <c r="R49" s="58" t="n">
        <f aca="false">P49/3600</f>
        <v>2.96722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8.5912</v>
      </c>
      <c r="E50" s="65" t="n">
        <v>27.6629</v>
      </c>
      <c r="F50" s="65" t="n">
        <v>34.7602</v>
      </c>
      <c r="G50" s="65" t="n">
        <v>35.4626</v>
      </c>
      <c r="H50" s="65" t="n">
        <v>7794.335</v>
      </c>
      <c r="I50" s="65" t="n">
        <v>11.544</v>
      </c>
      <c r="J50" s="66" t="n">
        <f aca="false">H50/3600</f>
        <v>2.16509305555556</v>
      </c>
      <c r="L50" s="64" t="n">
        <v>649.5312</v>
      </c>
      <c r="M50" s="65" t="n">
        <v>27.6748</v>
      </c>
      <c r="N50" s="65" t="n">
        <v>34.7368</v>
      </c>
      <c r="O50" s="65" t="n">
        <v>35.472</v>
      </c>
      <c r="P50" s="65" t="n">
        <v>7916.53</v>
      </c>
      <c r="Q50" s="65" t="n">
        <v>13.478</v>
      </c>
      <c r="R50" s="66" t="n">
        <f aca="false">P50/3600</f>
        <v>2.199036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49" t="n">
        <v>5533.9232</v>
      </c>
      <c r="E51" s="50" t="n">
        <v>39.3589</v>
      </c>
      <c r="F51" s="50" t="n">
        <v>41.0865</v>
      </c>
      <c r="G51" s="50" t="n">
        <v>42.411</v>
      </c>
      <c r="H51" s="50" t="n">
        <v>7297.724</v>
      </c>
      <c r="I51" s="50" t="n">
        <v>13.603</v>
      </c>
      <c r="J51" s="51" t="n">
        <f aca="false">H51/3600</f>
        <v>2.02714555555556</v>
      </c>
      <c r="L51" s="49" t="n">
        <v>5535.5992</v>
      </c>
      <c r="M51" s="50" t="n">
        <v>39.362</v>
      </c>
      <c r="N51" s="50" t="n">
        <v>41.0889</v>
      </c>
      <c r="O51" s="50" t="n">
        <v>42.4109</v>
      </c>
      <c r="P51" s="50" t="n">
        <v>7303.152</v>
      </c>
      <c r="Q51" s="50" t="n">
        <v>14.32</v>
      </c>
      <c r="R51" s="51" t="n">
        <f aca="false">P51/3600</f>
        <v>2.02865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74.332</v>
      </c>
      <c r="E52" s="57" t="n">
        <v>35.9261</v>
      </c>
      <c r="F52" s="57" t="n">
        <v>38.5401</v>
      </c>
      <c r="G52" s="57" t="n">
        <v>40.0779</v>
      </c>
      <c r="H52" s="57" t="n">
        <v>6502.871</v>
      </c>
      <c r="I52" s="57" t="n">
        <v>10.53</v>
      </c>
      <c r="J52" s="58" t="n">
        <f aca="false">H52/3600</f>
        <v>1.80635305555556</v>
      </c>
      <c r="L52" s="56" t="n">
        <v>2275.6472</v>
      </c>
      <c r="M52" s="57" t="n">
        <v>35.9208</v>
      </c>
      <c r="N52" s="57" t="n">
        <v>38.5425</v>
      </c>
      <c r="O52" s="57" t="n">
        <v>40.0791</v>
      </c>
      <c r="P52" s="57" t="n">
        <v>6506.303</v>
      </c>
      <c r="Q52" s="57" t="n">
        <v>10.53</v>
      </c>
      <c r="R52" s="58" t="n">
        <f aca="false">P52/3600</f>
        <v>1.80730638888889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17.092</v>
      </c>
      <c r="E53" s="57" t="n">
        <v>32.8013</v>
      </c>
      <c r="F53" s="57" t="n">
        <v>36.6482</v>
      </c>
      <c r="G53" s="57" t="n">
        <v>38.2686</v>
      </c>
      <c r="H53" s="57" t="n">
        <v>5902.785</v>
      </c>
      <c r="I53" s="57" t="n">
        <v>8.252</v>
      </c>
      <c r="J53" s="58" t="n">
        <f aca="false">H53/3600</f>
        <v>1.6396625</v>
      </c>
      <c r="L53" s="56" t="n">
        <v>1017.9096</v>
      </c>
      <c r="M53" s="57" t="n">
        <v>32.7979</v>
      </c>
      <c r="N53" s="57" t="n">
        <v>36.6474</v>
      </c>
      <c r="O53" s="57" t="n">
        <v>38.2569</v>
      </c>
      <c r="P53" s="57" t="n">
        <v>5902.098</v>
      </c>
      <c r="Q53" s="57" t="n">
        <v>8.096</v>
      </c>
      <c r="R53" s="58" t="n">
        <f aca="false">P53/3600</f>
        <v>1.639471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9632</v>
      </c>
      <c r="E54" s="65" t="n">
        <v>29.9906</v>
      </c>
      <c r="F54" s="65" t="n">
        <v>35.3976</v>
      </c>
      <c r="G54" s="65" t="n">
        <v>37.0049</v>
      </c>
      <c r="H54" s="65" t="n">
        <v>5401.509</v>
      </c>
      <c r="I54" s="65" t="n">
        <v>7.706</v>
      </c>
      <c r="J54" s="66" t="n">
        <f aca="false">H54/3600</f>
        <v>1.50041916666667</v>
      </c>
      <c r="L54" s="64" t="n">
        <v>463.104</v>
      </c>
      <c r="M54" s="65" t="n">
        <v>29.9855</v>
      </c>
      <c r="N54" s="65" t="n">
        <v>35.3845</v>
      </c>
      <c r="O54" s="65" t="n">
        <v>37</v>
      </c>
      <c r="P54" s="65" t="n">
        <v>5401.743</v>
      </c>
      <c r="Q54" s="65" t="n">
        <v>6.754</v>
      </c>
      <c r="R54" s="66" t="n">
        <f aca="false">P54/3600</f>
        <v>1.5004841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49" t="n">
        <v>1741.9224</v>
      </c>
      <c r="E55" s="50" t="n">
        <v>40.4024</v>
      </c>
      <c r="F55" s="50" t="n">
        <v>42.9664</v>
      </c>
      <c r="G55" s="50" t="n">
        <v>42.333</v>
      </c>
      <c r="H55" s="50" t="n">
        <v>3332.446</v>
      </c>
      <c r="I55" s="50" t="n">
        <v>4.976</v>
      </c>
      <c r="J55" s="51" t="n">
        <f aca="false">H55/3600</f>
        <v>0.925679444444444</v>
      </c>
      <c r="L55" s="49" t="n">
        <v>1740.0192</v>
      </c>
      <c r="M55" s="50" t="n">
        <v>40.4084</v>
      </c>
      <c r="N55" s="50" t="n">
        <v>42.9597</v>
      </c>
      <c r="O55" s="50" t="n">
        <v>42.3331</v>
      </c>
      <c r="P55" s="50" t="n">
        <v>3348.327</v>
      </c>
      <c r="Q55" s="50" t="n">
        <v>6.442</v>
      </c>
      <c r="R55" s="51" t="n">
        <f aca="false">P55/3600</f>
        <v>0.930090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6" t="n">
        <v>886.6424</v>
      </c>
      <c r="E56" s="57" t="n">
        <v>36.7389</v>
      </c>
      <c r="F56" s="57" t="n">
        <v>40.3759</v>
      </c>
      <c r="G56" s="57" t="n">
        <v>39.3485</v>
      </c>
      <c r="H56" s="57" t="n">
        <v>3097.057</v>
      </c>
      <c r="I56" s="57" t="n">
        <v>4.586</v>
      </c>
      <c r="J56" s="58" t="n">
        <f aca="false">H56/3600</f>
        <v>0.860293611111111</v>
      </c>
      <c r="L56" s="56" t="n">
        <v>886.8584</v>
      </c>
      <c r="M56" s="57" t="n">
        <v>36.741</v>
      </c>
      <c r="N56" s="57" t="n">
        <v>40.3921</v>
      </c>
      <c r="O56" s="57" t="n">
        <v>39.3538</v>
      </c>
      <c r="P56" s="57" t="n">
        <v>3091.613</v>
      </c>
      <c r="Q56" s="57" t="n">
        <v>4.087</v>
      </c>
      <c r="R56" s="58" t="n">
        <f aca="false">P56/3600</f>
        <v>0.8587813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9.5984</v>
      </c>
      <c r="E57" s="57" t="n">
        <v>33.2804</v>
      </c>
      <c r="F57" s="57" t="n">
        <v>38.3902</v>
      </c>
      <c r="G57" s="57" t="n">
        <v>37.0736</v>
      </c>
      <c r="H57" s="57" t="n">
        <v>2867.394</v>
      </c>
      <c r="I57" s="57" t="n">
        <v>5.99</v>
      </c>
      <c r="J57" s="58" t="n">
        <f aca="false">H57/3600</f>
        <v>0.796498333333333</v>
      </c>
      <c r="L57" s="56" t="n">
        <v>429.676</v>
      </c>
      <c r="M57" s="57" t="n">
        <v>33.287</v>
      </c>
      <c r="N57" s="57" t="n">
        <v>38.3921</v>
      </c>
      <c r="O57" s="57" t="n">
        <v>37.088</v>
      </c>
      <c r="P57" s="57" t="n">
        <v>2876.099</v>
      </c>
      <c r="Q57" s="57" t="n">
        <v>6.224</v>
      </c>
      <c r="R57" s="58" t="n">
        <f aca="false">P57/3600</f>
        <v>0.7989163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3.288</v>
      </c>
      <c r="E58" s="65" t="n">
        <v>30.3823</v>
      </c>
      <c r="F58" s="65" t="n">
        <v>37.0158</v>
      </c>
      <c r="G58" s="65" t="n">
        <v>35.4776</v>
      </c>
      <c r="H58" s="65" t="n">
        <v>2685.575</v>
      </c>
      <c r="I58" s="65" t="n">
        <v>3.868</v>
      </c>
      <c r="J58" s="66" t="n">
        <f aca="false">H58/3600</f>
        <v>0.745993055555556</v>
      </c>
      <c r="L58" s="64" t="n">
        <v>213.256</v>
      </c>
      <c r="M58" s="65" t="n">
        <v>30.3758</v>
      </c>
      <c r="N58" s="65" t="n">
        <v>37.0278</v>
      </c>
      <c r="O58" s="65" t="n">
        <v>35.464</v>
      </c>
      <c r="P58" s="65" t="n">
        <v>2679.663</v>
      </c>
      <c r="Q58" s="65" t="n">
        <v>3.915</v>
      </c>
      <c r="R58" s="66" t="n">
        <f aca="false">P58/3600</f>
        <v>0.7443508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9" t="n">
        <v>2138.3384</v>
      </c>
      <c r="E59" s="50" t="n">
        <v>37.834</v>
      </c>
      <c r="F59" s="50" t="n">
        <v>42.2733</v>
      </c>
      <c r="G59" s="50" t="n">
        <v>43.1605</v>
      </c>
      <c r="H59" s="50" t="n">
        <v>3583.747</v>
      </c>
      <c r="I59" s="50" t="n">
        <v>6.614</v>
      </c>
      <c r="J59" s="51" t="n">
        <f aca="false">H59/3600</f>
        <v>0.995485277777778</v>
      </c>
      <c r="L59" s="49" t="n">
        <v>2138.5192</v>
      </c>
      <c r="M59" s="50" t="n">
        <v>37.8392</v>
      </c>
      <c r="N59" s="50" t="n">
        <v>42.274</v>
      </c>
      <c r="O59" s="50" t="n">
        <v>43.1492</v>
      </c>
      <c r="P59" s="50" t="n">
        <v>3553.405</v>
      </c>
      <c r="Q59" s="50" t="n">
        <v>6.552</v>
      </c>
      <c r="R59" s="51" t="n">
        <f aca="false">P59/3600</f>
        <v>0.9870569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45.0296</v>
      </c>
      <c r="E60" s="57" t="n">
        <v>34.0921</v>
      </c>
      <c r="F60" s="57" t="n">
        <v>40.4045</v>
      </c>
      <c r="G60" s="57" t="n">
        <v>41.1319</v>
      </c>
      <c r="H60" s="57" t="n">
        <v>3146.759</v>
      </c>
      <c r="I60" s="57" t="n">
        <v>5.179</v>
      </c>
      <c r="J60" s="58" t="n">
        <f aca="false">H60/3600</f>
        <v>0.874099722222222</v>
      </c>
      <c r="L60" s="56" t="n">
        <v>744.4784</v>
      </c>
      <c r="M60" s="57" t="n">
        <v>34.1027</v>
      </c>
      <c r="N60" s="57" t="n">
        <v>40.3681</v>
      </c>
      <c r="O60" s="57" t="n">
        <v>41.1347</v>
      </c>
      <c r="P60" s="57" t="n">
        <v>3132.766</v>
      </c>
      <c r="Q60" s="57" t="n">
        <v>5.631</v>
      </c>
      <c r="R60" s="58" t="n">
        <f aca="false">P60/3600</f>
        <v>0.870212777777778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01.5056</v>
      </c>
      <c r="E61" s="57" t="n">
        <v>31.0213</v>
      </c>
      <c r="F61" s="57" t="n">
        <v>39.0426</v>
      </c>
      <c r="G61" s="57" t="n">
        <v>39.7967</v>
      </c>
      <c r="H61" s="57" t="n">
        <v>2966.095</v>
      </c>
      <c r="I61" s="57" t="n">
        <v>6.224</v>
      </c>
      <c r="J61" s="58" t="n">
        <f aca="false">H61/3600</f>
        <v>0.823915277777778</v>
      </c>
      <c r="L61" s="56" t="n">
        <v>300.884</v>
      </c>
      <c r="M61" s="57" t="n">
        <v>31.0324</v>
      </c>
      <c r="N61" s="57" t="n">
        <v>39.0521</v>
      </c>
      <c r="O61" s="57" t="n">
        <v>39.7273</v>
      </c>
      <c r="P61" s="57" t="n">
        <v>2951.025</v>
      </c>
      <c r="Q61" s="57" t="n">
        <v>5.101</v>
      </c>
      <c r="R61" s="58" t="n">
        <f aca="false">P61/3600</f>
        <v>0.8197291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6.5008</v>
      </c>
      <c r="E62" s="65" t="n">
        <v>28.003</v>
      </c>
      <c r="F62" s="65" t="n">
        <v>38.0879</v>
      </c>
      <c r="G62" s="65" t="n">
        <v>38.779</v>
      </c>
      <c r="H62" s="65" t="n">
        <v>2824.54</v>
      </c>
      <c r="I62" s="65" t="n">
        <v>3.369</v>
      </c>
      <c r="J62" s="66" t="n">
        <f aca="false">H62/3600</f>
        <v>0.784594444444445</v>
      </c>
      <c r="L62" s="64" t="n">
        <v>126.2568</v>
      </c>
      <c r="M62" s="65" t="n">
        <v>27.9991</v>
      </c>
      <c r="N62" s="65" t="n">
        <v>38.0652</v>
      </c>
      <c r="O62" s="65" t="n">
        <v>38.8291</v>
      </c>
      <c r="P62" s="65" t="n">
        <v>2837.005</v>
      </c>
      <c r="Q62" s="65" t="n">
        <v>3.775</v>
      </c>
      <c r="R62" s="66" t="n">
        <f aca="false">P62/3600</f>
        <v>0.78805694444444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9" t="n">
        <v>1904.6832</v>
      </c>
      <c r="E63" s="50" t="n">
        <v>37.6109</v>
      </c>
      <c r="F63" s="50" t="n">
        <v>40.1295</v>
      </c>
      <c r="G63" s="50" t="n">
        <v>40.7947</v>
      </c>
      <c r="H63" s="50" t="n">
        <v>2982.429</v>
      </c>
      <c r="I63" s="50" t="n">
        <v>5.881</v>
      </c>
      <c r="J63" s="51" t="n">
        <f aca="false">H63/3600</f>
        <v>0.8284525</v>
      </c>
      <c r="L63" s="49" t="n">
        <v>1904.3336</v>
      </c>
      <c r="M63" s="50" t="n">
        <v>37.613</v>
      </c>
      <c r="N63" s="50" t="n">
        <v>40.134</v>
      </c>
      <c r="O63" s="50" t="n">
        <v>40.8032</v>
      </c>
      <c r="P63" s="50" t="n">
        <v>2962.055</v>
      </c>
      <c r="Q63" s="50" t="n">
        <v>5.647</v>
      </c>
      <c r="R63" s="51" t="n">
        <f aca="false">P63/3600</f>
        <v>0.82279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2.344</v>
      </c>
      <c r="E64" s="57" t="n">
        <v>33.9899</v>
      </c>
      <c r="F64" s="57" t="n">
        <v>37.5172</v>
      </c>
      <c r="G64" s="57" t="n">
        <v>38.1407</v>
      </c>
      <c r="H64" s="57" t="n">
        <v>2674.796</v>
      </c>
      <c r="I64" s="57" t="n">
        <v>4.071</v>
      </c>
      <c r="J64" s="58" t="n">
        <f aca="false">H64/3600</f>
        <v>0.742998888888889</v>
      </c>
      <c r="L64" s="56" t="n">
        <v>822.1232</v>
      </c>
      <c r="M64" s="57" t="n">
        <v>33.9963</v>
      </c>
      <c r="N64" s="57" t="n">
        <v>37.5134</v>
      </c>
      <c r="O64" s="57" t="n">
        <v>38.1161</v>
      </c>
      <c r="P64" s="57" t="n">
        <v>2667.167</v>
      </c>
      <c r="Q64" s="57" t="n">
        <v>4.29</v>
      </c>
      <c r="R64" s="58" t="n">
        <f aca="false">P64/3600</f>
        <v>0.7408797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3.5048</v>
      </c>
      <c r="E65" s="57" t="n">
        <v>30.6362</v>
      </c>
      <c r="F65" s="57" t="n">
        <v>35.5935</v>
      </c>
      <c r="G65" s="57" t="n">
        <v>36.1827</v>
      </c>
      <c r="H65" s="57" t="n">
        <v>2467.378</v>
      </c>
      <c r="I65" s="57" t="n">
        <v>4.321</v>
      </c>
      <c r="J65" s="58" t="n">
        <f aca="false">H65/3600</f>
        <v>0.685382777777778</v>
      </c>
      <c r="L65" s="56" t="n">
        <v>353.2704</v>
      </c>
      <c r="M65" s="57" t="n">
        <v>30.6511</v>
      </c>
      <c r="N65" s="57" t="n">
        <v>35.5795</v>
      </c>
      <c r="O65" s="57" t="n">
        <v>36.1944</v>
      </c>
      <c r="P65" s="57" t="n">
        <v>2447.082</v>
      </c>
      <c r="Q65" s="57" t="n">
        <v>4.071</v>
      </c>
      <c r="R65" s="58" t="n">
        <f aca="false">P65/3600</f>
        <v>0.67974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49.164</v>
      </c>
      <c r="E66" s="65" t="n">
        <v>27.6401</v>
      </c>
      <c r="F66" s="65" t="n">
        <v>34.2336</v>
      </c>
      <c r="G66" s="65" t="n">
        <v>34.8286</v>
      </c>
      <c r="H66" s="65" t="n">
        <v>2314.03</v>
      </c>
      <c r="I66" s="65" t="n">
        <v>3.9</v>
      </c>
      <c r="J66" s="66" t="n">
        <f aca="false">H66/3600</f>
        <v>0.642786111111111</v>
      </c>
      <c r="L66" s="64" t="n">
        <v>148.9632</v>
      </c>
      <c r="M66" s="65" t="n">
        <v>27.6517</v>
      </c>
      <c r="N66" s="65" t="n">
        <v>34.2375</v>
      </c>
      <c r="O66" s="65" t="n">
        <v>34.8075</v>
      </c>
      <c r="P66" s="65" t="n">
        <v>2304.826</v>
      </c>
      <c r="Q66" s="65" t="n">
        <v>2.745</v>
      </c>
      <c r="R66" s="66" t="n">
        <f aca="false">P66/3600</f>
        <v>0.64022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49" t="n">
        <v>1324.6144</v>
      </c>
      <c r="E67" s="50" t="n">
        <v>39.3515</v>
      </c>
      <c r="F67" s="50" t="n">
        <v>40.778</v>
      </c>
      <c r="G67" s="50" t="n">
        <v>41.7786</v>
      </c>
      <c r="H67" s="50" t="n">
        <v>2297.026</v>
      </c>
      <c r="I67" s="50" t="n">
        <v>3.728</v>
      </c>
      <c r="J67" s="51" t="n">
        <f aca="false">H67/3600</f>
        <v>0.638062777777778</v>
      </c>
      <c r="L67" s="49" t="n">
        <v>1327.0936</v>
      </c>
      <c r="M67" s="50" t="n">
        <v>39.3587</v>
      </c>
      <c r="N67" s="50" t="n">
        <v>40.7847</v>
      </c>
      <c r="O67" s="50" t="n">
        <v>41.7807</v>
      </c>
      <c r="P67" s="50" t="n">
        <v>2292.86</v>
      </c>
      <c r="Q67" s="50" t="n">
        <v>3.962</v>
      </c>
      <c r="R67" s="51" t="n">
        <f aca="false">P67/3600</f>
        <v>0.6369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3.8816</v>
      </c>
      <c r="E68" s="57" t="n">
        <v>35.5019</v>
      </c>
      <c r="F68" s="57" t="n">
        <v>38.0011</v>
      </c>
      <c r="G68" s="57" t="n">
        <v>39.1245</v>
      </c>
      <c r="H68" s="57" t="n">
        <v>2070.357</v>
      </c>
      <c r="I68" s="57" t="n">
        <v>3.697</v>
      </c>
      <c r="J68" s="58" t="n">
        <f aca="false">H68/3600</f>
        <v>0.575099166666667</v>
      </c>
      <c r="L68" s="56" t="n">
        <v>644.0896</v>
      </c>
      <c r="M68" s="57" t="n">
        <v>35.5138</v>
      </c>
      <c r="N68" s="57" t="n">
        <v>38.0099</v>
      </c>
      <c r="O68" s="57" t="n">
        <v>39.1211</v>
      </c>
      <c r="P68" s="57" t="n">
        <v>2083.056</v>
      </c>
      <c r="Q68" s="57" t="n">
        <v>3.775</v>
      </c>
      <c r="R68" s="58" t="n">
        <f aca="false">P68/3600</f>
        <v>0.57862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1.4704</v>
      </c>
      <c r="E69" s="57" t="n">
        <v>31.9782</v>
      </c>
      <c r="F69" s="57" t="n">
        <v>36.0542</v>
      </c>
      <c r="G69" s="57" t="n">
        <v>37.1292</v>
      </c>
      <c r="H69" s="57" t="n">
        <v>1908.959</v>
      </c>
      <c r="I69" s="57" t="n">
        <v>4.024</v>
      </c>
      <c r="J69" s="58" t="n">
        <f aca="false">H69/3600</f>
        <v>0.530266388888889</v>
      </c>
      <c r="L69" s="56" t="n">
        <v>301.3768</v>
      </c>
      <c r="M69" s="57" t="n">
        <v>31.9752</v>
      </c>
      <c r="N69" s="57" t="n">
        <v>36.0652</v>
      </c>
      <c r="O69" s="57" t="n">
        <v>37.1289</v>
      </c>
      <c r="P69" s="57" t="n">
        <v>1903.374</v>
      </c>
      <c r="Q69" s="57" t="n">
        <v>2.433</v>
      </c>
      <c r="R69" s="58" t="n">
        <f aca="false">P69/3600</f>
        <v>0.52871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4.0824</v>
      </c>
      <c r="E70" s="65" t="n">
        <v>29.1798</v>
      </c>
      <c r="F70" s="65" t="n">
        <v>34.6633</v>
      </c>
      <c r="G70" s="65" t="n">
        <v>35.7109</v>
      </c>
      <c r="H70" s="65" t="n">
        <v>1741.056</v>
      </c>
      <c r="I70" s="65" t="n">
        <v>2.059</v>
      </c>
      <c r="J70" s="66" t="n">
        <f aca="false">H70/3600</f>
        <v>0.483626666666667</v>
      </c>
      <c r="L70" s="64" t="n">
        <v>144.1264</v>
      </c>
      <c r="M70" s="65" t="n">
        <v>29.1808</v>
      </c>
      <c r="N70" s="65" t="n">
        <v>34.7056</v>
      </c>
      <c r="O70" s="65" t="n">
        <v>35.7629</v>
      </c>
      <c r="P70" s="65" t="n">
        <v>1742.616</v>
      </c>
      <c r="Q70" s="65" t="n">
        <v>4.274</v>
      </c>
      <c r="R70" s="66" t="n">
        <f aca="false">P70/3600</f>
        <v>0.4840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49" t="n">
        <v>2037.8632</v>
      </c>
      <c r="E71" s="50" t="n">
        <v>43.2115</v>
      </c>
      <c r="F71" s="50" t="n">
        <v>46.3615</v>
      </c>
      <c r="G71" s="50" t="n">
        <v>47.3262</v>
      </c>
      <c r="H71" s="50" t="n">
        <v>18042.929</v>
      </c>
      <c r="I71" s="50" t="n">
        <v>25.35</v>
      </c>
      <c r="J71" s="51" t="n">
        <f aca="false">H71/3600</f>
        <v>5.01192472222222</v>
      </c>
      <c r="L71" s="49" t="n">
        <v>2039.1264</v>
      </c>
      <c r="M71" s="50" t="n">
        <v>43.2184</v>
      </c>
      <c r="N71" s="50" t="n">
        <v>46.3666</v>
      </c>
      <c r="O71" s="50" t="n">
        <v>47.3202</v>
      </c>
      <c r="P71" s="50" t="n">
        <v>18022.664</v>
      </c>
      <c r="Q71" s="50" t="n">
        <v>26.145</v>
      </c>
      <c r="R71" s="51" t="n">
        <f aca="false">P71/3600</f>
        <v>5.00629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56" t="n">
        <v>753.4992</v>
      </c>
      <c r="E72" s="57" t="n">
        <v>40.9749</v>
      </c>
      <c r="F72" s="57" t="n">
        <v>45.117</v>
      </c>
      <c r="G72" s="57" t="n">
        <v>45.7192</v>
      </c>
      <c r="H72" s="57" t="n">
        <v>17022.687</v>
      </c>
      <c r="I72" s="57" t="n">
        <v>21.699</v>
      </c>
      <c r="J72" s="58" t="n">
        <f aca="false">H72/3600</f>
        <v>4.72852416666667</v>
      </c>
      <c r="L72" s="56" t="n">
        <v>753.4632</v>
      </c>
      <c r="M72" s="57" t="n">
        <v>40.9804</v>
      </c>
      <c r="N72" s="57" t="n">
        <v>45.1116</v>
      </c>
      <c r="O72" s="57" t="n">
        <v>45.7083</v>
      </c>
      <c r="P72" s="57" t="n">
        <v>17012.89</v>
      </c>
      <c r="Q72" s="57" t="n">
        <v>22.323</v>
      </c>
      <c r="R72" s="58" t="n">
        <f aca="false">P72/3600</f>
        <v>4.725802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7.8752</v>
      </c>
      <c r="E73" s="57" t="n">
        <v>38.4923</v>
      </c>
      <c r="F73" s="57" t="n">
        <v>43.8142</v>
      </c>
      <c r="G73" s="57" t="n">
        <v>44.171</v>
      </c>
      <c r="H73" s="57" t="n">
        <v>16574.093</v>
      </c>
      <c r="I73" s="57" t="n">
        <v>23.431</v>
      </c>
      <c r="J73" s="58" t="n">
        <f aca="false">H73/3600</f>
        <v>4.60391472222222</v>
      </c>
      <c r="L73" s="56" t="n">
        <v>358.04</v>
      </c>
      <c r="M73" s="57" t="n">
        <v>38.4942</v>
      </c>
      <c r="N73" s="57" t="n">
        <v>43.8077</v>
      </c>
      <c r="O73" s="57" t="n">
        <v>44.1441</v>
      </c>
      <c r="P73" s="57" t="n">
        <v>16570.49</v>
      </c>
      <c r="Q73" s="57" t="n">
        <v>24.538</v>
      </c>
      <c r="R73" s="58" t="n">
        <f aca="false">P73/3600</f>
        <v>4.6029138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7.8096</v>
      </c>
      <c r="E74" s="65" t="n">
        <v>35.7714</v>
      </c>
      <c r="F74" s="65" t="n">
        <v>42.7585</v>
      </c>
      <c r="G74" s="65" t="n">
        <v>42.9885</v>
      </c>
      <c r="H74" s="65" t="n">
        <v>16324.82</v>
      </c>
      <c r="I74" s="65" t="n">
        <v>20.108</v>
      </c>
      <c r="J74" s="66" t="n">
        <f aca="false">H74/3600</f>
        <v>4.53467222222222</v>
      </c>
      <c r="L74" s="64" t="n">
        <v>188.0072</v>
      </c>
      <c r="M74" s="65" t="n">
        <v>35.7757</v>
      </c>
      <c r="N74" s="65" t="n">
        <v>42.7219</v>
      </c>
      <c r="O74" s="65" t="n">
        <v>42.9903</v>
      </c>
      <c r="P74" s="65" t="n">
        <v>16302.574</v>
      </c>
      <c r="Q74" s="65" t="n">
        <v>19.297</v>
      </c>
      <c r="R74" s="66" t="n">
        <f aca="false">P74/3600</f>
        <v>4.528492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49" t="n">
        <v>2712.5984</v>
      </c>
      <c r="E75" s="50" t="n">
        <v>42.9439</v>
      </c>
      <c r="F75" s="50" t="n">
        <v>47.8059</v>
      </c>
      <c r="G75" s="50" t="n">
        <v>47.4519</v>
      </c>
      <c r="H75" s="50" t="n">
        <v>18212.236</v>
      </c>
      <c r="I75" s="50" t="n">
        <v>25.942</v>
      </c>
      <c r="J75" s="51" t="n">
        <f aca="false">H75/3600</f>
        <v>5.05895444444445</v>
      </c>
      <c r="L75" s="49" t="n">
        <v>2716.1504</v>
      </c>
      <c r="M75" s="50" t="n">
        <v>42.9469</v>
      </c>
      <c r="N75" s="50" t="n">
        <v>47.8027</v>
      </c>
      <c r="O75" s="50" t="n">
        <v>47.4615</v>
      </c>
      <c r="P75" s="50" t="n">
        <v>18067.484</v>
      </c>
      <c r="Q75" s="50" t="n">
        <v>26.956</v>
      </c>
      <c r="R75" s="51" t="n">
        <f aca="false">P75/3600</f>
        <v>5.01874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92.584</v>
      </c>
      <c r="E76" s="57" t="n">
        <v>40.5334</v>
      </c>
      <c r="F76" s="57" t="n">
        <v>46.3897</v>
      </c>
      <c r="G76" s="57" t="n">
        <v>45.6167</v>
      </c>
      <c r="H76" s="57" t="n">
        <v>17102.076</v>
      </c>
      <c r="I76" s="57" t="n">
        <v>21.699</v>
      </c>
      <c r="J76" s="58" t="n">
        <f aca="false">H76/3600</f>
        <v>4.75057666666667</v>
      </c>
      <c r="L76" s="56" t="n">
        <v>893.6576</v>
      </c>
      <c r="M76" s="57" t="n">
        <v>40.5353</v>
      </c>
      <c r="N76" s="57" t="n">
        <v>46.3712</v>
      </c>
      <c r="O76" s="57" t="n">
        <v>45.5839</v>
      </c>
      <c r="P76" s="57" t="n">
        <v>17101.951</v>
      </c>
      <c r="Q76" s="57" t="n">
        <v>22.152</v>
      </c>
      <c r="R76" s="58" t="n">
        <f aca="false">P76/3600</f>
        <v>4.7505419444444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3.6528</v>
      </c>
      <c r="E77" s="57" t="n">
        <v>37.8981</v>
      </c>
      <c r="F77" s="57" t="n">
        <v>45.2254</v>
      </c>
      <c r="G77" s="57" t="n">
        <v>43.8663</v>
      </c>
      <c r="H77" s="57" t="n">
        <v>16616.197</v>
      </c>
      <c r="I77" s="57" t="n">
        <v>24.18</v>
      </c>
      <c r="J77" s="58" t="n">
        <f aca="false">H77/3600</f>
        <v>4.61561027777778</v>
      </c>
      <c r="L77" s="56" t="n">
        <v>414.5688</v>
      </c>
      <c r="M77" s="57" t="n">
        <v>37.9028</v>
      </c>
      <c r="N77" s="57" t="n">
        <v>45.2444</v>
      </c>
      <c r="O77" s="57" t="n">
        <v>43.8729</v>
      </c>
      <c r="P77" s="57" t="n">
        <v>16610.378</v>
      </c>
      <c r="Q77" s="57" t="n">
        <v>24.024</v>
      </c>
      <c r="R77" s="58" t="n">
        <f aca="false">P77/3600</f>
        <v>4.6139938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19.0392</v>
      </c>
      <c r="E78" s="65" t="n">
        <v>34.9985</v>
      </c>
      <c r="F78" s="65" t="n">
        <v>44.4183</v>
      </c>
      <c r="G78" s="65" t="n">
        <v>42.6203</v>
      </c>
      <c r="H78" s="65" t="n">
        <v>16286.319</v>
      </c>
      <c r="I78" s="65" t="n">
        <v>20.685</v>
      </c>
      <c r="J78" s="66" t="n">
        <f aca="false">H78/3600</f>
        <v>4.5239775</v>
      </c>
      <c r="L78" s="64" t="n">
        <v>219.1512</v>
      </c>
      <c r="M78" s="65" t="n">
        <v>35.0044</v>
      </c>
      <c r="N78" s="65" t="n">
        <v>44.3863</v>
      </c>
      <c r="O78" s="65" t="n">
        <v>42.6001</v>
      </c>
      <c r="P78" s="65" t="n">
        <v>16269.408</v>
      </c>
      <c r="Q78" s="65" t="n">
        <v>19.999</v>
      </c>
      <c r="R78" s="66" t="n">
        <f aca="false">P78/3600</f>
        <v>4.5192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49" t="n">
        <v>2319.3616</v>
      </c>
      <c r="E79" s="50" t="n">
        <v>42.9295</v>
      </c>
      <c r="F79" s="50" t="n">
        <v>47.5245</v>
      </c>
      <c r="G79" s="50" t="n">
        <v>47.7013</v>
      </c>
      <c r="H79" s="50" t="n">
        <v>18315.773</v>
      </c>
      <c r="I79" s="50" t="n">
        <v>25.802</v>
      </c>
      <c r="J79" s="51" t="n">
        <f aca="false">H79/3600</f>
        <v>5.08771472222222</v>
      </c>
      <c r="L79" s="49" t="n">
        <v>2315.6592</v>
      </c>
      <c r="M79" s="50" t="n">
        <v>42.9411</v>
      </c>
      <c r="N79" s="50" t="n">
        <v>47.5404</v>
      </c>
      <c r="O79" s="50" t="n">
        <v>47.7105</v>
      </c>
      <c r="P79" s="50" t="n">
        <v>18193.282</v>
      </c>
      <c r="Q79" s="50" t="n">
        <v>25.568</v>
      </c>
      <c r="R79" s="51" t="n">
        <f aca="false">P79/3600</f>
        <v>5.05368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45.0928</v>
      </c>
      <c r="E80" s="57" t="n">
        <v>40.5607</v>
      </c>
      <c r="F80" s="57" t="n">
        <v>45.796</v>
      </c>
      <c r="G80" s="57" t="n">
        <v>45.9157</v>
      </c>
      <c r="H80" s="57" t="n">
        <v>17212.508</v>
      </c>
      <c r="I80" s="57" t="n">
        <v>20.919</v>
      </c>
      <c r="J80" s="58" t="n">
        <f aca="false">H80/3600</f>
        <v>4.78125222222222</v>
      </c>
      <c r="L80" s="56" t="n">
        <v>745.4064</v>
      </c>
      <c r="M80" s="57" t="n">
        <v>40.5729</v>
      </c>
      <c r="N80" s="57" t="n">
        <v>45.7485</v>
      </c>
      <c r="O80" s="57" t="n">
        <v>45.8858</v>
      </c>
      <c r="P80" s="57" t="n">
        <v>17215.035</v>
      </c>
      <c r="Q80" s="57" t="n">
        <v>20.966</v>
      </c>
      <c r="R80" s="58" t="n">
        <f aca="false">P80/3600</f>
        <v>4.78195416666667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8216</v>
      </c>
      <c r="E81" s="57" t="n">
        <v>38.0712</v>
      </c>
      <c r="F81" s="57" t="n">
        <v>44.1448</v>
      </c>
      <c r="G81" s="57" t="n">
        <v>44.0873</v>
      </c>
      <c r="H81" s="57" t="n">
        <v>16679.003</v>
      </c>
      <c r="I81" s="57" t="n">
        <v>21.434</v>
      </c>
      <c r="J81" s="58" t="n">
        <f aca="false">H81/3600</f>
        <v>4.63305638888889</v>
      </c>
      <c r="L81" s="56" t="n">
        <v>329.844</v>
      </c>
      <c r="M81" s="57" t="n">
        <v>38.0708</v>
      </c>
      <c r="N81" s="57" t="n">
        <v>44.1504</v>
      </c>
      <c r="O81" s="57" t="n">
        <v>44.0809</v>
      </c>
      <c r="P81" s="57" t="n">
        <v>16680.89</v>
      </c>
      <c r="Q81" s="57" t="n">
        <v>21.637</v>
      </c>
      <c r="R81" s="58" t="n">
        <f aca="false">P81/3600</f>
        <v>4.633580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5432</v>
      </c>
      <c r="E82" s="65" t="n">
        <v>35.4291</v>
      </c>
      <c r="F82" s="65" t="n">
        <v>43.0236</v>
      </c>
      <c r="G82" s="65" t="n">
        <v>42.9325</v>
      </c>
      <c r="H82" s="65" t="n">
        <v>16342.714</v>
      </c>
      <c r="I82" s="65" t="n">
        <v>18.751</v>
      </c>
      <c r="J82" s="66" t="n">
        <f aca="false">H82/3600</f>
        <v>4.53964277777778</v>
      </c>
      <c r="L82" s="64" t="n">
        <v>167.9664</v>
      </c>
      <c r="M82" s="65" t="n">
        <v>35.4224</v>
      </c>
      <c r="N82" s="65" t="n">
        <v>42.9924</v>
      </c>
      <c r="O82" s="65" t="n">
        <v>42.8825</v>
      </c>
      <c r="P82" s="65" t="n">
        <v>16354.507</v>
      </c>
      <c r="Q82" s="65" t="n">
        <v>18.844</v>
      </c>
      <c r="R82" s="66" t="n">
        <f aca="false">P82/3600</f>
        <v>4.5429186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49" t="n">
        <v>4024.7368</v>
      </c>
      <c r="E83" s="50" t="n">
        <v>40.1313</v>
      </c>
      <c r="F83" s="50" t="n">
        <v>41.7432</v>
      </c>
      <c r="G83" s="50" t="n">
        <v>42.1489</v>
      </c>
      <c r="H83" s="50" t="n">
        <v>12374.254</v>
      </c>
      <c r="I83" s="50" t="n">
        <v>13.977</v>
      </c>
      <c r="J83" s="51" t="n">
        <f aca="false">H83/3600</f>
        <v>3.43729277777778</v>
      </c>
      <c r="L83" s="49" t="n">
        <v>4023.52</v>
      </c>
      <c r="M83" s="50" t="n">
        <v>40.1355</v>
      </c>
      <c r="N83" s="50" t="n">
        <v>41.7391</v>
      </c>
      <c r="O83" s="50" t="n">
        <v>42.1598</v>
      </c>
      <c r="P83" s="50" t="n">
        <v>12250.511</v>
      </c>
      <c r="Q83" s="50" t="n">
        <v>13.837</v>
      </c>
      <c r="R83" s="51" t="n">
        <f aca="false">P83/3600</f>
        <v>3.4029197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941.6776</v>
      </c>
      <c r="E84" s="57" t="n">
        <v>36.8493</v>
      </c>
      <c r="F84" s="57" t="n">
        <v>38.9534</v>
      </c>
      <c r="G84" s="57" t="n">
        <v>39.1863</v>
      </c>
      <c r="H84" s="57" t="n">
        <v>11417.473</v>
      </c>
      <c r="I84" s="57" t="n">
        <v>11.434</v>
      </c>
      <c r="J84" s="58" t="n">
        <f aca="false">H84/3600</f>
        <v>3.17152027777778</v>
      </c>
      <c r="L84" s="56" t="n">
        <v>1942.8848</v>
      </c>
      <c r="M84" s="57" t="n">
        <v>36.8606</v>
      </c>
      <c r="N84" s="57" t="n">
        <v>38.9576</v>
      </c>
      <c r="O84" s="57" t="n">
        <v>39.1878</v>
      </c>
      <c r="P84" s="57" t="n">
        <v>11303.298</v>
      </c>
      <c r="Q84" s="57" t="n">
        <v>11.319</v>
      </c>
      <c r="R84" s="58" t="n">
        <f aca="false">P84/3600</f>
        <v>3.13980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32.8584</v>
      </c>
      <c r="E85" s="57" t="n">
        <v>33.7677</v>
      </c>
      <c r="F85" s="57" t="n">
        <v>36.8789</v>
      </c>
      <c r="G85" s="57" t="n">
        <v>36.9313</v>
      </c>
      <c r="H85" s="57" t="n">
        <v>10108.692</v>
      </c>
      <c r="I85" s="57" t="n">
        <v>9.297</v>
      </c>
      <c r="J85" s="58" t="n">
        <f aca="false">H85/3600</f>
        <v>2.80797</v>
      </c>
      <c r="L85" s="56" t="n">
        <v>934.0624</v>
      </c>
      <c r="M85" s="57" t="n">
        <v>33.7623</v>
      </c>
      <c r="N85" s="57" t="n">
        <v>36.8963</v>
      </c>
      <c r="O85" s="57" t="n">
        <v>36.946</v>
      </c>
      <c r="P85" s="57" t="n">
        <v>10007.605</v>
      </c>
      <c r="Q85" s="57" t="n">
        <v>9.204</v>
      </c>
      <c r="R85" s="58" t="n">
        <f aca="false">P85/3600</f>
        <v>2.7798902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70.4232</v>
      </c>
      <c r="E86" s="65" t="n">
        <v>30.9729</v>
      </c>
      <c r="F86" s="65" t="n">
        <v>35.3616</v>
      </c>
      <c r="G86" s="65" t="n">
        <v>35.252</v>
      </c>
      <c r="H86" s="65" t="n">
        <v>9115.377</v>
      </c>
      <c r="I86" s="65" t="n">
        <v>8.002</v>
      </c>
      <c r="J86" s="66" t="n">
        <f aca="false">H86/3600</f>
        <v>2.53204916666667</v>
      </c>
      <c r="L86" s="64" t="n">
        <v>470.9648</v>
      </c>
      <c r="M86" s="65" t="n">
        <v>30.9755</v>
      </c>
      <c r="N86" s="65" t="n">
        <v>35.368</v>
      </c>
      <c r="O86" s="65" t="n">
        <v>35.2155</v>
      </c>
      <c r="P86" s="65" t="n">
        <v>9024.223</v>
      </c>
      <c r="Q86" s="65" t="n">
        <v>7.921</v>
      </c>
      <c r="R86" s="66" t="n">
        <f aca="false">P86/3600</f>
        <v>2.5067286111111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49" t="n">
        <v>5777.2646</v>
      </c>
      <c r="E87" s="50" t="n">
        <v>41.9438</v>
      </c>
      <c r="F87" s="50" t="n">
        <v>44.9296</v>
      </c>
      <c r="G87" s="50" t="n">
        <v>44.8614</v>
      </c>
      <c r="H87" s="50" t="n">
        <v>19152.513</v>
      </c>
      <c r="I87" s="50" t="n">
        <v>28.189</v>
      </c>
      <c r="J87" s="51" t="n">
        <f aca="false">H87/3600</f>
        <v>5.3201425</v>
      </c>
      <c r="L87" s="49" t="n">
        <v>5781.0024</v>
      </c>
      <c r="M87" s="50" t="n">
        <v>41.9416</v>
      </c>
      <c r="N87" s="50" t="n">
        <v>44.9319</v>
      </c>
      <c r="O87" s="50" t="n">
        <v>44.8687</v>
      </c>
      <c r="P87" s="50" t="n">
        <v>18960.987</v>
      </c>
      <c r="Q87" s="50" t="n">
        <v>27.907</v>
      </c>
      <c r="R87" s="51" t="n">
        <f aca="false">P87/3600</f>
        <v>5.266940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936.5872</v>
      </c>
      <c r="E88" s="57" t="n">
        <v>38.0852</v>
      </c>
      <c r="F88" s="57" t="n">
        <v>42.1203</v>
      </c>
      <c r="G88" s="57" t="n">
        <v>41.7134</v>
      </c>
      <c r="H88" s="57" t="n">
        <v>17253.209</v>
      </c>
      <c r="I88" s="57" t="n">
        <v>23.275</v>
      </c>
      <c r="J88" s="58" t="n">
        <f aca="false">H88/3600</f>
        <v>4.79255805555556</v>
      </c>
      <c r="L88" s="56" t="n">
        <v>2939.4053</v>
      </c>
      <c r="M88" s="57" t="n">
        <v>38.0823</v>
      </c>
      <c r="N88" s="57" t="n">
        <v>42.1082</v>
      </c>
      <c r="O88" s="57" t="n">
        <v>41.7276</v>
      </c>
      <c r="P88" s="57" t="n">
        <v>17080.676</v>
      </c>
      <c r="Q88" s="57" t="n">
        <v>23.042</v>
      </c>
      <c r="R88" s="58" t="n">
        <f aca="false">P88/3600</f>
        <v>4.7446322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4.8939</v>
      </c>
      <c r="E89" s="57" t="n">
        <v>34.4525</v>
      </c>
      <c r="F89" s="57" t="n">
        <v>39.9792</v>
      </c>
      <c r="G89" s="57" t="n">
        <v>39.2825</v>
      </c>
      <c r="H89" s="57" t="n">
        <v>15581.556</v>
      </c>
      <c r="I89" s="57" t="n">
        <v>19.172</v>
      </c>
      <c r="J89" s="58" t="n">
        <f aca="false">H89/3600</f>
        <v>4.32821</v>
      </c>
      <c r="L89" s="56" t="n">
        <v>1394.8056</v>
      </c>
      <c r="M89" s="57" t="n">
        <v>34.4524</v>
      </c>
      <c r="N89" s="57" t="n">
        <v>39.9826</v>
      </c>
      <c r="O89" s="57" t="n">
        <v>39.2848</v>
      </c>
      <c r="P89" s="57" t="n">
        <v>15425.74</v>
      </c>
      <c r="Q89" s="57" t="n">
        <v>18.98</v>
      </c>
      <c r="R89" s="58" t="n">
        <f aca="false">P89/3600</f>
        <v>4.28492777777778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27.0931</v>
      </c>
      <c r="E90" s="65" t="n">
        <v>31.1949</v>
      </c>
      <c r="F90" s="65" t="n">
        <v>38.4586</v>
      </c>
      <c r="G90" s="65" t="n">
        <v>37.47</v>
      </c>
      <c r="H90" s="65" t="n">
        <v>14376.08</v>
      </c>
      <c r="I90" s="65" t="n">
        <v>16.38</v>
      </c>
      <c r="J90" s="66" t="n">
        <f aca="false">H90/3600</f>
        <v>3.99335555555556</v>
      </c>
      <c r="L90" s="64" t="n">
        <v>627.877</v>
      </c>
      <c r="M90" s="65" t="n">
        <v>31.1914</v>
      </c>
      <c r="N90" s="65" t="n">
        <v>38.4961</v>
      </c>
      <c r="O90" s="65" t="n">
        <v>37.4973</v>
      </c>
      <c r="P90" s="65" t="n">
        <v>14232.319</v>
      </c>
      <c r="Q90" s="65" t="n">
        <v>16.216</v>
      </c>
      <c r="R90" s="66" t="n">
        <f aca="false">P90/3600</f>
        <v>3.9534219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49" t="n">
        <v>380.0488</v>
      </c>
      <c r="E91" s="50" t="n">
        <v>44.5509</v>
      </c>
      <c r="F91" s="50" t="n">
        <v>44.1218</v>
      </c>
      <c r="G91" s="50" t="n">
        <v>43.9736</v>
      </c>
      <c r="H91" s="50" t="n">
        <v>11445.553</v>
      </c>
      <c r="I91" s="50" t="n">
        <v>7.378</v>
      </c>
      <c r="J91" s="51" t="n">
        <f aca="false">H91/3600</f>
        <v>3.17932027777778</v>
      </c>
      <c r="L91" s="49" t="n">
        <v>380.7328</v>
      </c>
      <c r="M91" s="50" t="n">
        <v>44.5456</v>
      </c>
      <c r="N91" s="50" t="n">
        <v>44.0974</v>
      </c>
      <c r="O91" s="50" t="n">
        <v>43.9707</v>
      </c>
      <c r="P91" s="50" t="n">
        <v>11331.097</v>
      </c>
      <c r="Q91" s="50" t="n">
        <v>7.304</v>
      </c>
      <c r="R91" s="51" t="n">
        <f aca="false">P91/3600</f>
        <v>3.14752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70.4104</v>
      </c>
      <c r="E92" s="57" t="n">
        <v>40.0642</v>
      </c>
      <c r="F92" s="57" t="n">
        <v>40.7702</v>
      </c>
      <c r="G92" s="57" t="n">
        <v>40.5658</v>
      </c>
      <c r="H92" s="57" t="n">
        <v>11386.569</v>
      </c>
      <c r="I92" s="57" t="n">
        <v>7.004</v>
      </c>
      <c r="J92" s="58" t="n">
        <f aca="false">H92/3600</f>
        <v>3.16293583333333</v>
      </c>
      <c r="L92" s="56" t="n">
        <v>268.9096</v>
      </c>
      <c r="M92" s="57" t="n">
        <v>40.073</v>
      </c>
      <c r="N92" s="57" t="n">
        <v>40.7669</v>
      </c>
      <c r="O92" s="57" t="n">
        <v>40.5982</v>
      </c>
      <c r="P92" s="57" t="n">
        <v>11272.703</v>
      </c>
      <c r="Q92" s="57" t="n">
        <v>6.933</v>
      </c>
      <c r="R92" s="58" t="n">
        <f aca="false">P92/3600</f>
        <v>3.1313063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97.6688</v>
      </c>
      <c r="E93" s="57" t="n">
        <v>35.3608</v>
      </c>
      <c r="F93" s="57" t="n">
        <v>38.7354</v>
      </c>
      <c r="G93" s="57" t="n">
        <v>38.4566</v>
      </c>
      <c r="H93" s="57" t="n">
        <v>11251.644</v>
      </c>
      <c r="I93" s="57" t="n">
        <v>6.879</v>
      </c>
      <c r="J93" s="58" t="n">
        <f aca="false">H93/3600</f>
        <v>3.12545666666667</v>
      </c>
      <c r="L93" s="56" t="n">
        <v>198.1248</v>
      </c>
      <c r="M93" s="57" t="n">
        <v>35.3478</v>
      </c>
      <c r="N93" s="57" t="n">
        <v>38.7409</v>
      </c>
      <c r="O93" s="57" t="n">
        <v>38.4402</v>
      </c>
      <c r="P93" s="57" t="n">
        <v>11139.127</v>
      </c>
      <c r="Q93" s="57" t="n">
        <v>6.81</v>
      </c>
      <c r="R93" s="58" t="n">
        <f aca="false">P93/3600</f>
        <v>3.09420194444444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2.9176</v>
      </c>
      <c r="E94" s="65" t="n">
        <v>30.8382</v>
      </c>
      <c r="F94" s="65" t="n">
        <v>37.3393</v>
      </c>
      <c r="G94" s="65" t="n">
        <v>37.0517</v>
      </c>
      <c r="H94" s="65" t="n">
        <v>11184.158</v>
      </c>
      <c r="I94" s="65" t="n">
        <v>6.817</v>
      </c>
      <c r="J94" s="66" t="n">
        <f aca="false">H94/3600</f>
        <v>3.10671055555556</v>
      </c>
      <c r="L94" s="64" t="n">
        <v>132.7072</v>
      </c>
      <c r="M94" s="65" t="n">
        <v>30.8614</v>
      </c>
      <c r="N94" s="65" t="n">
        <v>37.3394</v>
      </c>
      <c r="O94" s="65" t="n">
        <v>37.042</v>
      </c>
      <c r="P94" s="65" t="n">
        <v>11072.316</v>
      </c>
      <c r="Q94" s="65" t="n">
        <v>6.748</v>
      </c>
      <c r="R94" s="66" t="n">
        <f aca="false">P94/3600</f>
        <v>3.075643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49" t="n">
        <v>726.0515</v>
      </c>
      <c r="E95" s="50" t="n">
        <v>47.5622</v>
      </c>
      <c r="F95" s="50" t="n">
        <v>51.0014</v>
      </c>
      <c r="G95" s="50" t="n">
        <v>51.9143</v>
      </c>
      <c r="H95" s="50" t="n">
        <v>14876.982</v>
      </c>
      <c r="I95" s="50" t="n">
        <v>15.147</v>
      </c>
      <c r="J95" s="51" t="n">
        <f aca="false">H95/3600</f>
        <v>4.132495</v>
      </c>
      <c r="L95" s="49" t="n">
        <v>726.3414</v>
      </c>
      <c r="M95" s="50" t="n">
        <v>47.5447</v>
      </c>
      <c r="N95" s="50" t="n">
        <v>50.9257</v>
      </c>
      <c r="O95" s="50" t="n">
        <v>51.9303</v>
      </c>
      <c r="P95" s="50" t="n">
        <v>14728.212</v>
      </c>
      <c r="Q95" s="50" t="n">
        <v>14.995</v>
      </c>
      <c r="R95" s="51" t="n">
        <f aca="false">P95/3600</f>
        <v>4.0911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39.1165</v>
      </c>
      <c r="E96" s="57" t="n">
        <v>43.7876</v>
      </c>
      <c r="F96" s="57" t="n">
        <v>47.6462</v>
      </c>
      <c r="G96" s="57" t="n">
        <v>48.7765</v>
      </c>
      <c r="H96" s="57" t="n">
        <v>14527.182</v>
      </c>
      <c r="I96" s="57" t="n">
        <v>14.414</v>
      </c>
      <c r="J96" s="58" t="n">
        <f aca="false">H96/3600</f>
        <v>4.03532833333333</v>
      </c>
      <c r="L96" s="56" t="n">
        <v>439.0918</v>
      </c>
      <c r="M96" s="57" t="n">
        <v>43.8013</v>
      </c>
      <c r="N96" s="57" t="n">
        <v>47.6797</v>
      </c>
      <c r="O96" s="57" t="n">
        <v>48.8292</v>
      </c>
      <c r="P96" s="57" t="n">
        <v>14381.91</v>
      </c>
      <c r="Q96" s="57" t="n">
        <v>14.269</v>
      </c>
      <c r="R96" s="58" t="n">
        <f aca="false">P96/3600</f>
        <v>3.99497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63.1245</v>
      </c>
      <c r="E97" s="57" t="n">
        <v>39.9831</v>
      </c>
      <c r="F97" s="57" t="n">
        <v>44.1919</v>
      </c>
      <c r="G97" s="57" t="n">
        <v>46.1831</v>
      </c>
      <c r="H97" s="57" t="n">
        <v>14174.262</v>
      </c>
      <c r="I97" s="57" t="n">
        <v>13.806</v>
      </c>
      <c r="J97" s="58" t="n">
        <f aca="false">H97/3600</f>
        <v>3.937295</v>
      </c>
      <c r="L97" s="56" t="n">
        <v>263.5392</v>
      </c>
      <c r="M97" s="57" t="n">
        <v>40.0093</v>
      </c>
      <c r="N97" s="57" t="n">
        <v>44.6972</v>
      </c>
      <c r="O97" s="57" t="n">
        <v>46.3052</v>
      </c>
      <c r="P97" s="57" t="n">
        <v>14032.519</v>
      </c>
      <c r="Q97" s="57" t="n">
        <v>13.667</v>
      </c>
      <c r="R97" s="58" t="n">
        <f aca="false">P97/3600</f>
        <v>3.8979219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3.207</v>
      </c>
      <c r="E98" s="65" t="n">
        <v>36.2849</v>
      </c>
      <c r="F98" s="65" t="n">
        <v>42.9472</v>
      </c>
      <c r="G98" s="65" t="n">
        <v>44.1501</v>
      </c>
      <c r="H98" s="65" t="n">
        <v>13951.307</v>
      </c>
      <c r="I98" s="65" t="n">
        <v>13.416</v>
      </c>
      <c r="J98" s="66" t="n">
        <f aca="false">H98/3600</f>
        <v>3.87536305555556</v>
      </c>
      <c r="L98" s="64" t="n">
        <v>162.9389</v>
      </c>
      <c r="M98" s="65" t="n">
        <v>36.2832</v>
      </c>
      <c r="N98" s="65" t="n">
        <v>43.081</v>
      </c>
      <c r="O98" s="65" t="n">
        <v>44.545</v>
      </c>
      <c r="P98" s="65" t="n">
        <v>13811.793</v>
      </c>
      <c r="Q98" s="65" t="n">
        <v>13.281</v>
      </c>
      <c r="R98" s="66" t="n">
        <f aca="false">P98/3600</f>
        <v>3.8366091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41206899451</v>
      </c>
      <c r="J106" s="80" t="n">
        <f aca="false">GEOMEAN(J3:J98)</f>
        <v>0</v>
      </c>
      <c r="Q106" s="80" t="n">
        <f aca="false">GEOMEAN(Q3:Q98)</f>
        <v>15.42637531795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9282545678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48125</v>
      </c>
      <c r="J108" s="80" t="n">
        <f aca="false">SUM(J3:J98)</f>
        <v>412.954236944444</v>
      </c>
      <c r="Q108" s="80" t="n">
        <f aca="false">SUM(Q3:Q98)/3600</f>
        <v>0.505860833333333</v>
      </c>
      <c r="R108" s="80" t="n">
        <f aca="false">SUM(R3:R98)</f>
        <v>412.24155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6.340255470802</v>
      </c>
      <c r="J113" s="80" t="n">
        <f aca="false">GEOMEAN(J19:J82)</f>
        <v>3.37400581681208</v>
      </c>
      <c r="Q113" s="80" t="n">
        <f aca="false">GEOMEAN(Q19:Q82)</f>
        <v>16.4005765786903</v>
      </c>
      <c r="R113" s="80" t="n">
        <f aca="false">GEOMEAN(R19:R82)</f>
        <v>3.372226706125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69156455332</v>
      </c>
      <c r="R114" s="81" t="n">
        <f aca="false">R113/J113</f>
        <v>0.999472700764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49" t="n">
        <v>5749.8008</v>
      </c>
      <c r="E19" s="50" t="n">
        <v>41.2156</v>
      </c>
      <c r="F19" s="50" t="n">
        <v>43.031</v>
      </c>
      <c r="G19" s="50" t="n">
        <v>44.5081</v>
      </c>
      <c r="H19" s="50" t="n">
        <v>16448.7</v>
      </c>
      <c r="I19" s="50" t="n">
        <v>28.844</v>
      </c>
      <c r="J19" s="51" t="n">
        <f aca="false">H19/3600</f>
        <v>4.56908333333333</v>
      </c>
      <c r="L19" s="49" t="n">
        <v>5765.1744</v>
      </c>
      <c r="M19" s="50" t="n">
        <v>41.2094</v>
      </c>
      <c r="N19" s="50" t="n">
        <v>43.0301</v>
      </c>
      <c r="O19" s="50" t="n">
        <v>44.509</v>
      </c>
      <c r="P19" s="50" t="n">
        <v>16498.046</v>
      </c>
      <c r="Q19" s="50" t="n">
        <v>28.555</v>
      </c>
      <c r="R19" s="51" t="n">
        <f aca="false">P19/3600</f>
        <v>4.58279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56" t="n">
        <v>2591.0088</v>
      </c>
      <c r="E20" s="57" t="n">
        <v>39.2098</v>
      </c>
      <c r="F20" s="57" t="n">
        <v>41.4207</v>
      </c>
      <c r="G20" s="57" t="n">
        <v>42.61</v>
      </c>
      <c r="H20" s="57" t="n">
        <v>14823.879</v>
      </c>
      <c r="I20" s="57" t="n">
        <v>23.322</v>
      </c>
      <c r="J20" s="58" t="n">
        <f aca="false">H20/3600</f>
        <v>4.11774416666667</v>
      </c>
      <c r="L20" s="56" t="n">
        <v>2602.6768</v>
      </c>
      <c r="M20" s="57" t="n">
        <v>39.1883</v>
      </c>
      <c r="N20" s="57" t="n">
        <v>41.419</v>
      </c>
      <c r="O20" s="57" t="n">
        <v>42.6173</v>
      </c>
      <c r="P20" s="57" t="n">
        <v>14868.35</v>
      </c>
      <c r="Q20" s="57" t="n">
        <v>23.088</v>
      </c>
      <c r="R20" s="58" t="n">
        <f aca="false">P20/3600</f>
        <v>4.130097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225.5312</v>
      </c>
      <c r="E21" s="57" t="n">
        <v>36.7437</v>
      </c>
      <c r="F21" s="57" t="n">
        <v>40.1526</v>
      </c>
      <c r="G21" s="57" t="n">
        <v>41.3519</v>
      </c>
      <c r="H21" s="57" t="n">
        <v>13416.117</v>
      </c>
      <c r="I21" s="57" t="n">
        <v>19.921</v>
      </c>
      <c r="J21" s="58" t="n">
        <f aca="false">H21/3600</f>
        <v>3.72669916666667</v>
      </c>
      <c r="L21" s="56" t="n">
        <v>1232.7848</v>
      </c>
      <c r="M21" s="57" t="n">
        <v>36.705</v>
      </c>
      <c r="N21" s="57" t="n">
        <v>40.1605</v>
      </c>
      <c r="O21" s="57" t="n">
        <v>41.3604</v>
      </c>
      <c r="P21" s="57" t="n">
        <v>13456.365</v>
      </c>
      <c r="Q21" s="57" t="n">
        <v>19.721</v>
      </c>
      <c r="R21" s="58" t="n">
        <f aca="false">P21/3600</f>
        <v>3.7378791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85.848</v>
      </c>
      <c r="E22" s="65" t="n">
        <v>34.1945</v>
      </c>
      <c r="F22" s="65" t="n">
        <v>39.3117</v>
      </c>
      <c r="G22" s="65" t="n">
        <v>40.6096</v>
      </c>
      <c r="H22" s="65" t="n">
        <v>12275.193</v>
      </c>
      <c r="I22" s="65" t="n">
        <v>17.628</v>
      </c>
      <c r="J22" s="66" t="n">
        <f aca="false">H22/3600</f>
        <v>3.40977583333333</v>
      </c>
      <c r="L22" s="64" t="n">
        <v>589.8768</v>
      </c>
      <c r="M22" s="65" t="n">
        <v>34.1437</v>
      </c>
      <c r="N22" s="65" t="n">
        <v>39.3211</v>
      </c>
      <c r="O22" s="65" t="n">
        <v>40.6132</v>
      </c>
      <c r="P22" s="65" t="n">
        <v>12312.018</v>
      </c>
      <c r="Q22" s="65" t="n">
        <v>17.451</v>
      </c>
      <c r="R22" s="66" t="n">
        <f aca="false">P22/3600</f>
        <v>3.42000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49" t="n">
        <v>8417.2688</v>
      </c>
      <c r="E23" s="50" t="n">
        <v>39.4615</v>
      </c>
      <c r="F23" s="50" t="n">
        <v>41.6333</v>
      </c>
      <c r="G23" s="50" t="n">
        <v>42.7115</v>
      </c>
      <c r="H23" s="50" t="n">
        <v>14475.656</v>
      </c>
      <c r="I23" s="50" t="n">
        <v>31.761</v>
      </c>
      <c r="J23" s="51" t="n">
        <f aca="false">H23/3600</f>
        <v>4.02101555555556</v>
      </c>
      <c r="L23" s="49" t="n">
        <v>8420.7168</v>
      </c>
      <c r="M23" s="50" t="n">
        <v>39.4613</v>
      </c>
      <c r="N23" s="50" t="n">
        <v>41.6341</v>
      </c>
      <c r="O23" s="50" t="n">
        <v>42.7173</v>
      </c>
      <c r="P23" s="50" t="n">
        <v>14519.082</v>
      </c>
      <c r="Q23" s="50" t="n">
        <v>31.443</v>
      </c>
      <c r="R23" s="51" t="n">
        <f aca="false">P23/3600</f>
        <v>4.03307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331.0616</v>
      </c>
      <c r="E24" s="57" t="n">
        <v>36.6335</v>
      </c>
      <c r="F24" s="57" t="n">
        <v>39.5742</v>
      </c>
      <c r="G24" s="57" t="n">
        <v>40.5665</v>
      </c>
      <c r="H24" s="57" t="n">
        <v>12628.924</v>
      </c>
      <c r="I24" s="57" t="n">
        <v>23.353</v>
      </c>
      <c r="J24" s="58" t="n">
        <f aca="false">H24/3600</f>
        <v>3.50803444444444</v>
      </c>
      <c r="L24" s="56" t="n">
        <v>3333.048</v>
      </c>
      <c r="M24" s="57" t="n">
        <v>36.6342</v>
      </c>
      <c r="N24" s="57" t="n">
        <v>39.5732</v>
      </c>
      <c r="O24" s="57" t="n">
        <v>40.568</v>
      </c>
      <c r="P24" s="57" t="n">
        <v>12666.81</v>
      </c>
      <c r="Q24" s="57" t="n">
        <v>23.119</v>
      </c>
      <c r="R24" s="58" t="n">
        <f aca="false">P24/3600</f>
        <v>3.518558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97.3928</v>
      </c>
      <c r="E25" s="57" t="n">
        <v>33.9473</v>
      </c>
      <c r="F25" s="57" t="n">
        <v>37.9925</v>
      </c>
      <c r="G25" s="57" t="n">
        <v>39.221</v>
      </c>
      <c r="H25" s="57" t="n">
        <v>11459.39</v>
      </c>
      <c r="I25" s="57" t="n">
        <v>19.281</v>
      </c>
      <c r="J25" s="58" t="n">
        <f aca="false">H25/3600</f>
        <v>3.18316388888889</v>
      </c>
      <c r="L25" s="56" t="n">
        <v>1400.1904</v>
      </c>
      <c r="M25" s="57" t="n">
        <v>33.9495</v>
      </c>
      <c r="N25" s="57" t="n">
        <v>37.993</v>
      </c>
      <c r="O25" s="57" t="n">
        <v>39.2078</v>
      </c>
      <c r="P25" s="57" t="n">
        <v>11493.768</v>
      </c>
      <c r="Q25" s="57" t="n">
        <v>19.088</v>
      </c>
      <c r="R25" s="58" t="n">
        <f aca="false">P25/3600</f>
        <v>3.192713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99.0384</v>
      </c>
      <c r="E26" s="65" t="n">
        <v>31.4499</v>
      </c>
      <c r="F26" s="65" t="n">
        <v>36.9148</v>
      </c>
      <c r="G26" s="65" t="n">
        <v>38.4676</v>
      </c>
      <c r="H26" s="65" t="n">
        <v>10656.41</v>
      </c>
      <c r="I26" s="65" t="n">
        <v>16.832</v>
      </c>
      <c r="J26" s="66" t="n">
        <f aca="false">H26/3600</f>
        <v>2.96011388888889</v>
      </c>
      <c r="L26" s="64" t="n">
        <v>600.8768</v>
      </c>
      <c r="M26" s="65" t="n">
        <v>31.4485</v>
      </c>
      <c r="N26" s="65" t="n">
        <v>36.915</v>
      </c>
      <c r="O26" s="65" t="n">
        <v>38.4789</v>
      </c>
      <c r="P26" s="65" t="n">
        <v>10688.379</v>
      </c>
      <c r="Q26" s="65" t="n">
        <v>16.663</v>
      </c>
      <c r="R26" s="66" t="n">
        <f aca="false">P26/3600</f>
        <v>2.9689941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49" t="n">
        <v>23935.3232</v>
      </c>
      <c r="E27" s="50" t="n">
        <v>38.3059</v>
      </c>
      <c r="F27" s="50" t="n">
        <v>39.7983</v>
      </c>
      <c r="G27" s="50" t="n">
        <v>43.012</v>
      </c>
      <c r="H27" s="50" t="n">
        <v>31139.355</v>
      </c>
      <c r="I27" s="50" t="n">
        <v>70.59</v>
      </c>
      <c r="J27" s="51" t="n">
        <f aca="false">H27/3600</f>
        <v>8.64982083333333</v>
      </c>
      <c r="L27" s="49" t="n">
        <v>23954.5312</v>
      </c>
      <c r="M27" s="50" t="n">
        <v>38.3096</v>
      </c>
      <c r="N27" s="50" t="n">
        <v>39.8001</v>
      </c>
      <c r="O27" s="50" t="n">
        <v>43.0126</v>
      </c>
      <c r="P27" s="50" t="n">
        <v>31232.773</v>
      </c>
      <c r="Q27" s="50" t="n">
        <v>69.884</v>
      </c>
      <c r="R27" s="51" t="n">
        <f aca="false">P27/3600</f>
        <v>8.67577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452.688</v>
      </c>
      <c r="E28" s="57" t="n">
        <v>36.4347</v>
      </c>
      <c r="F28" s="57" t="n">
        <v>38.706</v>
      </c>
      <c r="G28" s="57" t="n">
        <v>41.0907</v>
      </c>
      <c r="H28" s="57" t="n">
        <v>25612.811</v>
      </c>
      <c r="I28" s="57" t="n">
        <v>42.806</v>
      </c>
      <c r="J28" s="58" t="n">
        <f aca="false">H28/3600</f>
        <v>7.11466972222222</v>
      </c>
      <c r="L28" s="56" t="n">
        <v>6462.0152</v>
      </c>
      <c r="M28" s="57" t="n">
        <v>36.4326</v>
      </c>
      <c r="N28" s="57" t="n">
        <v>38.7081</v>
      </c>
      <c r="O28" s="57" t="n">
        <v>41.0914</v>
      </c>
      <c r="P28" s="57" t="n">
        <v>25689.649</v>
      </c>
      <c r="Q28" s="57" t="n">
        <v>42.377</v>
      </c>
      <c r="R28" s="58" t="n">
        <f aca="false">P28/3600</f>
        <v>7.1360136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802.7216</v>
      </c>
      <c r="E29" s="57" t="n">
        <v>34.3344</v>
      </c>
      <c r="F29" s="57" t="n">
        <v>37.7918</v>
      </c>
      <c r="G29" s="57" t="n">
        <v>39.524</v>
      </c>
      <c r="H29" s="57" t="n">
        <v>25134.452</v>
      </c>
      <c r="I29" s="57" t="n">
        <v>35.77</v>
      </c>
      <c r="J29" s="58" t="n">
        <f aca="false">H29/3600</f>
        <v>6.98179222222222</v>
      </c>
      <c r="L29" s="56" t="n">
        <v>2806.5064</v>
      </c>
      <c r="M29" s="57" t="n">
        <v>34.3306</v>
      </c>
      <c r="N29" s="57" t="n">
        <v>37.7938</v>
      </c>
      <c r="O29" s="57" t="n">
        <v>39.523</v>
      </c>
      <c r="P29" s="57" t="n">
        <v>25209.855</v>
      </c>
      <c r="Q29" s="57" t="n">
        <v>35.412</v>
      </c>
      <c r="R29" s="58" t="n">
        <f aca="false">P29/3600</f>
        <v>7.00273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49.2096</v>
      </c>
      <c r="E30" s="65" t="n">
        <v>32.0605</v>
      </c>
      <c r="F30" s="65" t="n">
        <v>37.0739</v>
      </c>
      <c r="G30" s="65" t="n">
        <v>38.3411</v>
      </c>
      <c r="H30" s="65" t="n">
        <v>24950.59</v>
      </c>
      <c r="I30" s="65" t="n">
        <v>31.543</v>
      </c>
      <c r="J30" s="66" t="n">
        <f aca="false">H30/3600</f>
        <v>6.93071944444445</v>
      </c>
      <c r="L30" s="64" t="n">
        <v>1353.1424</v>
      </c>
      <c r="M30" s="65" t="n">
        <v>32.0502</v>
      </c>
      <c r="N30" s="65" t="n">
        <v>37.0662</v>
      </c>
      <c r="O30" s="65" t="n">
        <v>38.3434</v>
      </c>
      <c r="P30" s="65" t="n">
        <v>25025.441</v>
      </c>
      <c r="Q30" s="65" t="n">
        <v>31.227</v>
      </c>
      <c r="R30" s="66" t="n">
        <f aca="false">P30/3600</f>
        <v>6.9515113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49" t="n">
        <v>23397.2936</v>
      </c>
      <c r="E31" s="50" t="n">
        <v>39.0395</v>
      </c>
      <c r="F31" s="50" t="n">
        <v>43.3612</v>
      </c>
      <c r="G31" s="50" t="n">
        <v>44.4409</v>
      </c>
      <c r="H31" s="50" t="n">
        <v>53829.72</v>
      </c>
      <c r="I31" s="50" t="n">
        <v>74.412</v>
      </c>
      <c r="J31" s="51" t="n">
        <f aca="false">H31/3600</f>
        <v>14.9527</v>
      </c>
      <c r="L31" s="49" t="n">
        <v>23425.8176</v>
      </c>
      <c r="M31" s="50" t="n">
        <v>39.0427</v>
      </c>
      <c r="N31" s="50" t="n">
        <v>43.3632</v>
      </c>
      <c r="O31" s="50" t="n">
        <v>44.4453</v>
      </c>
      <c r="P31" s="50" t="n">
        <v>53991.209</v>
      </c>
      <c r="Q31" s="50" t="n">
        <v>73.667</v>
      </c>
      <c r="R31" s="51" t="n">
        <f aca="false">P31/3600</f>
        <v>14.997558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800.756</v>
      </c>
      <c r="E32" s="57" t="n">
        <v>37.1774</v>
      </c>
      <c r="F32" s="57" t="n">
        <v>41.9251</v>
      </c>
      <c r="G32" s="57" t="n">
        <v>42.3512</v>
      </c>
      <c r="H32" s="57" t="n">
        <v>46950.56</v>
      </c>
      <c r="I32" s="57" t="n">
        <v>53.211</v>
      </c>
      <c r="J32" s="58" t="n">
        <f aca="false">H32/3600</f>
        <v>13.0418222222222</v>
      </c>
      <c r="L32" s="56" t="n">
        <v>7810.568</v>
      </c>
      <c r="M32" s="57" t="n">
        <v>37.1739</v>
      </c>
      <c r="N32" s="57" t="n">
        <v>41.9266</v>
      </c>
      <c r="O32" s="57" t="n">
        <v>42.3523</v>
      </c>
      <c r="P32" s="57" t="n">
        <v>47091.411</v>
      </c>
      <c r="Q32" s="57" t="n">
        <v>52.678</v>
      </c>
      <c r="R32" s="58" t="n">
        <f aca="false">P32/3600</f>
        <v>13.08094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513.5544</v>
      </c>
      <c r="E33" s="57" t="n">
        <v>35.22</v>
      </c>
      <c r="F33" s="57" t="n">
        <v>40.6155</v>
      </c>
      <c r="G33" s="57" t="n">
        <v>40.5049</v>
      </c>
      <c r="H33" s="57" t="n">
        <v>27152.752</v>
      </c>
      <c r="I33" s="57" t="n">
        <v>44.194</v>
      </c>
      <c r="J33" s="58" t="n">
        <f aca="false">H33/3600</f>
        <v>7.54243111111111</v>
      </c>
      <c r="L33" s="56" t="n">
        <v>3519.1952</v>
      </c>
      <c r="M33" s="57" t="n">
        <v>35.2127</v>
      </c>
      <c r="N33" s="57" t="n">
        <v>40.608</v>
      </c>
      <c r="O33" s="57" t="n">
        <v>40.5028</v>
      </c>
      <c r="P33" s="57" t="n">
        <v>27234.21</v>
      </c>
      <c r="Q33" s="57" t="n">
        <v>43.752</v>
      </c>
      <c r="R33" s="58" t="n">
        <f aca="false">P33/3600</f>
        <v>7.565058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732.0128</v>
      </c>
      <c r="E34" s="65" t="n">
        <v>33.0698</v>
      </c>
      <c r="F34" s="65" t="n">
        <v>39.606</v>
      </c>
      <c r="G34" s="65" t="n">
        <v>39.1388</v>
      </c>
      <c r="H34" s="65" t="n">
        <v>24508.532</v>
      </c>
      <c r="I34" s="65" t="n">
        <v>38.469</v>
      </c>
      <c r="J34" s="66" t="n">
        <f aca="false">H34/3600</f>
        <v>6.80792555555556</v>
      </c>
      <c r="L34" s="64" t="n">
        <v>1734.872</v>
      </c>
      <c r="M34" s="65" t="n">
        <v>33.053</v>
      </c>
      <c r="N34" s="65" t="n">
        <v>39.609</v>
      </c>
      <c r="O34" s="65" t="n">
        <v>39.1526</v>
      </c>
      <c r="P34" s="65" t="n">
        <v>24582.057</v>
      </c>
      <c r="Q34" s="65" t="n">
        <v>38.084</v>
      </c>
      <c r="R34" s="66" t="n">
        <f aca="false">P34/3600</f>
        <v>6.8283491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49" t="n">
        <v>59424.3032</v>
      </c>
      <c r="E35" s="50" t="n">
        <v>37.6634</v>
      </c>
      <c r="F35" s="50" t="n">
        <v>41.7152</v>
      </c>
      <c r="G35" s="50" t="n">
        <v>43.8462</v>
      </c>
      <c r="H35" s="50" t="n">
        <v>46055.633</v>
      </c>
      <c r="I35" s="50" t="n">
        <v>121.368</v>
      </c>
      <c r="J35" s="51" t="n">
        <f aca="false">H35/3600</f>
        <v>12.7932313888889</v>
      </c>
      <c r="L35" s="49" t="n">
        <v>59411.5584</v>
      </c>
      <c r="M35" s="50" t="n">
        <v>37.6679</v>
      </c>
      <c r="N35" s="50" t="n">
        <v>41.719</v>
      </c>
      <c r="O35" s="50" t="n">
        <v>43.8529</v>
      </c>
      <c r="P35" s="50" t="n">
        <v>46193.799</v>
      </c>
      <c r="Q35" s="50" t="n">
        <v>120.154</v>
      </c>
      <c r="R35" s="51" t="n">
        <f aca="false">P35/3600</f>
        <v>12.8316108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366.7536</v>
      </c>
      <c r="E36" s="57" t="n">
        <v>34.8194</v>
      </c>
      <c r="F36" s="57" t="n">
        <v>40.2722</v>
      </c>
      <c r="G36" s="57" t="n">
        <v>42.5893</v>
      </c>
      <c r="H36" s="57" t="n">
        <v>37236.984</v>
      </c>
      <c r="I36" s="57" t="n">
        <v>57.72</v>
      </c>
      <c r="J36" s="58" t="n">
        <f aca="false">H36/3600</f>
        <v>10.3436066666667</v>
      </c>
      <c r="L36" s="56" t="n">
        <v>9363.86</v>
      </c>
      <c r="M36" s="57" t="n">
        <v>34.821</v>
      </c>
      <c r="N36" s="57" t="n">
        <v>40.2569</v>
      </c>
      <c r="O36" s="57" t="n">
        <v>42.5879</v>
      </c>
      <c r="P36" s="57" t="n">
        <v>37348.694</v>
      </c>
      <c r="Q36" s="57" t="n">
        <v>57.142</v>
      </c>
      <c r="R36" s="58" t="n">
        <f aca="false">P36/3600</f>
        <v>10.374637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421.1712</v>
      </c>
      <c r="E37" s="57" t="n">
        <v>33.1424</v>
      </c>
      <c r="F37" s="57" t="n">
        <v>39.0192</v>
      </c>
      <c r="G37" s="57" t="n">
        <v>41.533</v>
      </c>
      <c r="H37" s="57" t="n">
        <v>34245.07</v>
      </c>
      <c r="I37" s="57" t="n">
        <v>43.321</v>
      </c>
      <c r="J37" s="58" t="n">
        <f aca="false">H37/3600</f>
        <v>9.51251944444445</v>
      </c>
      <c r="L37" s="56" t="n">
        <v>2423.8888</v>
      </c>
      <c r="M37" s="57" t="n">
        <v>33.1389</v>
      </c>
      <c r="N37" s="57" t="n">
        <v>39.0133</v>
      </c>
      <c r="O37" s="57" t="n">
        <v>41.5255</v>
      </c>
      <c r="P37" s="57" t="n">
        <v>34347.805</v>
      </c>
      <c r="Q37" s="57" t="n">
        <v>42.887</v>
      </c>
      <c r="R37" s="58" t="n">
        <f aca="false">P37/3600</f>
        <v>9.5410569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66.812</v>
      </c>
      <c r="E38" s="65" t="n">
        <v>30.9417</v>
      </c>
      <c r="F38" s="65" t="n">
        <v>38.1247</v>
      </c>
      <c r="G38" s="65" t="n">
        <v>40.8223</v>
      </c>
      <c r="H38" s="65" t="n">
        <v>32554.683</v>
      </c>
      <c r="I38" s="65" t="n">
        <v>37.767</v>
      </c>
      <c r="J38" s="66" t="n">
        <f aca="false">H38/3600</f>
        <v>9.0429675</v>
      </c>
      <c r="L38" s="64" t="n">
        <v>868.1336</v>
      </c>
      <c r="M38" s="65" t="n">
        <v>30.936</v>
      </c>
      <c r="N38" s="65" t="n">
        <v>38.1506</v>
      </c>
      <c r="O38" s="65" t="n">
        <v>40.8208</v>
      </c>
      <c r="P38" s="65" t="n">
        <v>32652.347</v>
      </c>
      <c r="Q38" s="65" t="n">
        <v>37.389</v>
      </c>
      <c r="R38" s="66" t="n">
        <f aca="false">P38/3600</f>
        <v>9.0700963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49" t="n">
        <v>4032.7984</v>
      </c>
      <c r="E39" s="50" t="n">
        <v>39.8365</v>
      </c>
      <c r="F39" s="50" t="n">
        <v>42.0117</v>
      </c>
      <c r="G39" s="50" t="n">
        <v>42.4468</v>
      </c>
      <c r="H39" s="50" t="n">
        <v>8345.359</v>
      </c>
      <c r="I39" s="50" t="n">
        <v>12.745</v>
      </c>
      <c r="J39" s="51" t="n">
        <f aca="false">H39/3600</f>
        <v>2.31815527777778</v>
      </c>
      <c r="L39" s="49" t="n">
        <v>4032.4984</v>
      </c>
      <c r="M39" s="50" t="n">
        <v>39.846</v>
      </c>
      <c r="N39" s="50" t="n">
        <v>42.0157</v>
      </c>
      <c r="O39" s="50" t="n">
        <v>42.4542</v>
      </c>
      <c r="P39" s="50" t="n">
        <v>8370.395</v>
      </c>
      <c r="Q39" s="50" t="n">
        <v>12.617</v>
      </c>
      <c r="R39" s="51" t="n">
        <f aca="false">P39/3600</f>
        <v>2.3251097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56" t="n">
        <v>1897.6152</v>
      </c>
      <c r="E40" s="57" t="n">
        <v>36.7325</v>
      </c>
      <c r="F40" s="57" t="n">
        <v>39.56</v>
      </c>
      <c r="G40" s="57" t="n">
        <v>39.658</v>
      </c>
      <c r="H40" s="57" t="n">
        <v>7436.19</v>
      </c>
      <c r="I40" s="57" t="n">
        <v>10.155</v>
      </c>
      <c r="J40" s="58" t="n">
        <f aca="false">H40/3600</f>
        <v>2.06560833333333</v>
      </c>
      <c r="L40" s="56" t="n">
        <v>1898.4976</v>
      </c>
      <c r="M40" s="57" t="n">
        <v>36.7396</v>
      </c>
      <c r="N40" s="57" t="n">
        <v>39.5637</v>
      </c>
      <c r="O40" s="57" t="n">
        <v>39.6427</v>
      </c>
      <c r="P40" s="57" t="n">
        <v>7458.498</v>
      </c>
      <c r="Q40" s="57" t="n">
        <v>10.053</v>
      </c>
      <c r="R40" s="58" t="n">
        <f aca="false">P40/3600</f>
        <v>2.07180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93.28</v>
      </c>
      <c r="E41" s="57" t="n">
        <v>33.8588</v>
      </c>
      <c r="F41" s="57" t="n">
        <v>37.6974</v>
      </c>
      <c r="G41" s="57" t="n">
        <v>37.5557</v>
      </c>
      <c r="H41" s="57" t="n">
        <v>5633.747</v>
      </c>
      <c r="I41" s="57" t="n">
        <v>8.158</v>
      </c>
      <c r="J41" s="58" t="n">
        <f aca="false">H41/3600</f>
        <v>1.56492972222222</v>
      </c>
      <c r="L41" s="56" t="n">
        <v>894.7744</v>
      </c>
      <c r="M41" s="57" t="n">
        <v>33.8555</v>
      </c>
      <c r="N41" s="57" t="n">
        <v>37.7028</v>
      </c>
      <c r="O41" s="57" t="n">
        <v>37.5898</v>
      </c>
      <c r="P41" s="57" t="n">
        <v>5650.648</v>
      </c>
      <c r="Q41" s="57" t="n">
        <v>8.076</v>
      </c>
      <c r="R41" s="58" t="n">
        <f aca="false">P41/3600</f>
        <v>1.5696244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40.8264</v>
      </c>
      <c r="E42" s="65" t="n">
        <v>31.3302</v>
      </c>
      <c r="F42" s="65" t="n">
        <v>36.3816</v>
      </c>
      <c r="G42" s="65" t="n">
        <v>36.0043</v>
      </c>
      <c r="H42" s="65" t="n">
        <v>4186.86</v>
      </c>
      <c r="I42" s="65" t="n">
        <v>6.879</v>
      </c>
      <c r="J42" s="66" t="n">
        <f aca="false">H42/3600</f>
        <v>1.16301666666667</v>
      </c>
      <c r="L42" s="64" t="n">
        <v>441.684</v>
      </c>
      <c r="M42" s="65" t="n">
        <v>31.3321</v>
      </c>
      <c r="N42" s="65" t="n">
        <v>36.4173</v>
      </c>
      <c r="O42" s="65" t="n">
        <v>36.0751</v>
      </c>
      <c r="P42" s="65" t="n">
        <v>4199.42</v>
      </c>
      <c r="Q42" s="65" t="n">
        <v>6.81</v>
      </c>
      <c r="R42" s="66" t="n">
        <f aca="false">P42/3600</f>
        <v>1.16650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49" t="n">
        <v>4693.564</v>
      </c>
      <c r="E43" s="50" t="n">
        <v>39.5599</v>
      </c>
      <c r="F43" s="50" t="n">
        <v>42.6664</v>
      </c>
      <c r="G43" s="50" t="n">
        <v>43.8866</v>
      </c>
      <c r="H43" s="50" t="n">
        <v>9705.775</v>
      </c>
      <c r="I43" s="50" t="n">
        <v>14.991</v>
      </c>
      <c r="J43" s="51" t="n">
        <f aca="false">H43/3600</f>
        <v>2.69604861111111</v>
      </c>
      <c r="L43" s="49" t="n">
        <v>4696.6248</v>
      </c>
      <c r="M43" s="50" t="n">
        <v>39.5585</v>
      </c>
      <c r="N43" s="50" t="n">
        <v>42.669</v>
      </c>
      <c r="O43" s="50" t="n">
        <v>43.9062</v>
      </c>
      <c r="P43" s="50" t="n">
        <v>9734.892</v>
      </c>
      <c r="Q43" s="50" t="n">
        <v>14.841</v>
      </c>
      <c r="R43" s="51" t="n">
        <f aca="false">P43/3600</f>
        <v>2.70413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2035.916</v>
      </c>
      <c r="E44" s="57" t="n">
        <v>36.7091</v>
      </c>
      <c r="F44" s="57" t="n">
        <v>40.5771</v>
      </c>
      <c r="G44" s="57" t="n">
        <v>41.5542</v>
      </c>
      <c r="H44" s="57" t="n">
        <v>6791.659</v>
      </c>
      <c r="I44" s="57" t="n">
        <v>11.341</v>
      </c>
      <c r="J44" s="58" t="n">
        <f aca="false">H44/3600</f>
        <v>1.88657194444444</v>
      </c>
      <c r="L44" s="56" t="n">
        <v>2035.588</v>
      </c>
      <c r="M44" s="57" t="n">
        <v>36.7013</v>
      </c>
      <c r="N44" s="57" t="n">
        <v>40.5734</v>
      </c>
      <c r="O44" s="57" t="n">
        <v>41.5323</v>
      </c>
      <c r="P44" s="57" t="n">
        <v>6812.033</v>
      </c>
      <c r="Q44" s="57" t="n">
        <v>11.227</v>
      </c>
      <c r="R44" s="58" t="n">
        <f aca="false">P44/3600</f>
        <v>1.8922313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58.2688</v>
      </c>
      <c r="E45" s="57" t="n">
        <v>33.8215</v>
      </c>
      <c r="F45" s="57" t="n">
        <v>38.8603</v>
      </c>
      <c r="G45" s="57" t="n">
        <v>39.6815</v>
      </c>
      <c r="H45" s="57" t="n">
        <v>5335.256</v>
      </c>
      <c r="I45" s="57" t="n">
        <v>9.453</v>
      </c>
      <c r="J45" s="58" t="n">
        <f aca="false">H45/3600</f>
        <v>1.48201555555556</v>
      </c>
      <c r="L45" s="56" t="n">
        <v>959.6824</v>
      </c>
      <c r="M45" s="57" t="n">
        <v>33.814</v>
      </c>
      <c r="N45" s="57" t="n">
        <v>38.8786</v>
      </c>
      <c r="O45" s="57" t="n">
        <v>39.7006</v>
      </c>
      <c r="P45" s="57" t="n">
        <v>5351.261</v>
      </c>
      <c r="Q45" s="57" t="n">
        <v>9.358</v>
      </c>
      <c r="R45" s="58" t="n">
        <f aca="false">P45/3600</f>
        <v>1.4864613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7.2056</v>
      </c>
      <c r="E46" s="65" t="n">
        <v>31.0038</v>
      </c>
      <c r="F46" s="65" t="n">
        <v>37.6482</v>
      </c>
      <c r="G46" s="65" t="n">
        <v>38.3389</v>
      </c>
      <c r="H46" s="65" t="n">
        <v>4926.925</v>
      </c>
      <c r="I46" s="65" t="n">
        <v>8.346</v>
      </c>
      <c r="J46" s="66" t="n">
        <f aca="false">H46/3600</f>
        <v>1.36859027777778</v>
      </c>
      <c r="L46" s="64" t="n">
        <v>477.68</v>
      </c>
      <c r="M46" s="65" t="n">
        <v>30.987</v>
      </c>
      <c r="N46" s="65" t="n">
        <v>37.6423</v>
      </c>
      <c r="O46" s="65" t="n">
        <v>38.3138</v>
      </c>
      <c r="P46" s="65" t="n">
        <v>4941.705</v>
      </c>
      <c r="Q46" s="65" t="n">
        <v>8.262</v>
      </c>
      <c r="R46" s="66" t="n">
        <f aca="false">P46/3600</f>
        <v>1.3726958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49" t="n">
        <v>9170.4088</v>
      </c>
      <c r="E47" s="50" t="n">
        <v>37.7563</v>
      </c>
      <c r="F47" s="50" t="n">
        <v>40.4392</v>
      </c>
      <c r="G47" s="50" t="n">
        <v>41.3003</v>
      </c>
      <c r="H47" s="50" t="n">
        <v>6046.648</v>
      </c>
      <c r="I47" s="50" t="n">
        <v>18.61</v>
      </c>
      <c r="J47" s="51" t="n">
        <f aca="false">H47/3600</f>
        <v>1.67962444444444</v>
      </c>
      <c r="L47" s="49" t="n">
        <v>9170.1656</v>
      </c>
      <c r="M47" s="50" t="n">
        <v>37.7587</v>
      </c>
      <c r="N47" s="50" t="n">
        <v>40.4342</v>
      </c>
      <c r="O47" s="50" t="n">
        <v>41.2965</v>
      </c>
      <c r="P47" s="50" t="n">
        <v>6064.787</v>
      </c>
      <c r="Q47" s="50" t="n">
        <v>18.423</v>
      </c>
      <c r="R47" s="51" t="n">
        <f aca="false">P47/3600</f>
        <v>1.684663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28.5024</v>
      </c>
      <c r="E48" s="57" t="n">
        <v>34.0192</v>
      </c>
      <c r="F48" s="57" t="n">
        <v>37.8938</v>
      </c>
      <c r="G48" s="57" t="n">
        <v>38.7026</v>
      </c>
      <c r="H48" s="57" t="n">
        <v>4969.107</v>
      </c>
      <c r="I48" s="57" t="n">
        <v>12.807</v>
      </c>
      <c r="J48" s="58" t="n">
        <f aca="false">H48/3600</f>
        <v>1.3803075</v>
      </c>
      <c r="L48" s="56" t="n">
        <v>3728.2184</v>
      </c>
      <c r="M48" s="57" t="n">
        <v>34.0206</v>
      </c>
      <c r="N48" s="57" t="n">
        <v>37.8966</v>
      </c>
      <c r="O48" s="57" t="n">
        <v>38.7</v>
      </c>
      <c r="P48" s="57" t="n">
        <v>4984.014</v>
      </c>
      <c r="Q48" s="57" t="n">
        <v>12.678</v>
      </c>
      <c r="R48" s="58" t="n">
        <f aca="false">P48/3600</f>
        <v>1.384448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600.5512</v>
      </c>
      <c r="E49" s="57" t="n">
        <v>30.7266</v>
      </c>
      <c r="F49" s="57" t="n">
        <v>36.0399</v>
      </c>
      <c r="G49" s="57" t="n">
        <v>36.7821</v>
      </c>
      <c r="H49" s="57" t="n">
        <v>4318.602</v>
      </c>
      <c r="I49" s="57" t="n">
        <v>9.75</v>
      </c>
      <c r="J49" s="58" t="n">
        <f aca="false">H49/3600</f>
        <v>1.19961166666667</v>
      </c>
      <c r="L49" s="56" t="n">
        <v>1601.5728</v>
      </c>
      <c r="M49" s="57" t="n">
        <v>30.7256</v>
      </c>
      <c r="N49" s="57" t="n">
        <v>36.016</v>
      </c>
      <c r="O49" s="57" t="n">
        <v>36.7783</v>
      </c>
      <c r="P49" s="57" t="n">
        <v>4331.557</v>
      </c>
      <c r="Q49" s="57" t="n">
        <v>9.652</v>
      </c>
      <c r="R49" s="58" t="n">
        <f aca="false">P49/3600</f>
        <v>1.2032102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6.712</v>
      </c>
      <c r="E50" s="65" t="n">
        <v>27.5964</v>
      </c>
      <c r="F50" s="65" t="n">
        <v>34.7063</v>
      </c>
      <c r="G50" s="65" t="n">
        <v>35.4524</v>
      </c>
      <c r="H50" s="65" t="n">
        <v>3877.917</v>
      </c>
      <c r="I50" s="65" t="n">
        <v>7.831</v>
      </c>
      <c r="J50" s="66" t="n">
        <f aca="false">H50/3600</f>
        <v>1.07719916666667</v>
      </c>
      <c r="L50" s="64" t="n">
        <v>668.2016</v>
      </c>
      <c r="M50" s="65" t="n">
        <v>27.5903</v>
      </c>
      <c r="N50" s="65" t="n">
        <v>34.7335</v>
      </c>
      <c r="O50" s="65" t="n">
        <v>35.4591</v>
      </c>
      <c r="P50" s="65" t="n">
        <v>3889.55</v>
      </c>
      <c r="Q50" s="65" t="n">
        <v>7.752</v>
      </c>
      <c r="R50" s="66" t="n">
        <f aca="false">P50/3600</f>
        <v>1.080430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49" t="n">
        <v>5912.856</v>
      </c>
      <c r="E51" s="50" t="n">
        <v>39.1361</v>
      </c>
      <c r="F51" s="50" t="n">
        <v>40.998</v>
      </c>
      <c r="G51" s="50" t="n">
        <v>42.3231</v>
      </c>
      <c r="H51" s="50" t="n">
        <v>4880.437</v>
      </c>
      <c r="I51" s="50" t="n">
        <v>11.793</v>
      </c>
      <c r="J51" s="51" t="n">
        <f aca="false">H51/3600</f>
        <v>1.35567694444444</v>
      </c>
      <c r="L51" s="49" t="n">
        <v>5916.3432</v>
      </c>
      <c r="M51" s="50" t="n">
        <v>39.1357</v>
      </c>
      <c r="N51" s="50" t="n">
        <v>41.0065</v>
      </c>
      <c r="O51" s="50" t="n">
        <v>42.326</v>
      </c>
      <c r="P51" s="50" t="n">
        <v>4895.078</v>
      </c>
      <c r="Q51" s="50" t="n">
        <v>11.675</v>
      </c>
      <c r="R51" s="51" t="n">
        <f aca="false">P51/3600</f>
        <v>1.35974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400.5416</v>
      </c>
      <c r="E52" s="57" t="n">
        <v>35.6013</v>
      </c>
      <c r="F52" s="57" t="n">
        <v>38.4711</v>
      </c>
      <c r="G52" s="57" t="n">
        <v>39.9871</v>
      </c>
      <c r="H52" s="57" t="n">
        <v>4190.385</v>
      </c>
      <c r="I52" s="57" t="n">
        <v>8.424</v>
      </c>
      <c r="J52" s="58" t="n">
        <f aca="false">H52/3600</f>
        <v>1.16399583333333</v>
      </c>
      <c r="L52" s="56" t="n">
        <v>2404.8944</v>
      </c>
      <c r="M52" s="57" t="n">
        <v>35.591</v>
      </c>
      <c r="N52" s="57" t="n">
        <v>38.4705</v>
      </c>
      <c r="O52" s="57" t="n">
        <v>40.0011</v>
      </c>
      <c r="P52" s="57" t="n">
        <v>4202.956</v>
      </c>
      <c r="Q52" s="57" t="n">
        <v>8.339</v>
      </c>
      <c r="R52" s="58" t="n">
        <f aca="false">P52/3600</f>
        <v>1.16748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52.4896</v>
      </c>
      <c r="E53" s="57" t="n">
        <v>32.5308</v>
      </c>
      <c r="F53" s="57" t="n">
        <v>36.5896</v>
      </c>
      <c r="G53" s="57" t="n">
        <v>38.2169</v>
      </c>
      <c r="H53" s="57" t="n">
        <v>3624.104</v>
      </c>
      <c r="I53" s="57" t="n">
        <v>6.614</v>
      </c>
      <c r="J53" s="58" t="n">
        <f aca="false">H53/3600</f>
        <v>1.00669555555556</v>
      </c>
      <c r="L53" s="56" t="n">
        <v>1054.5336</v>
      </c>
      <c r="M53" s="57" t="n">
        <v>32.5245</v>
      </c>
      <c r="N53" s="57" t="n">
        <v>36.58</v>
      </c>
      <c r="O53" s="57" t="n">
        <v>38.1985</v>
      </c>
      <c r="P53" s="57" t="n">
        <v>3634.976</v>
      </c>
      <c r="Q53" s="57" t="n">
        <v>6.547</v>
      </c>
      <c r="R53" s="58" t="n">
        <f aca="false">P53/3600</f>
        <v>1.00971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70.7232</v>
      </c>
      <c r="E54" s="65" t="n">
        <v>29.7859</v>
      </c>
      <c r="F54" s="65" t="n">
        <v>35.3562</v>
      </c>
      <c r="G54" s="65" t="n">
        <v>36.9757</v>
      </c>
      <c r="H54" s="65" t="n">
        <v>3153.842</v>
      </c>
      <c r="I54" s="65" t="n">
        <v>5.506</v>
      </c>
      <c r="J54" s="66" t="n">
        <f aca="false">H54/3600</f>
        <v>0.876067222222222</v>
      </c>
      <c r="L54" s="64" t="n">
        <v>471.62</v>
      </c>
      <c r="M54" s="65" t="n">
        <v>29.7772</v>
      </c>
      <c r="N54" s="65" t="n">
        <v>35.3551</v>
      </c>
      <c r="O54" s="65" t="n">
        <v>36.9593</v>
      </c>
      <c r="P54" s="65" t="n">
        <v>3163.303</v>
      </c>
      <c r="Q54" s="65" t="n">
        <v>5.45</v>
      </c>
      <c r="R54" s="66" t="n">
        <f aca="false">P54/3600</f>
        <v>0.878695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49" t="n">
        <v>1785.0144</v>
      </c>
      <c r="E55" s="50" t="n">
        <v>40.163</v>
      </c>
      <c r="F55" s="50" t="n">
        <v>42.8981</v>
      </c>
      <c r="G55" s="50" t="n">
        <v>42.281</v>
      </c>
      <c r="H55" s="50" t="n">
        <v>1624.649</v>
      </c>
      <c r="I55" s="50" t="n">
        <v>3.931</v>
      </c>
      <c r="J55" s="51" t="n">
        <f aca="false">H55/3600</f>
        <v>0.451291388888889</v>
      </c>
      <c r="L55" s="49" t="n">
        <v>1784.604</v>
      </c>
      <c r="M55" s="50" t="n">
        <v>40.1673</v>
      </c>
      <c r="N55" s="50" t="n">
        <v>42.901</v>
      </c>
      <c r="O55" s="50" t="n">
        <v>42.2885</v>
      </c>
      <c r="P55" s="50" t="n">
        <v>1629.522</v>
      </c>
      <c r="Q55" s="50" t="n">
        <v>3.891</v>
      </c>
      <c r="R55" s="51" t="n">
        <f aca="false">P55/3600</f>
        <v>0.4526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56" t="n">
        <v>907.5448</v>
      </c>
      <c r="E56" s="57" t="n">
        <v>36.5539</v>
      </c>
      <c r="F56" s="57" t="n">
        <v>40.3202</v>
      </c>
      <c r="G56" s="57" t="n">
        <v>39.3323</v>
      </c>
      <c r="H56" s="57" t="n">
        <v>1436.856</v>
      </c>
      <c r="I56" s="57" t="n">
        <v>3.12</v>
      </c>
      <c r="J56" s="58" t="n">
        <f aca="false">H56/3600</f>
        <v>0.399126666666667</v>
      </c>
      <c r="L56" s="56" t="n">
        <v>907.5088</v>
      </c>
      <c r="M56" s="57" t="n">
        <v>36.5547</v>
      </c>
      <c r="N56" s="57" t="n">
        <v>40.3329</v>
      </c>
      <c r="O56" s="57" t="n">
        <v>39.3291</v>
      </c>
      <c r="P56" s="57" t="n">
        <v>1441.166</v>
      </c>
      <c r="Q56" s="57" t="n">
        <v>3.088</v>
      </c>
      <c r="R56" s="58" t="n">
        <f aca="false">P56/3600</f>
        <v>0.400323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39.628</v>
      </c>
      <c r="E57" s="57" t="n">
        <v>33.1629</v>
      </c>
      <c r="F57" s="57" t="n">
        <v>38.3541</v>
      </c>
      <c r="G57" s="57" t="n">
        <v>37.0667</v>
      </c>
      <c r="H57" s="57" t="n">
        <v>1269.109</v>
      </c>
      <c r="I57" s="57" t="n">
        <v>2.558</v>
      </c>
      <c r="J57" s="58" t="n">
        <f aca="false">H57/3600</f>
        <v>0.352530277777778</v>
      </c>
      <c r="L57" s="56" t="n">
        <v>439.1768</v>
      </c>
      <c r="M57" s="57" t="n">
        <v>33.1539</v>
      </c>
      <c r="N57" s="57" t="n">
        <v>38.3551</v>
      </c>
      <c r="O57" s="57" t="n">
        <v>37.0487</v>
      </c>
      <c r="P57" s="57" t="n">
        <v>1272.916</v>
      </c>
      <c r="Q57" s="57" t="n">
        <v>2.532</v>
      </c>
      <c r="R57" s="58" t="n">
        <f aca="false">P57/3600</f>
        <v>0.35358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9984</v>
      </c>
      <c r="E58" s="65" t="n">
        <v>30.2811</v>
      </c>
      <c r="F58" s="65" t="n">
        <v>36.9931</v>
      </c>
      <c r="G58" s="65" t="n">
        <v>35.4399</v>
      </c>
      <c r="H58" s="65" t="n">
        <v>1137.787</v>
      </c>
      <c r="I58" s="65" t="n">
        <v>2.121</v>
      </c>
      <c r="J58" s="66" t="n">
        <f aca="false">H58/3600</f>
        <v>0.316051944444444</v>
      </c>
      <c r="L58" s="64" t="n">
        <v>218.128</v>
      </c>
      <c r="M58" s="65" t="n">
        <v>30.2763</v>
      </c>
      <c r="N58" s="65" t="n">
        <v>36.9734</v>
      </c>
      <c r="O58" s="65" t="n">
        <v>35.4506</v>
      </c>
      <c r="P58" s="65" t="n">
        <v>1141.2</v>
      </c>
      <c r="Q58" s="65" t="n">
        <v>2.099</v>
      </c>
      <c r="R58" s="66" t="n">
        <f aca="false">P58/3600</f>
        <v>0.31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49" t="n">
        <v>2589.1008</v>
      </c>
      <c r="E59" s="50" t="n">
        <v>37.6217</v>
      </c>
      <c r="F59" s="50" t="n">
        <v>42.2093</v>
      </c>
      <c r="G59" s="50" t="n">
        <v>43.147</v>
      </c>
      <c r="H59" s="50" t="n">
        <v>1654.242</v>
      </c>
      <c r="I59" s="50" t="n">
        <v>5.35</v>
      </c>
      <c r="J59" s="51" t="n">
        <f aca="false">H59/3600</f>
        <v>0.459511666666667</v>
      </c>
      <c r="L59" s="49" t="n">
        <v>2588.8152</v>
      </c>
      <c r="M59" s="50" t="n">
        <v>37.6236</v>
      </c>
      <c r="N59" s="50" t="n">
        <v>42.2168</v>
      </c>
      <c r="O59" s="50" t="n">
        <v>43.1254</v>
      </c>
      <c r="P59" s="50" t="n">
        <v>1659.204</v>
      </c>
      <c r="Q59" s="50" t="n">
        <v>5.296</v>
      </c>
      <c r="R59" s="51" t="n">
        <f aca="false">P59/3600</f>
        <v>0.460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867.7704</v>
      </c>
      <c r="E60" s="57" t="n">
        <v>33.8076</v>
      </c>
      <c r="F60" s="57" t="n">
        <v>40.3491</v>
      </c>
      <c r="G60" s="57" t="n">
        <v>41.1524</v>
      </c>
      <c r="H60" s="57" t="n">
        <v>1345.205</v>
      </c>
      <c r="I60" s="57" t="n">
        <v>3.634</v>
      </c>
      <c r="J60" s="58" t="n">
        <f aca="false">H60/3600</f>
        <v>0.373668055555556</v>
      </c>
      <c r="L60" s="56" t="n">
        <v>866.4592</v>
      </c>
      <c r="M60" s="57" t="n">
        <v>33.8105</v>
      </c>
      <c r="N60" s="57" t="n">
        <v>40.3373</v>
      </c>
      <c r="O60" s="57" t="n">
        <v>41.1291</v>
      </c>
      <c r="P60" s="57" t="n">
        <v>1349.24</v>
      </c>
      <c r="Q60" s="57" t="n">
        <v>3.597</v>
      </c>
      <c r="R60" s="58" t="n">
        <f aca="false">P60/3600</f>
        <v>0.374788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22.3032</v>
      </c>
      <c r="E61" s="57" t="n">
        <v>30.8778</v>
      </c>
      <c r="F61" s="57" t="n">
        <v>39.0153</v>
      </c>
      <c r="G61" s="57" t="n">
        <v>39.7407</v>
      </c>
      <c r="H61" s="57" t="n">
        <v>1160.142</v>
      </c>
      <c r="I61" s="57" t="n">
        <v>2.745</v>
      </c>
      <c r="J61" s="58" t="n">
        <f aca="false">H61/3600</f>
        <v>0.322261666666667</v>
      </c>
      <c r="L61" s="56" t="n">
        <v>322.4312</v>
      </c>
      <c r="M61" s="57" t="n">
        <v>30.8739</v>
      </c>
      <c r="N61" s="57" t="n">
        <v>39.0182</v>
      </c>
      <c r="O61" s="57" t="n">
        <v>39.7195</v>
      </c>
      <c r="P61" s="57" t="n">
        <v>1163.622</v>
      </c>
      <c r="Q61" s="57" t="n">
        <v>2.717</v>
      </c>
      <c r="R61" s="58" t="n">
        <f aca="false">P61/3600</f>
        <v>0.323228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27.8704</v>
      </c>
      <c r="E62" s="65" t="n">
        <v>28.0308</v>
      </c>
      <c r="F62" s="65" t="n">
        <v>38.0199</v>
      </c>
      <c r="G62" s="65" t="n">
        <v>38.8297</v>
      </c>
      <c r="H62" s="65" t="n">
        <v>1060.583</v>
      </c>
      <c r="I62" s="65" t="n">
        <v>2.184</v>
      </c>
      <c r="J62" s="66" t="n">
        <f aca="false">H62/3600</f>
        <v>0.294606388888889</v>
      </c>
      <c r="L62" s="64" t="n">
        <v>127.4568</v>
      </c>
      <c r="M62" s="65" t="n">
        <v>28.0331</v>
      </c>
      <c r="N62" s="65" t="n">
        <v>38.1108</v>
      </c>
      <c r="O62" s="65" t="n">
        <v>38.8027</v>
      </c>
      <c r="P62" s="65" t="n">
        <v>1063.764</v>
      </c>
      <c r="Q62" s="65" t="n">
        <v>2.162</v>
      </c>
      <c r="R62" s="66" t="n">
        <f aca="false">P62/3600</f>
        <v>0.2954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49" t="n">
        <v>2088.7928</v>
      </c>
      <c r="E63" s="50" t="n">
        <v>37.4506</v>
      </c>
      <c r="F63" s="50" t="n">
        <v>40.0819</v>
      </c>
      <c r="G63" s="50" t="n">
        <v>40.7534</v>
      </c>
      <c r="H63" s="50" t="n">
        <v>1406.295</v>
      </c>
      <c r="I63" s="50" t="n">
        <v>4.399</v>
      </c>
      <c r="J63" s="51" t="n">
        <f aca="false">H63/3600</f>
        <v>0.3906375</v>
      </c>
      <c r="L63" s="49" t="n">
        <v>2089.6208</v>
      </c>
      <c r="M63" s="50" t="n">
        <v>37.4493</v>
      </c>
      <c r="N63" s="50" t="n">
        <v>40.0816</v>
      </c>
      <c r="O63" s="50" t="n">
        <v>40.7644</v>
      </c>
      <c r="P63" s="50" t="n">
        <v>1410.513</v>
      </c>
      <c r="Q63" s="50" t="n">
        <v>4.355</v>
      </c>
      <c r="R63" s="51" t="n">
        <f aca="false">P63/3600</f>
        <v>0.39180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55.388</v>
      </c>
      <c r="E64" s="57" t="n">
        <v>33.8548</v>
      </c>
      <c r="F64" s="57" t="n">
        <v>37.482</v>
      </c>
      <c r="G64" s="57" t="n">
        <v>38.0863</v>
      </c>
      <c r="H64" s="57" t="n">
        <v>1156.991</v>
      </c>
      <c r="I64" s="57" t="n">
        <v>3.104</v>
      </c>
      <c r="J64" s="58" t="n">
        <f aca="false">H64/3600</f>
        <v>0.321386388888889</v>
      </c>
      <c r="L64" s="56" t="n">
        <v>855.0048</v>
      </c>
      <c r="M64" s="57" t="n">
        <v>33.8581</v>
      </c>
      <c r="N64" s="57" t="n">
        <v>37.4868</v>
      </c>
      <c r="O64" s="57" t="n">
        <v>38.0955</v>
      </c>
      <c r="P64" s="57" t="n">
        <v>1160.461</v>
      </c>
      <c r="Q64" s="57" t="n">
        <v>3.072</v>
      </c>
      <c r="R64" s="58" t="n">
        <f aca="false">P64/3600</f>
        <v>0.3223502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1.5288</v>
      </c>
      <c r="E65" s="57" t="n">
        <v>30.604</v>
      </c>
      <c r="F65" s="57" t="n">
        <v>35.5339</v>
      </c>
      <c r="G65" s="57" t="n">
        <v>36.1644</v>
      </c>
      <c r="H65" s="57" t="n">
        <v>998.137</v>
      </c>
      <c r="I65" s="57" t="n">
        <v>2.418</v>
      </c>
      <c r="J65" s="58" t="n">
        <f aca="false">H65/3600</f>
        <v>0.277260277777778</v>
      </c>
      <c r="L65" s="56" t="n">
        <v>362.2504</v>
      </c>
      <c r="M65" s="57" t="n">
        <v>30.609</v>
      </c>
      <c r="N65" s="57" t="n">
        <v>35.5272</v>
      </c>
      <c r="O65" s="57" t="n">
        <v>36.1312</v>
      </c>
      <c r="P65" s="57" t="n">
        <v>1001.131</v>
      </c>
      <c r="Q65" s="57" t="n">
        <v>2.393</v>
      </c>
      <c r="R65" s="58" t="n">
        <f aca="false">P65/3600</f>
        <v>0.278091944444444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1.788</v>
      </c>
      <c r="E66" s="65" t="n">
        <v>27.6637</v>
      </c>
      <c r="F66" s="65" t="n">
        <v>34.1666</v>
      </c>
      <c r="G66" s="65" t="n">
        <v>34.7709</v>
      </c>
      <c r="H66" s="65" t="n">
        <v>899.996</v>
      </c>
      <c r="I66" s="65" t="n">
        <v>1.856</v>
      </c>
      <c r="J66" s="66" t="n">
        <f aca="false">H66/3600</f>
        <v>0.249998888888889</v>
      </c>
      <c r="L66" s="64" t="n">
        <v>151.4344</v>
      </c>
      <c r="M66" s="65" t="n">
        <v>27.6654</v>
      </c>
      <c r="N66" s="65" t="n">
        <v>34.1589</v>
      </c>
      <c r="O66" s="65" t="n">
        <v>34.793</v>
      </c>
      <c r="P66" s="65" t="n">
        <v>902.695</v>
      </c>
      <c r="Q66" s="65" t="n">
        <v>1.837</v>
      </c>
      <c r="R66" s="66" t="n">
        <f aca="false">P66/3600</f>
        <v>0.2507486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49" t="n">
        <v>1366.8944</v>
      </c>
      <c r="E67" s="50" t="n">
        <v>39.082</v>
      </c>
      <c r="F67" s="50" t="n">
        <v>40.7223</v>
      </c>
      <c r="G67" s="50" t="n">
        <v>41.7003</v>
      </c>
      <c r="H67" s="50" t="n">
        <v>1162.031</v>
      </c>
      <c r="I67" s="50" t="n">
        <v>2.948</v>
      </c>
      <c r="J67" s="51" t="n">
        <f aca="false">H67/3600</f>
        <v>0.322786388888889</v>
      </c>
      <c r="L67" s="49" t="n">
        <v>1367.2552</v>
      </c>
      <c r="M67" s="50" t="n">
        <v>39.0866</v>
      </c>
      <c r="N67" s="50" t="n">
        <v>40.7211</v>
      </c>
      <c r="O67" s="50" t="n">
        <v>41.6952</v>
      </c>
      <c r="P67" s="50" t="n">
        <v>1165.517</v>
      </c>
      <c r="Q67" s="50" t="n">
        <v>2.918</v>
      </c>
      <c r="R67" s="51" t="n">
        <f aca="false">P67/3600</f>
        <v>0.32375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7.2832</v>
      </c>
      <c r="E68" s="57" t="n">
        <v>35.2709</v>
      </c>
      <c r="F68" s="57" t="n">
        <v>37.954</v>
      </c>
      <c r="G68" s="57" t="n">
        <v>39.0571</v>
      </c>
      <c r="H68" s="57" t="n">
        <v>1014.828</v>
      </c>
      <c r="I68" s="57" t="n">
        <v>2.246</v>
      </c>
      <c r="J68" s="58" t="n">
        <f aca="false">H68/3600</f>
        <v>0.281896666666667</v>
      </c>
      <c r="L68" s="56" t="n">
        <v>657.4128</v>
      </c>
      <c r="M68" s="57" t="n">
        <v>35.2691</v>
      </c>
      <c r="N68" s="57" t="n">
        <v>37.9407</v>
      </c>
      <c r="O68" s="57" t="n">
        <v>39.0364</v>
      </c>
      <c r="P68" s="57" t="n">
        <v>1017.872</v>
      </c>
      <c r="Q68" s="57" t="n">
        <v>2.223</v>
      </c>
      <c r="R68" s="58" t="n">
        <f aca="false">P68/3600</f>
        <v>0.282742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6.1568</v>
      </c>
      <c r="E69" s="57" t="n">
        <v>31.867</v>
      </c>
      <c r="F69" s="57" t="n">
        <v>36.0377</v>
      </c>
      <c r="G69" s="57" t="n">
        <v>37.1017</v>
      </c>
      <c r="H69" s="57" t="n">
        <v>872.618</v>
      </c>
      <c r="I69" s="57" t="n">
        <v>1.794</v>
      </c>
      <c r="J69" s="58" t="n">
        <f aca="false">H69/3600</f>
        <v>0.242393888888889</v>
      </c>
      <c r="L69" s="56" t="n">
        <v>305.9824</v>
      </c>
      <c r="M69" s="57" t="n">
        <v>31.8545</v>
      </c>
      <c r="N69" s="57" t="n">
        <v>36.0304</v>
      </c>
      <c r="O69" s="57" t="n">
        <v>37.0999</v>
      </c>
      <c r="P69" s="57" t="n">
        <v>875.235</v>
      </c>
      <c r="Q69" s="57" t="n">
        <v>1.776</v>
      </c>
      <c r="R69" s="58" t="n">
        <f aca="false">P69/3600</f>
        <v>0.2431208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5.8672</v>
      </c>
      <c r="E70" s="65" t="n">
        <v>29.1267</v>
      </c>
      <c r="F70" s="65" t="n">
        <v>34.6574</v>
      </c>
      <c r="G70" s="65" t="n">
        <v>35.729</v>
      </c>
      <c r="H70" s="65" t="n">
        <v>759.456</v>
      </c>
      <c r="I70" s="65" t="n">
        <v>1.45</v>
      </c>
      <c r="J70" s="66" t="n">
        <f aca="false">H70/3600</f>
        <v>0.21096</v>
      </c>
      <c r="L70" s="64" t="n">
        <v>146.0448</v>
      </c>
      <c r="M70" s="65" t="n">
        <v>29.1221</v>
      </c>
      <c r="N70" s="65" t="n">
        <v>34.6497</v>
      </c>
      <c r="O70" s="65" t="n">
        <v>35.6918</v>
      </c>
      <c r="P70" s="65" t="n">
        <v>761.734</v>
      </c>
      <c r="Q70" s="65" t="n">
        <v>1.435</v>
      </c>
      <c r="R70" s="66" t="n">
        <f aca="false">P70/3600</f>
        <v>0.21159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49" t="n">
        <v>2346.2912</v>
      </c>
      <c r="E71" s="50" t="n">
        <v>42.7955</v>
      </c>
      <c r="F71" s="50" t="n">
        <v>46.3466</v>
      </c>
      <c r="G71" s="50" t="n">
        <v>47.2947</v>
      </c>
      <c r="H71" s="50" t="n">
        <v>10933.373</v>
      </c>
      <c r="I71" s="50" t="n">
        <v>19.266</v>
      </c>
      <c r="J71" s="51" t="n">
        <f aca="false">H71/3600</f>
        <v>3.03704805555556</v>
      </c>
      <c r="L71" s="49" t="n">
        <v>2352.8136</v>
      </c>
      <c r="M71" s="50" t="n">
        <v>42.7942</v>
      </c>
      <c r="N71" s="50" t="n">
        <v>46.3432</v>
      </c>
      <c r="O71" s="50" t="n">
        <v>47.2918</v>
      </c>
      <c r="P71" s="50" t="n">
        <v>10966.173</v>
      </c>
      <c r="Q71" s="50" t="n">
        <v>19.073</v>
      </c>
      <c r="R71" s="51" t="n">
        <f aca="false">P71/3600</f>
        <v>3.046159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56" t="n">
        <v>807.7248</v>
      </c>
      <c r="E72" s="57" t="n">
        <v>40.6776</v>
      </c>
      <c r="F72" s="57" t="n">
        <v>45.0883</v>
      </c>
      <c r="G72" s="57" t="n">
        <v>45.6988</v>
      </c>
      <c r="H72" s="57" t="n">
        <v>10129.971</v>
      </c>
      <c r="I72" s="57" t="n">
        <v>15.412</v>
      </c>
      <c r="J72" s="58" t="n">
        <f aca="false">H72/3600</f>
        <v>2.81388083333333</v>
      </c>
      <c r="L72" s="56" t="n">
        <v>810.1016</v>
      </c>
      <c r="M72" s="57" t="n">
        <v>40.659</v>
      </c>
      <c r="N72" s="57" t="n">
        <v>45.0923</v>
      </c>
      <c r="O72" s="57" t="n">
        <v>45.6934</v>
      </c>
      <c r="P72" s="57" t="n">
        <v>10160.36</v>
      </c>
      <c r="Q72" s="57" t="n">
        <v>15.257</v>
      </c>
      <c r="R72" s="58" t="n">
        <f aca="false">P72/3600</f>
        <v>2.822322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7.6888</v>
      </c>
      <c r="E73" s="57" t="n">
        <v>38.3259</v>
      </c>
      <c r="F73" s="57" t="n">
        <v>43.8048</v>
      </c>
      <c r="G73" s="57" t="n">
        <v>44.12</v>
      </c>
      <c r="H73" s="57" t="n">
        <v>9725.447</v>
      </c>
      <c r="I73" s="57" t="n">
        <v>14.554</v>
      </c>
      <c r="J73" s="58" t="n">
        <f aca="false">H73/3600</f>
        <v>2.70151305555556</v>
      </c>
      <c r="L73" s="56" t="n">
        <v>368.3448</v>
      </c>
      <c r="M73" s="57" t="n">
        <v>38.3061</v>
      </c>
      <c r="N73" s="57" t="n">
        <v>43.7896</v>
      </c>
      <c r="O73" s="57" t="n">
        <v>44.117</v>
      </c>
      <c r="P73" s="57" t="n">
        <v>9754.623</v>
      </c>
      <c r="Q73" s="57" t="n">
        <v>14.408</v>
      </c>
      <c r="R73" s="58" t="n">
        <f aca="false">P73/3600</f>
        <v>2.709617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90.9848</v>
      </c>
      <c r="E74" s="65" t="n">
        <v>35.6855</v>
      </c>
      <c r="F74" s="65" t="n">
        <v>42.7265</v>
      </c>
      <c r="G74" s="65" t="n">
        <v>42.9337</v>
      </c>
      <c r="H74" s="65" t="n">
        <v>9488.81</v>
      </c>
      <c r="I74" s="65" t="n">
        <v>14.664</v>
      </c>
      <c r="J74" s="66" t="n">
        <f aca="false">H74/3600</f>
        <v>2.63578055555556</v>
      </c>
      <c r="L74" s="64" t="n">
        <v>191.516</v>
      </c>
      <c r="M74" s="65" t="n">
        <v>35.6642</v>
      </c>
      <c r="N74" s="65" t="n">
        <v>42.701</v>
      </c>
      <c r="O74" s="65" t="n">
        <v>42.9455</v>
      </c>
      <c r="P74" s="65" t="n">
        <v>9517.276</v>
      </c>
      <c r="Q74" s="65" t="n">
        <v>14.517</v>
      </c>
      <c r="R74" s="66" t="n">
        <f aca="false">P74/3600</f>
        <v>2.643687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49" t="n">
        <v>3281.1376</v>
      </c>
      <c r="E75" s="50" t="n">
        <v>42.6032</v>
      </c>
      <c r="F75" s="50" t="n">
        <v>47.7663</v>
      </c>
      <c r="G75" s="50" t="n">
        <v>47.4268</v>
      </c>
      <c r="H75" s="50" t="n">
        <v>11137.562</v>
      </c>
      <c r="I75" s="50" t="n">
        <v>20.28</v>
      </c>
      <c r="J75" s="51" t="n">
        <f aca="false">H75/3600</f>
        <v>3.09376722222222</v>
      </c>
      <c r="L75" s="49" t="n">
        <v>3284.6304</v>
      </c>
      <c r="M75" s="50" t="n">
        <v>42.6018</v>
      </c>
      <c r="N75" s="50" t="n">
        <v>47.7646</v>
      </c>
      <c r="O75" s="50" t="n">
        <v>47.4156</v>
      </c>
      <c r="P75" s="50" t="n">
        <v>11170.974</v>
      </c>
      <c r="Q75" s="50" t="n">
        <v>20.077</v>
      </c>
      <c r="R75" s="51" t="n">
        <f aca="false">P75/3600</f>
        <v>3.10304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1007.7488</v>
      </c>
      <c r="E76" s="57" t="n">
        <v>40.2175</v>
      </c>
      <c r="F76" s="57" t="n">
        <v>46.3677</v>
      </c>
      <c r="G76" s="57" t="n">
        <v>45.5673</v>
      </c>
      <c r="H76" s="57" t="n">
        <v>10198.954</v>
      </c>
      <c r="I76" s="57" t="n">
        <v>15.99</v>
      </c>
      <c r="J76" s="58" t="n">
        <f aca="false">H76/3600</f>
        <v>2.83304277777778</v>
      </c>
      <c r="L76" s="56" t="n">
        <v>1010.2664</v>
      </c>
      <c r="M76" s="57" t="n">
        <v>40.2122</v>
      </c>
      <c r="N76" s="57" t="n">
        <v>46.3466</v>
      </c>
      <c r="O76" s="57" t="n">
        <v>45.5726</v>
      </c>
      <c r="P76" s="57" t="n">
        <v>10229.55</v>
      </c>
      <c r="Q76" s="57" t="n">
        <v>15.83</v>
      </c>
      <c r="R76" s="58" t="n">
        <f aca="false">P76/3600</f>
        <v>2.841541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9.7704</v>
      </c>
      <c r="E77" s="57" t="n">
        <v>37.6717</v>
      </c>
      <c r="F77" s="57" t="n">
        <v>45.1851</v>
      </c>
      <c r="G77" s="57" t="n">
        <v>43.8318</v>
      </c>
      <c r="H77" s="57" t="n">
        <v>9780.452</v>
      </c>
      <c r="I77" s="57" t="n">
        <v>16.894</v>
      </c>
      <c r="J77" s="58" t="n">
        <f aca="false">H77/3600</f>
        <v>2.71679222222222</v>
      </c>
      <c r="L77" s="56" t="n">
        <v>440.3984</v>
      </c>
      <c r="M77" s="57" t="n">
        <v>37.6617</v>
      </c>
      <c r="N77" s="57" t="n">
        <v>45.2126</v>
      </c>
      <c r="O77" s="57" t="n">
        <v>43.8272</v>
      </c>
      <c r="P77" s="57" t="n">
        <v>9809.793</v>
      </c>
      <c r="Q77" s="57" t="n">
        <v>16.725</v>
      </c>
      <c r="R77" s="58" t="n">
        <f aca="false">P77/3600</f>
        <v>2.724942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6.8072</v>
      </c>
      <c r="E78" s="65" t="n">
        <v>34.797</v>
      </c>
      <c r="F78" s="65" t="n">
        <v>44.4033</v>
      </c>
      <c r="G78" s="65" t="n">
        <v>42.622</v>
      </c>
      <c r="H78" s="65" t="n">
        <v>9542.194</v>
      </c>
      <c r="I78" s="65" t="n">
        <v>15.225</v>
      </c>
      <c r="J78" s="66" t="n">
        <f aca="false">H78/3600</f>
        <v>2.65060944444444</v>
      </c>
      <c r="L78" s="64" t="n">
        <v>227.6048</v>
      </c>
      <c r="M78" s="65" t="n">
        <v>34.7803</v>
      </c>
      <c r="N78" s="65" t="n">
        <v>44.4258</v>
      </c>
      <c r="O78" s="65" t="n">
        <v>42.6007</v>
      </c>
      <c r="P78" s="65" t="n">
        <v>9570.82</v>
      </c>
      <c r="Q78" s="65" t="n">
        <v>15.072</v>
      </c>
      <c r="R78" s="66" t="n">
        <f aca="false">P78/3600</f>
        <v>2.65856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49" t="n">
        <v>2749.54</v>
      </c>
      <c r="E79" s="50" t="n">
        <v>42.5794</v>
      </c>
      <c r="F79" s="50" t="n">
        <v>47.4783</v>
      </c>
      <c r="G79" s="50" t="n">
        <v>47.6607</v>
      </c>
      <c r="H79" s="50" t="n">
        <v>15134.538</v>
      </c>
      <c r="I79" s="50" t="n">
        <v>19.562</v>
      </c>
      <c r="J79" s="51" t="n">
        <f aca="false">H79/3600</f>
        <v>4.20403833333333</v>
      </c>
      <c r="L79" s="49" t="n">
        <v>2756.652</v>
      </c>
      <c r="M79" s="50" t="n">
        <v>42.5742</v>
      </c>
      <c r="N79" s="50" t="n">
        <v>47.4766</v>
      </c>
      <c r="O79" s="50" t="n">
        <v>47.662</v>
      </c>
      <c r="P79" s="50" t="n">
        <v>15179.941</v>
      </c>
      <c r="Q79" s="50" t="n">
        <v>19.366</v>
      </c>
      <c r="R79" s="51" t="n">
        <f aca="false">P79/3600</f>
        <v>4.21665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809.2704</v>
      </c>
      <c r="E80" s="57" t="n">
        <v>40.2878</v>
      </c>
      <c r="F80" s="57" t="n">
        <v>45.7034</v>
      </c>
      <c r="G80" s="57" t="n">
        <v>45.8155</v>
      </c>
      <c r="H80" s="57" t="n">
        <v>13812.108</v>
      </c>
      <c r="I80" s="57" t="n">
        <v>15.381</v>
      </c>
      <c r="J80" s="58" t="n">
        <f aca="false">H80/3600</f>
        <v>3.83669666666667</v>
      </c>
      <c r="L80" s="56" t="n">
        <v>810.216</v>
      </c>
      <c r="M80" s="57" t="n">
        <v>40.2789</v>
      </c>
      <c r="N80" s="57" t="n">
        <v>45.7173</v>
      </c>
      <c r="O80" s="57" t="n">
        <v>45.8367</v>
      </c>
      <c r="P80" s="57" t="n">
        <v>13853.544</v>
      </c>
      <c r="Q80" s="57" t="n">
        <v>15.227</v>
      </c>
      <c r="R80" s="58" t="n">
        <f aca="false">P80/3600</f>
        <v>3.84820666666667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40.104</v>
      </c>
      <c r="E81" s="57" t="n">
        <v>37.91</v>
      </c>
      <c r="F81" s="57" t="n">
        <v>44.0946</v>
      </c>
      <c r="G81" s="57" t="n">
        <v>44.0511</v>
      </c>
      <c r="H81" s="57" t="n">
        <v>12433.518</v>
      </c>
      <c r="I81" s="57" t="n">
        <v>16.52</v>
      </c>
      <c r="J81" s="58" t="n">
        <f aca="false">H81/3600</f>
        <v>3.453755</v>
      </c>
      <c r="L81" s="56" t="n">
        <v>340.8432</v>
      </c>
      <c r="M81" s="57" t="n">
        <v>37.889</v>
      </c>
      <c r="N81" s="57" t="n">
        <v>44.0585</v>
      </c>
      <c r="O81" s="57" t="n">
        <v>44.0049</v>
      </c>
      <c r="P81" s="57" t="n">
        <v>12470.818</v>
      </c>
      <c r="Q81" s="57" t="n">
        <v>16.354</v>
      </c>
      <c r="R81" s="58" t="n">
        <f aca="false">P81/3600</f>
        <v>3.464116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9744</v>
      </c>
      <c r="E82" s="65" t="n">
        <v>35.3134</v>
      </c>
      <c r="F82" s="65" t="n">
        <v>42.9378</v>
      </c>
      <c r="G82" s="65" t="n">
        <v>42.8249</v>
      </c>
      <c r="H82" s="65" t="n">
        <v>11050.81</v>
      </c>
      <c r="I82" s="65" t="n">
        <v>14.305</v>
      </c>
      <c r="J82" s="66" t="n">
        <f aca="false">H82/3600</f>
        <v>3.06966944444444</v>
      </c>
      <c r="L82" s="64" t="n">
        <v>170.2616</v>
      </c>
      <c r="M82" s="65" t="n">
        <v>35.3064</v>
      </c>
      <c r="N82" s="65" t="n">
        <v>42.9657</v>
      </c>
      <c r="O82" s="65" t="n">
        <v>42.8088</v>
      </c>
      <c r="P82" s="65" t="n">
        <v>11083.962</v>
      </c>
      <c r="Q82" s="65" t="n">
        <v>14.161</v>
      </c>
      <c r="R82" s="66" t="n">
        <f aca="false">P82/3600</f>
        <v>3.078878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49" t="n">
        <v>4363.9248</v>
      </c>
      <c r="E83" s="50" t="n">
        <v>39.9117</v>
      </c>
      <c r="F83" s="50" t="n">
        <v>41.72</v>
      </c>
      <c r="G83" s="50" t="n">
        <v>42.1496</v>
      </c>
      <c r="H83" s="50" t="n">
        <v>5427.67</v>
      </c>
      <c r="I83" s="50" t="n">
        <v>12.963</v>
      </c>
      <c r="J83" s="51" t="n">
        <f aca="false">H83/3600</f>
        <v>1.50768611111111</v>
      </c>
      <c r="L83" s="49" t="n">
        <v>4363.1672</v>
      </c>
      <c r="M83" s="50" t="n">
        <v>39.9133</v>
      </c>
      <c r="N83" s="50" t="n">
        <v>41.7193</v>
      </c>
      <c r="O83" s="50" t="n">
        <v>42.1609</v>
      </c>
      <c r="P83" s="50" t="n">
        <v>5443.953</v>
      </c>
      <c r="Q83" s="50" t="n">
        <v>12.833</v>
      </c>
      <c r="R83" s="51" t="n">
        <f aca="false">P83/3600</f>
        <v>1.512209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2062.2384</v>
      </c>
      <c r="E84" s="57" t="n">
        <v>36.6577</v>
      </c>
      <c r="F84" s="57" t="n">
        <v>38.9459</v>
      </c>
      <c r="G84" s="57" t="n">
        <v>39.1588</v>
      </c>
      <c r="H84" s="57" t="n">
        <v>4784.684</v>
      </c>
      <c r="I84" s="57" t="n">
        <v>10.155</v>
      </c>
      <c r="J84" s="58" t="n">
        <f aca="false">H84/3600</f>
        <v>1.32907888888889</v>
      </c>
      <c r="L84" s="56" t="n">
        <v>2065.156</v>
      </c>
      <c r="M84" s="57" t="n">
        <v>36.6583</v>
      </c>
      <c r="N84" s="57" t="n">
        <v>38.9565</v>
      </c>
      <c r="O84" s="57" t="n">
        <v>39.1675</v>
      </c>
      <c r="P84" s="57" t="n">
        <v>4799.038</v>
      </c>
      <c r="Q84" s="57" t="n">
        <v>10.053</v>
      </c>
      <c r="R84" s="58" t="n">
        <f aca="false">P84/3600</f>
        <v>1.333066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73.7992</v>
      </c>
      <c r="E85" s="57" t="n">
        <v>33.6538</v>
      </c>
      <c r="F85" s="57" t="n">
        <v>36.8502</v>
      </c>
      <c r="G85" s="57" t="n">
        <v>36.8848</v>
      </c>
      <c r="H85" s="57" t="n">
        <v>4281.302</v>
      </c>
      <c r="I85" s="57" t="n">
        <v>8.175</v>
      </c>
      <c r="J85" s="58" t="n">
        <f aca="false">H85/3600</f>
        <v>1.18925055555556</v>
      </c>
      <c r="L85" s="56" t="n">
        <v>975.3544</v>
      </c>
      <c r="M85" s="57" t="n">
        <v>33.6574</v>
      </c>
      <c r="N85" s="57" t="n">
        <v>36.8535</v>
      </c>
      <c r="O85" s="57" t="n">
        <v>36.8777</v>
      </c>
      <c r="P85" s="57" t="n">
        <v>4294.145</v>
      </c>
      <c r="Q85" s="57" t="n">
        <v>8.093</v>
      </c>
      <c r="R85" s="58" t="n">
        <f aca="false">P85/3600</f>
        <v>1.1928180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85.6664</v>
      </c>
      <c r="E86" s="65" t="n">
        <v>30.9673</v>
      </c>
      <c r="F86" s="65" t="n">
        <v>35.3227</v>
      </c>
      <c r="G86" s="65" t="n">
        <v>35.2119</v>
      </c>
      <c r="H86" s="65" t="n">
        <v>3902.674</v>
      </c>
      <c r="I86" s="65" t="n">
        <v>7.051</v>
      </c>
      <c r="J86" s="66" t="n">
        <f aca="false">H86/3600</f>
        <v>1.08407611111111</v>
      </c>
      <c r="L86" s="64" t="n">
        <v>486.9208</v>
      </c>
      <c r="M86" s="65" t="n">
        <v>30.9448</v>
      </c>
      <c r="N86" s="65" t="n">
        <v>35.3026</v>
      </c>
      <c r="O86" s="65" t="n">
        <v>35.2218</v>
      </c>
      <c r="P86" s="65" t="n">
        <v>3914.382</v>
      </c>
      <c r="Q86" s="65" t="n">
        <v>6.98</v>
      </c>
      <c r="R86" s="66" t="n">
        <f aca="false">P86/3600</f>
        <v>1.0873283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49" t="n">
        <v>5849.3189</v>
      </c>
      <c r="E87" s="50" t="n">
        <v>41.804</v>
      </c>
      <c r="F87" s="50" t="n">
        <v>44.8285</v>
      </c>
      <c r="G87" s="50" t="n">
        <v>44.7804</v>
      </c>
      <c r="H87" s="50" t="n">
        <v>12829.572</v>
      </c>
      <c r="I87" s="50" t="n">
        <v>26.27</v>
      </c>
      <c r="J87" s="51" t="n">
        <f aca="false">H87/3600</f>
        <v>3.56377</v>
      </c>
      <c r="L87" s="49" t="n">
        <v>5853.731</v>
      </c>
      <c r="M87" s="50" t="n">
        <v>41.7974</v>
      </c>
      <c r="N87" s="50" t="n">
        <v>44.8129</v>
      </c>
      <c r="O87" s="50" t="n">
        <v>44.7732</v>
      </c>
      <c r="P87" s="50" t="n">
        <v>12868.06</v>
      </c>
      <c r="Q87" s="50" t="n">
        <v>26.007</v>
      </c>
      <c r="R87" s="51" t="n">
        <f aca="false">P87/3600</f>
        <v>3.5744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70.661</v>
      </c>
      <c r="E88" s="57" t="n">
        <v>37.9722</v>
      </c>
      <c r="F88" s="57" t="n">
        <v>42.0053</v>
      </c>
      <c r="G88" s="57" t="n">
        <v>41.6496</v>
      </c>
      <c r="H88" s="57" t="n">
        <v>11010.826</v>
      </c>
      <c r="I88" s="57" t="n">
        <v>21.122</v>
      </c>
      <c r="J88" s="58" t="n">
        <f aca="false">H88/3600</f>
        <v>3.05856277777778</v>
      </c>
      <c r="L88" s="56" t="n">
        <v>2971.1227</v>
      </c>
      <c r="M88" s="57" t="n">
        <v>37.963</v>
      </c>
      <c r="N88" s="57" t="n">
        <v>41.9904</v>
      </c>
      <c r="O88" s="57" t="n">
        <v>41.6377</v>
      </c>
      <c r="P88" s="57" t="n">
        <v>11043.858</v>
      </c>
      <c r="Q88" s="57" t="n">
        <v>20.91</v>
      </c>
      <c r="R88" s="58" t="n">
        <f aca="false">P88/3600</f>
        <v>3.06773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406.2195</v>
      </c>
      <c r="E89" s="57" t="n">
        <v>34.3714</v>
      </c>
      <c r="F89" s="57" t="n">
        <v>39.8719</v>
      </c>
      <c r="G89" s="57" t="n">
        <v>39.2318</v>
      </c>
      <c r="H89" s="57" t="n">
        <v>9432.587</v>
      </c>
      <c r="I89" s="57" t="n">
        <v>17.409</v>
      </c>
      <c r="J89" s="58" t="n">
        <f aca="false">H89/3600</f>
        <v>2.62016305555556</v>
      </c>
      <c r="L89" s="56" t="n">
        <v>1407.4435</v>
      </c>
      <c r="M89" s="57" t="n">
        <v>34.3615</v>
      </c>
      <c r="N89" s="57" t="n">
        <v>39.87</v>
      </c>
      <c r="O89" s="57" t="n">
        <v>39.2106</v>
      </c>
      <c r="P89" s="57" t="n">
        <v>9460.884</v>
      </c>
      <c r="Q89" s="57" t="n">
        <v>17.234</v>
      </c>
      <c r="R89" s="58" t="n">
        <f aca="false">P89/3600</f>
        <v>2.6280233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7.3067</v>
      </c>
      <c r="E90" s="65" t="n">
        <v>31.1427</v>
      </c>
      <c r="F90" s="65" t="n">
        <v>38.3731</v>
      </c>
      <c r="G90" s="65" t="n">
        <v>37.4275</v>
      </c>
      <c r="H90" s="65" t="n">
        <v>8307.669</v>
      </c>
      <c r="I90" s="65" t="n">
        <v>14.383</v>
      </c>
      <c r="J90" s="66" t="n">
        <f aca="false">H90/3600</f>
        <v>2.30768583333333</v>
      </c>
      <c r="L90" s="64" t="n">
        <v>627.0096</v>
      </c>
      <c r="M90" s="65" t="n">
        <v>31.138</v>
      </c>
      <c r="N90" s="65" t="n">
        <v>38.3788</v>
      </c>
      <c r="O90" s="65" t="n">
        <v>37.43</v>
      </c>
      <c r="P90" s="65" t="n">
        <v>8332.592</v>
      </c>
      <c r="Q90" s="65" t="n">
        <v>14.239</v>
      </c>
      <c r="R90" s="66" t="n">
        <f aca="false">P90/3600</f>
        <v>2.314608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49" t="n">
        <v>380.296</v>
      </c>
      <c r="E91" s="50" t="n">
        <v>44.4817</v>
      </c>
      <c r="F91" s="50" t="n">
        <v>44.1045</v>
      </c>
      <c r="G91" s="50" t="n">
        <v>43.9567</v>
      </c>
      <c r="H91" s="50" t="n">
        <v>6269.261</v>
      </c>
      <c r="I91" s="50" t="n">
        <v>5.896</v>
      </c>
      <c r="J91" s="51" t="n">
        <f aca="false">H91/3600</f>
        <v>1.74146138888889</v>
      </c>
      <c r="L91" s="49" t="n">
        <v>381.3096</v>
      </c>
      <c r="M91" s="50" t="n">
        <v>44.4786</v>
      </c>
      <c r="N91" s="50" t="n">
        <v>44.1343</v>
      </c>
      <c r="O91" s="50" t="n">
        <v>43.9701</v>
      </c>
      <c r="P91" s="50" t="n">
        <v>6288.068</v>
      </c>
      <c r="Q91" s="50" t="n">
        <v>5.837</v>
      </c>
      <c r="R91" s="51" t="n">
        <f aca="false">P91/3600</f>
        <v>1.74668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67.928</v>
      </c>
      <c r="E92" s="57" t="n">
        <v>40.0164</v>
      </c>
      <c r="F92" s="57" t="n">
        <v>40.7481</v>
      </c>
      <c r="G92" s="57" t="n">
        <v>40.5497</v>
      </c>
      <c r="H92" s="57" t="n">
        <v>6143.228</v>
      </c>
      <c r="I92" s="57" t="n">
        <v>5.881</v>
      </c>
      <c r="J92" s="58" t="n">
        <f aca="false">H92/3600</f>
        <v>1.70645222222222</v>
      </c>
      <c r="L92" s="56" t="n">
        <v>267.552</v>
      </c>
      <c r="M92" s="57" t="n">
        <v>40.0222</v>
      </c>
      <c r="N92" s="57" t="n">
        <v>40.7609</v>
      </c>
      <c r="O92" s="57" t="n">
        <v>40.5702</v>
      </c>
      <c r="P92" s="57" t="n">
        <v>6161.657</v>
      </c>
      <c r="Q92" s="57" t="n">
        <v>5.822</v>
      </c>
      <c r="R92" s="58" t="n">
        <f aca="false">P92/3600</f>
        <v>1.7115713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94.7088</v>
      </c>
      <c r="E93" s="57" t="n">
        <v>35.3107</v>
      </c>
      <c r="F93" s="57" t="n">
        <v>38.6954</v>
      </c>
      <c r="G93" s="57" t="n">
        <v>38.4081</v>
      </c>
      <c r="H93" s="57" t="n">
        <v>5994.84</v>
      </c>
      <c r="I93" s="57" t="n">
        <v>5.818</v>
      </c>
      <c r="J93" s="58" t="n">
        <f aca="false">H93/3600</f>
        <v>1.66523333333333</v>
      </c>
      <c r="L93" s="56" t="n">
        <v>196.1104</v>
      </c>
      <c r="M93" s="57" t="n">
        <v>35.3015</v>
      </c>
      <c r="N93" s="57" t="n">
        <v>38.7102</v>
      </c>
      <c r="O93" s="57" t="n">
        <v>38.4071</v>
      </c>
      <c r="P93" s="57" t="n">
        <v>6012.824</v>
      </c>
      <c r="Q93" s="57" t="n">
        <v>5.759</v>
      </c>
      <c r="R93" s="58" t="n">
        <f aca="false">P93/3600</f>
        <v>1.670228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2.0696</v>
      </c>
      <c r="E94" s="65" t="n">
        <v>30.7916</v>
      </c>
      <c r="F94" s="65" t="n">
        <v>37.3148</v>
      </c>
      <c r="G94" s="65" t="n">
        <v>36.9902</v>
      </c>
      <c r="H94" s="65" t="n">
        <v>6038.552</v>
      </c>
      <c r="I94" s="65" t="n">
        <v>5.631</v>
      </c>
      <c r="J94" s="66" t="n">
        <f aca="false">H94/3600</f>
        <v>1.67737555555556</v>
      </c>
      <c r="L94" s="64" t="n">
        <v>132.0856</v>
      </c>
      <c r="M94" s="65" t="n">
        <v>30.7959</v>
      </c>
      <c r="N94" s="65" t="n">
        <v>37.3368</v>
      </c>
      <c r="O94" s="65" t="n">
        <v>37.0148</v>
      </c>
      <c r="P94" s="65" t="n">
        <v>6056.667</v>
      </c>
      <c r="Q94" s="65" t="n">
        <v>5.574</v>
      </c>
      <c r="R94" s="66" t="n">
        <f aca="false">P94/3600</f>
        <v>1.682407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49" t="n">
        <v>737.7507</v>
      </c>
      <c r="E95" s="50" t="n">
        <v>47.4841</v>
      </c>
      <c r="F95" s="50" t="n">
        <v>50.815</v>
      </c>
      <c r="G95" s="50" t="n">
        <v>51.8784</v>
      </c>
      <c r="H95" s="50" t="n">
        <v>8366.247</v>
      </c>
      <c r="I95" s="50" t="n">
        <v>13.306</v>
      </c>
      <c r="J95" s="51" t="n">
        <f aca="false">H95/3600</f>
        <v>2.3239575</v>
      </c>
      <c r="L95" s="49" t="n">
        <v>738.207</v>
      </c>
      <c r="M95" s="50" t="n">
        <v>47.4897</v>
      </c>
      <c r="N95" s="50" t="n">
        <v>50.8597</v>
      </c>
      <c r="O95" s="50" t="n">
        <v>51.8148</v>
      </c>
      <c r="P95" s="50" t="n">
        <v>8391.345</v>
      </c>
      <c r="Q95" s="50" t="n">
        <v>13.172</v>
      </c>
      <c r="R95" s="51" t="n">
        <f aca="false">P95/3600</f>
        <v>2.3309291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43.9786</v>
      </c>
      <c r="E96" s="57" t="n">
        <v>43.7024</v>
      </c>
      <c r="F96" s="57" t="n">
        <v>47.5668</v>
      </c>
      <c r="G96" s="57" t="n">
        <v>48.6861</v>
      </c>
      <c r="H96" s="57" t="n">
        <v>8020.738</v>
      </c>
      <c r="I96" s="57" t="n">
        <v>12.339</v>
      </c>
      <c r="J96" s="58" t="n">
        <f aca="false">H96/3600</f>
        <v>2.22798277777778</v>
      </c>
      <c r="L96" s="56" t="n">
        <v>443.4461</v>
      </c>
      <c r="M96" s="57" t="n">
        <v>43.7158</v>
      </c>
      <c r="N96" s="57" t="n">
        <v>47.5338</v>
      </c>
      <c r="O96" s="57" t="n">
        <v>48.7447</v>
      </c>
      <c r="P96" s="57" t="n">
        <v>8044.8</v>
      </c>
      <c r="Q96" s="57" t="n">
        <v>12.215</v>
      </c>
      <c r="R96" s="58" t="n">
        <f aca="false">P96/3600</f>
        <v>2.23466666666667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60.4784</v>
      </c>
      <c r="E97" s="57" t="n">
        <v>39.8947</v>
      </c>
      <c r="F97" s="57" t="n">
        <v>44.2616</v>
      </c>
      <c r="G97" s="57" t="n">
        <v>46.2385</v>
      </c>
      <c r="H97" s="57" t="n">
        <v>7719.221</v>
      </c>
      <c r="I97" s="57" t="n">
        <v>11.856</v>
      </c>
      <c r="J97" s="58" t="n">
        <f aca="false">H97/3600</f>
        <v>2.14422805555556</v>
      </c>
      <c r="L97" s="56" t="n">
        <v>261.6163</v>
      </c>
      <c r="M97" s="57" t="n">
        <v>39.909</v>
      </c>
      <c r="N97" s="57" t="n">
        <v>44.4843</v>
      </c>
      <c r="O97" s="57" t="n">
        <v>46.3402</v>
      </c>
      <c r="P97" s="57" t="n">
        <v>7742.378</v>
      </c>
      <c r="Q97" s="57" t="n">
        <v>11.737</v>
      </c>
      <c r="R97" s="58" t="n">
        <f aca="false">P97/3600</f>
        <v>2.150660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58.8973</v>
      </c>
      <c r="E98" s="65" t="n">
        <v>36.2327</v>
      </c>
      <c r="F98" s="65" t="n">
        <v>43.0658</v>
      </c>
      <c r="G98" s="65" t="n">
        <v>44.2764</v>
      </c>
      <c r="H98" s="65" t="n">
        <v>7495.501</v>
      </c>
      <c r="I98" s="65" t="n">
        <v>11.622</v>
      </c>
      <c r="J98" s="66" t="n">
        <f aca="false">H98/3600</f>
        <v>2.08208361111111</v>
      </c>
      <c r="L98" s="64" t="n">
        <v>158.8445</v>
      </c>
      <c r="M98" s="65" t="n">
        <v>36.2242</v>
      </c>
      <c r="N98" s="65" t="n">
        <v>43.1026</v>
      </c>
      <c r="O98" s="65" t="n">
        <v>44.0809</v>
      </c>
      <c r="P98" s="65" t="n">
        <v>7517.987</v>
      </c>
      <c r="Q98" s="65" t="n">
        <v>11.505</v>
      </c>
      <c r="R98" s="66" t="n">
        <f aca="false">P98/3600</f>
        <v>2.0883297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155911986406</v>
      </c>
      <c r="J106" s="80" t="n">
        <f aca="false">GEOMEAN(J3:J98)</f>
        <v>0</v>
      </c>
      <c r="Q106" s="80" t="n">
        <f aca="false">GEOMEAN(Q3:Q98)</f>
        <v>11.39961399246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9286798068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028888888889</v>
      </c>
      <c r="J108" s="80" t="n">
        <f aca="false">SUM(J3:J98)</f>
        <v>242.035960555556</v>
      </c>
      <c r="Q108" s="80" t="n">
        <f aca="false">SUM(Q3:Q98)/3600</f>
        <v>0.393046944444444</v>
      </c>
      <c r="R108" s="80" t="n">
        <f aca="false">SUM(R3:R98)</f>
        <v>242.7620569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7447671681887</v>
      </c>
      <c r="J113" s="80" t="n">
        <f aca="false">GEOMEAN(J19:J82)</f>
        <v>1.8135738736436</v>
      </c>
      <c r="Q113" s="80" t="n">
        <f aca="false">GEOMEAN(Q19:Q82)</f>
        <v>11.6264215075373</v>
      </c>
      <c r="R113" s="80" t="n">
        <f aca="false">GEOMEAN(R19:R82)</f>
        <v>1.819014276468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9923541356195</v>
      </c>
      <c r="R114" s="81" t="n">
        <f aca="false">R113/J113</f>
        <v>1.00299982421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2"/>
      <c r="E3" s="53"/>
      <c r="F3" s="53"/>
      <c r="G3" s="53"/>
      <c r="H3" s="53"/>
      <c r="I3" s="53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59"/>
      <c r="E4" s="60"/>
      <c r="F4" s="60"/>
      <c r="G4" s="60"/>
      <c r="H4" s="60"/>
      <c r="I4" s="60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9"/>
      <c r="E5" s="60"/>
      <c r="F5" s="60"/>
      <c r="G5" s="60"/>
      <c r="H5" s="60"/>
      <c r="I5" s="60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7"/>
      <c r="E6" s="68"/>
      <c r="F6" s="68"/>
      <c r="G6" s="68"/>
      <c r="H6" s="68"/>
      <c r="I6" s="68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2"/>
      <c r="E7" s="53"/>
      <c r="F7" s="53"/>
      <c r="G7" s="53"/>
      <c r="H7" s="53"/>
      <c r="I7" s="53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9"/>
      <c r="E8" s="60"/>
      <c r="F8" s="60"/>
      <c r="G8" s="60"/>
      <c r="H8" s="60"/>
      <c r="I8" s="60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9"/>
      <c r="E9" s="60"/>
      <c r="F9" s="60"/>
      <c r="G9" s="60"/>
      <c r="H9" s="60"/>
      <c r="I9" s="60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7"/>
      <c r="E10" s="68"/>
      <c r="F10" s="68"/>
      <c r="G10" s="68"/>
      <c r="H10" s="68"/>
      <c r="I10" s="68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30878.507</v>
      </c>
      <c r="I3" s="50" t="n">
        <v>61.573</v>
      </c>
      <c r="J3" s="51" t="n">
        <f aca="false">H3/3600</f>
        <v>8.57736305555556</v>
      </c>
      <c r="L3" s="52" t="n">
        <v>12993.1392</v>
      </c>
      <c r="M3" s="53" t="n">
        <v>41.9155</v>
      </c>
      <c r="N3" s="53" t="n">
        <v>41.6812</v>
      </c>
      <c r="O3" s="53" t="n">
        <v>44.4272</v>
      </c>
      <c r="P3" s="53" t="n">
        <v>30926.93</v>
      </c>
      <c r="Q3" s="53" t="n">
        <v>62.072</v>
      </c>
      <c r="R3" s="51" t="n">
        <f aca="false">P3/3600</f>
        <v>8.5908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27273.091</v>
      </c>
      <c r="I4" s="57" t="n">
        <v>56.456</v>
      </c>
      <c r="J4" s="58" t="n">
        <f aca="false">H4/3600</f>
        <v>7.57585861111111</v>
      </c>
      <c r="L4" s="59" t="n">
        <v>5279.928</v>
      </c>
      <c r="M4" s="60" t="n">
        <v>39.4055</v>
      </c>
      <c r="N4" s="60" t="n">
        <v>39.9825</v>
      </c>
      <c r="O4" s="60" t="n">
        <v>42.4857</v>
      </c>
      <c r="P4" s="60" t="n">
        <v>27087.045</v>
      </c>
      <c r="Q4" s="60" t="n">
        <v>55.941</v>
      </c>
      <c r="R4" s="58" t="n">
        <f aca="false">P4/3600</f>
        <v>7.52417916666667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25240.907</v>
      </c>
      <c r="I5" s="57" t="n">
        <v>52.057</v>
      </c>
      <c r="J5" s="58" t="n">
        <f aca="false">H5/3600</f>
        <v>7.01136305555556</v>
      </c>
      <c r="L5" s="59" t="n">
        <v>2542.848</v>
      </c>
      <c r="M5" s="60" t="n">
        <v>36.8315</v>
      </c>
      <c r="N5" s="60" t="n">
        <v>38.7077</v>
      </c>
      <c r="O5" s="60" t="n">
        <v>40.9559</v>
      </c>
      <c r="P5" s="60" t="n">
        <v>25126.246</v>
      </c>
      <c r="Q5" s="60" t="n">
        <v>51.776</v>
      </c>
      <c r="R5" s="58" t="n">
        <f aca="false">P5/3600</f>
        <v>6.979512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672</v>
      </c>
      <c r="E6" s="65" t="n">
        <v>34.1418</v>
      </c>
      <c r="F6" s="65" t="n">
        <v>37.7305</v>
      </c>
      <c r="G6" s="65" t="n">
        <v>39.8693</v>
      </c>
      <c r="H6" s="65" t="n">
        <v>23886.169</v>
      </c>
      <c r="I6" s="65" t="n">
        <v>47.143</v>
      </c>
      <c r="J6" s="66" t="n">
        <f aca="false">H6/3600</f>
        <v>6.63504694444445</v>
      </c>
      <c r="L6" s="67" t="n">
        <v>1323.8736</v>
      </c>
      <c r="M6" s="68" t="n">
        <v>34.1499</v>
      </c>
      <c r="N6" s="68" t="n">
        <v>37.7284</v>
      </c>
      <c r="O6" s="68" t="n">
        <v>39.8715</v>
      </c>
      <c r="P6" s="68" t="n">
        <v>22493.383</v>
      </c>
      <c r="Q6" s="68" t="n">
        <v>46.987</v>
      </c>
      <c r="R6" s="66" t="n">
        <f aca="false">P6/3600</f>
        <v>6.2481619444444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43598.706</v>
      </c>
      <c r="I7" s="50" t="n">
        <v>83.257</v>
      </c>
      <c r="J7" s="51" t="n">
        <f aca="false">H7/3600</f>
        <v>12.1107516666667</v>
      </c>
      <c r="L7" s="52" t="n">
        <v>32940.5696</v>
      </c>
      <c r="M7" s="53" t="n">
        <v>40.4975</v>
      </c>
      <c r="N7" s="53" t="n">
        <v>45.2882</v>
      </c>
      <c r="O7" s="53" t="n">
        <v>44.8924</v>
      </c>
      <c r="P7" s="53" t="n">
        <v>31067.251</v>
      </c>
      <c r="Q7" s="53" t="n">
        <v>82.508</v>
      </c>
      <c r="R7" s="51" t="n">
        <f aca="false">P7/3600</f>
        <v>8.6297919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38133.425</v>
      </c>
      <c r="I8" s="57" t="n">
        <v>71.401</v>
      </c>
      <c r="J8" s="58" t="n">
        <f aca="false">H8/3600</f>
        <v>10.5926180555556</v>
      </c>
      <c r="L8" s="59" t="n">
        <v>15789.5344</v>
      </c>
      <c r="M8" s="60" t="n">
        <v>37.5035</v>
      </c>
      <c r="N8" s="60" t="n">
        <v>43.3547</v>
      </c>
      <c r="O8" s="60" t="n">
        <v>43.5266</v>
      </c>
      <c r="P8" s="60" t="n">
        <v>27209.131</v>
      </c>
      <c r="Q8" s="60" t="n">
        <v>71.526</v>
      </c>
      <c r="R8" s="58" t="n">
        <f aca="false">P8/3600</f>
        <v>7.55809194444444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34502.736</v>
      </c>
      <c r="I9" s="57" t="n">
        <v>62.291</v>
      </c>
      <c r="J9" s="58" t="n">
        <f aca="false">H9/3600</f>
        <v>9.58409333333333</v>
      </c>
      <c r="L9" s="59" t="n">
        <v>8295.8016</v>
      </c>
      <c r="M9" s="60" t="n">
        <v>34.5413</v>
      </c>
      <c r="N9" s="60" t="n">
        <v>41.7248</v>
      </c>
      <c r="O9" s="60" t="n">
        <v>42.2277</v>
      </c>
      <c r="P9" s="60" t="n">
        <v>24266.965</v>
      </c>
      <c r="Q9" s="60" t="n">
        <v>62.056</v>
      </c>
      <c r="R9" s="58" t="n">
        <f aca="false">P9/3600</f>
        <v>6.7408236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1.2064</v>
      </c>
      <c r="E10" s="65" t="n">
        <v>31.7517</v>
      </c>
      <c r="F10" s="65" t="n">
        <v>40.468</v>
      </c>
      <c r="G10" s="65" t="n">
        <v>41.1812</v>
      </c>
      <c r="H10" s="65" t="n">
        <v>31794.931</v>
      </c>
      <c r="I10" s="65" t="n">
        <v>58.172</v>
      </c>
      <c r="J10" s="66" t="n">
        <f aca="false">H10/3600</f>
        <v>8.83192527777778</v>
      </c>
      <c r="L10" s="67" t="n">
        <v>4642.68</v>
      </c>
      <c r="M10" s="68" t="n">
        <v>31.7507</v>
      </c>
      <c r="N10" s="68" t="n">
        <v>40.4614</v>
      </c>
      <c r="O10" s="68" t="n">
        <v>41.1687</v>
      </c>
      <c r="P10" s="68" t="n">
        <v>22314.186</v>
      </c>
      <c r="Q10" s="68" t="n">
        <v>58.39</v>
      </c>
      <c r="R10" s="66" t="n">
        <f aca="false">P10/3600</f>
        <v>6.198385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85475.124</v>
      </c>
      <c r="I11" s="50" t="n">
        <v>196.451</v>
      </c>
      <c r="J11" s="51" t="n">
        <f aca="false">H11/3600</f>
        <v>23.74309</v>
      </c>
      <c r="L11" s="52" t="n">
        <v>217499.5168</v>
      </c>
      <c r="M11" s="53" t="n">
        <v>39.6618</v>
      </c>
      <c r="N11" s="53" t="n">
        <v>39.8359</v>
      </c>
      <c r="O11" s="53" t="n">
        <v>38.1326</v>
      </c>
      <c r="P11" s="53" t="n">
        <v>84643.143</v>
      </c>
      <c r="Q11" s="53" t="n">
        <v>195.842</v>
      </c>
      <c r="R11" s="51" t="n">
        <f aca="false">P11/3600</f>
        <v>23.5119841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71169.93</v>
      </c>
      <c r="I12" s="57" t="n">
        <v>167.591</v>
      </c>
      <c r="J12" s="58" t="n">
        <f aca="false">H12/3600</f>
        <v>19.769425</v>
      </c>
      <c r="L12" s="59" t="n">
        <v>94367.6016</v>
      </c>
      <c r="M12" s="60" t="n">
        <v>33.7321</v>
      </c>
      <c r="N12" s="60" t="n">
        <v>38.4354</v>
      </c>
      <c r="O12" s="60" t="n">
        <v>36.7476</v>
      </c>
      <c r="P12" s="60" t="n">
        <v>70452.735</v>
      </c>
      <c r="Q12" s="60" t="n">
        <v>166.795</v>
      </c>
      <c r="R12" s="58" t="n">
        <f aca="false">P12/3600</f>
        <v>19.5702041666667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52405.437</v>
      </c>
      <c r="I13" s="57" t="n">
        <v>128.45</v>
      </c>
      <c r="J13" s="58" t="n">
        <f aca="false">H13/3600</f>
        <v>14.5570658333333</v>
      </c>
      <c r="L13" s="59" t="n">
        <v>29517.0784</v>
      </c>
      <c r="M13" s="60" t="n">
        <v>29.7519</v>
      </c>
      <c r="N13" s="60" t="n">
        <v>37.502</v>
      </c>
      <c r="O13" s="60" t="n">
        <v>35.7423</v>
      </c>
      <c r="P13" s="60" t="n">
        <v>51987.2</v>
      </c>
      <c r="Q13" s="60" t="n">
        <v>128.856</v>
      </c>
      <c r="R13" s="58" t="n">
        <f aca="false">P13/3600</f>
        <v>14.4408888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74.3184</v>
      </c>
      <c r="E14" s="65" t="n">
        <v>28.0836</v>
      </c>
      <c r="F14" s="65" t="n">
        <v>36.7358</v>
      </c>
      <c r="G14" s="65" t="n">
        <v>34.9001</v>
      </c>
      <c r="H14" s="65" t="n">
        <v>42260.879</v>
      </c>
      <c r="I14" s="65" t="n">
        <v>98.248</v>
      </c>
      <c r="J14" s="66" t="n">
        <f aca="false">H14/3600</f>
        <v>11.7391330555556</v>
      </c>
      <c r="L14" s="67" t="n">
        <v>7176.2768</v>
      </c>
      <c r="M14" s="68" t="n">
        <v>28.0854</v>
      </c>
      <c r="N14" s="68" t="n">
        <v>36.7361</v>
      </c>
      <c r="O14" s="68" t="n">
        <v>34.8999</v>
      </c>
      <c r="P14" s="68" t="n">
        <v>42310.363</v>
      </c>
      <c r="Q14" s="68" t="n">
        <v>100.386</v>
      </c>
      <c r="R14" s="66" t="n">
        <f aca="false">P14/3600</f>
        <v>11.7528786111111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54450.164</v>
      </c>
      <c r="I15" s="50" t="n">
        <v>113.927</v>
      </c>
      <c r="J15" s="51" t="n">
        <f aca="false">H15/3600</f>
        <v>15.1250455555556</v>
      </c>
      <c r="L15" s="52" t="n">
        <v>23296.9504</v>
      </c>
      <c r="M15" s="53" t="n">
        <v>41.6583</v>
      </c>
      <c r="N15" s="53" t="n">
        <v>46.9158</v>
      </c>
      <c r="O15" s="53" t="n">
        <v>46.5356</v>
      </c>
      <c r="P15" s="53" t="n">
        <v>53994.455</v>
      </c>
      <c r="Q15" s="53" t="n">
        <v>112.772</v>
      </c>
      <c r="R15" s="51" t="n">
        <f aca="false">P15/3600</f>
        <v>14.9984597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44948.702</v>
      </c>
      <c r="I16" s="57" t="n">
        <v>97.172</v>
      </c>
      <c r="J16" s="58" t="n">
        <f aca="false">H16/3600</f>
        <v>12.4857505555556</v>
      </c>
      <c r="L16" s="59" t="n">
        <v>5958.776</v>
      </c>
      <c r="M16" s="60" t="n">
        <v>40.2439</v>
      </c>
      <c r="N16" s="60" t="n">
        <v>46.1672</v>
      </c>
      <c r="O16" s="60" t="n">
        <v>45.9861</v>
      </c>
      <c r="P16" s="60" t="n">
        <v>44811.999</v>
      </c>
      <c r="Q16" s="60" t="n">
        <v>97.624</v>
      </c>
      <c r="R16" s="58" t="n">
        <f aca="false">P16/3600</f>
        <v>12.447777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40784.212</v>
      </c>
      <c r="I17" s="57" t="n">
        <v>85.722</v>
      </c>
      <c r="J17" s="58" t="n">
        <f aca="false">H17/3600</f>
        <v>11.3289477777778</v>
      </c>
      <c r="L17" s="59" t="n">
        <v>2484.6832</v>
      </c>
      <c r="M17" s="60" t="n">
        <v>38.9483</v>
      </c>
      <c r="N17" s="60" t="n">
        <v>45.5221</v>
      </c>
      <c r="O17" s="60" t="n">
        <v>45.505</v>
      </c>
      <c r="P17" s="60" t="n">
        <v>40933.848</v>
      </c>
      <c r="Q17" s="60" t="n">
        <v>85.488</v>
      </c>
      <c r="R17" s="58" t="n">
        <f aca="false">P17/3600</f>
        <v>11.370513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2.0848</v>
      </c>
      <c r="E18" s="65" t="n">
        <v>37.2192</v>
      </c>
      <c r="F18" s="65" t="n">
        <v>45.0682</v>
      </c>
      <c r="G18" s="65" t="n">
        <v>45.1751</v>
      </c>
      <c r="H18" s="65" t="n">
        <v>38188.055</v>
      </c>
      <c r="I18" s="65" t="n">
        <v>73.678</v>
      </c>
      <c r="J18" s="66" t="n">
        <f aca="false">H18/3600</f>
        <v>10.6077930555556</v>
      </c>
      <c r="L18" s="67" t="n">
        <v>1193.1408</v>
      </c>
      <c r="M18" s="68" t="n">
        <v>37.2187</v>
      </c>
      <c r="N18" s="68" t="n">
        <v>45.078</v>
      </c>
      <c r="O18" s="68" t="n">
        <v>45.1729</v>
      </c>
      <c r="P18" s="68" t="n">
        <v>38392.572</v>
      </c>
      <c r="Q18" s="68" t="n">
        <v>78.358</v>
      </c>
      <c r="R18" s="66" t="n">
        <f aca="false">P18/3600</f>
        <v>10.664603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4756.968</v>
      </c>
      <c r="E19" s="50" t="n">
        <v>41.8655</v>
      </c>
      <c r="F19" s="50" t="n">
        <v>43.7646</v>
      </c>
      <c r="G19" s="50" t="n">
        <v>45.5859</v>
      </c>
      <c r="H19" s="50" t="n">
        <v>28212.072</v>
      </c>
      <c r="I19" s="50" t="n">
        <v>54.538</v>
      </c>
      <c r="J19" s="51" t="n">
        <f aca="false">H19/3600</f>
        <v>7.83668666666667</v>
      </c>
      <c r="L19" s="49" t="n">
        <v>4756.6576</v>
      </c>
      <c r="M19" s="50" t="n">
        <v>41.8671</v>
      </c>
      <c r="N19" s="50" t="n">
        <v>43.7654</v>
      </c>
      <c r="O19" s="50" t="n">
        <v>45.5889</v>
      </c>
      <c r="P19" s="50" t="n">
        <v>19833.469</v>
      </c>
      <c r="Q19" s="50" t="n">
        <v>54.178</v>
      </c>
      <c r="R19" s="51" t="n">
        <f aca="false">P19/3600</f>
        <v>5.50929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2197.112</v>
      </c>
      <c r="E20" s="57" t="n">
        <v>39.9831</v>
      </c>
      <c r="F20" s="57" t="n">
        <v>42.4221</v>
      </c>
      <c r="G20" s="57" t="n">
        <v>43.6351</v>
      </c>
      <c r="H20" s="57" t="n">
        <v>24888.72</v>
      </c>
      <c r="I20" s="57" t="n">
        <v>48.469</v>
      </c>
      <c r="J20" s="58" t="n">
        <f aca="false">H20/3600</f>
        <v>6.91353333333333</v>
      </c>
      <c r="L20" s="56" t="n">
        <v>2196.94</v>
      </c>
      <c r="M20" s="57" t="n">
        <v>39.9832</v>
      </c>
      <c r="N20" s="57" t="n">
        <v>42.4217</v>
      </c>
      <c r="O20" s="57" t="n">
        <v>43.6369</v>
      </c>
      <c r="P20" s="57" t="n">
        <v>17511.685</v>
      </c>
      <c r="Q20" s="57" t="n">
        <v>48.687</v>
      </c>
      <c r="R20" s="58" t="n">
        <f aca="false">P20/3600</f>
        <v>4.8643569444444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5504</v>
      </c>
      <c r="E21" s="57" t="n">
        <v>37.6312</v>
      </c>
      <c r="F21" s="57" t="n">
        <v>41.2847</v>
      </c>
      <c r="G21" s="57" t="n">
        <v>42.2586</v>
      </c>
      <c r="H21" s="57" t="n">
        <v>22856.676</v>
      </c>
      <c r="I21" s="57" t="n">
        <v>44.194</v>
      </c>
      <c r="J21" s="58" t="n">
        <f aca="false">H21/3600</f>
        <v>6.34907666666667</v>
      </c>
      <c r="L21" s="56" t="n">
        <v>1080.188</v>
      </c>
      <c r="M21" s="57" t="n">
        <v>37.629</v>
      </c>
      <c r="N21" s="57" t="n">
        <v>41.2784</v>
      </c>
      <c r="O21" s="57" t="n">
        <v>42.2565</v>
      </c>
      <c r="P21" s="57" t="n">
        <v>15990.308</v>
      </c>
      <c r="Q21" s="57" t="n">
        <v>45.052</v>
      </c>
      <c r="R21" s="58" t="n">
        <f aca="false">P21/3600</f>
        <v>4.44175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6.8496</v>
      </c>
      <c r="E22" s="65" t="n">
        <v>35.2062</v>
      </c>
      <c r="F22" s="65" t="n">
        <v>40.4352</v>
      </c>
      <c r="G22" s="65" t="n">
        <v>41.4133</v>
      </c>
      <c r="H22" s="65" t="n">
        <v>21369.307</v>
      </c>
      <c r="I22" s="65" t="n">
        <v>39.655</v>
      </c>
      <c r="J22" s="66" t="n">
        <f aca="false">H22/3600</f>
        <v>5.93591861111111</v>
      </c>
      <c r="L22" s="64" t="n">
        <v>546.9768</v>
      </c>
      <c r="M22" s="65" t="n">
        <v>35.196</v>
      </c>
      <c r="N22" s="65" t="n">
        <v>40.4256</v>
      </c>
      <c r="O22" s="65" t="n">
        <v>41.4125</v>
      </c>
      <c r="P22" s="65" t="n">
        <v>14940.536</v>
      </c>
      <c r="Q22" s="65" t="n">
        <v>39.811</v>
      </c>
      <c r="R22" s="66" t="n">
        <f aca="false">P22/3600</f>
        <v>4.150148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7644.4048</v>
      </c>
      <c r="E23" s="50" t="n">
        <v>40.2482</v>
      </c>
      <c r="F23" s="50" t="n">
        <v>42.6858</v>
      </c>
      <c r="G23" s="50" t="n">
        <v>44.0753</v>
      </c>
      <c r="H23" s="50" t="n">
        <v>26872.965</v>
      </c>
      <c r="I23" s="50" t="n">
        <v>55.504</v>
      </c>
      <c r="J23" s="51" t="n">
        <f aca="false">H23/3600</f>
        <v>7.4647125</v>
      </c>
      <c r="L23" s="49" t="n">
        <v>7640.9736</v>
      </c>
      <c r="M23" s="50" t="n">
        <v>40.2517</v>
      </c>
      <c r="N23" s="50" t="n">
        <v>42.689</v>
      </c>
      <c r="O23" s="50" t="n">
        <v>44.0812</v>
      </c>
      <c r="P23" s="50" t="n">
        <v>18978.151</v>
      </c>
      <c r="Q23" s="50" t="n">
        <v>55.239</v>
      </c>
      <c r="R23" s="51" t="n">
        <f aca="false">P23/3600</f>
        <v>5.27170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4.88</v>
      </c>
      <c r="E24" s="57" t="n">
        <v>37.7219</v>
      </c>
      <c r="F24" s="57" t="n">
        <v>40.8837</v>
      </c>
      <c r="G24" s="57" t="n">
        <v>41.6836</v>
      </c>
      <c r="H24" s="57" t="n">
        <v>23291.933</v>
      </c>
      <c r="I24" s="57" t="n">
        <v>49.779</v>
      </c>
      <c r="J24" s="58" t="n">
        <f aca="false">H24/3600</f>
        <v>6.46998138888889</v>
      </c>
      <c r="L24" s="56" t="n">
        <v>3343.3424</v>
      </c>
      <c r="M24" s="57" t="n">
        <v>37.7311</v>
      </c>
      <c r="N24" s="57" t="n">
        <v>40.8897</v>
      </c>
      <c r="O24" s="57" t="n">
        <v>41.6919</v>
      </c>
      <c r="P24" s="57" t="n">
        <v>16310.561</v>
      </c>
      <c r="Q24" s="57" t="n">
        <v>49.764</v>
      </c>
      <c r="R24" s="58" t="n">
        <f aca="false">P24/3600</f>
        <v>4.5307113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8.56</v>
      </c>
      <c r="E25" s="57" t="n">
        <v>35.0928</v>
      </c>
      <c r="F25" s="57" t="n">
        <v>39.3626</v>
      </c>
      <c r="G25" s="57" t="n">
        <v>40.067</v>
      </c>
      <c r="H25" s="57" t="n">
        <v>21268.048</v>
      </c>
      <c r="I25" s="57" t="n">
        <v>44.335</v>
      </c>
      <c r="J25" s="58" t="n">
        <f aca="false">H25/3600</f>
        <v>5.90779111111111</v>
      </c>
      <c r="L25" s="56" t="n">
        <v>1548.1208</v>
      </c>
      <c r="M25" s="57" t="n">
        <v>35.106</v>
      </c>
      <c r="N25" s="57" t="n">
        <v>39.3677</v>
      </c>
      <c r="O25" s="57" t="n">
        <v>40.0685</v>
      </c>
      <c r="P25" s="57" t="n">
        <v>14896.029</v>
      </c>
      <c r="Q25" s="57" t="n">
        <v>44.881</v>
      </c>
      <c r="R25" s="58" t="n">
        <f aca="false">P25/3600</f>
        <v>4.1377858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2.5016</v>
      </c>
      <c r="E26" s="65" t="n">
        <v>32.556</v>
      </c>
      <c r="F26" s="65" t="n">
        <v>38.2267</v>
      </c>
      <c r="G26" s="65" t="n">
        <v>39.1857</v>
      </c>
      <c r="H26" s="65" t="n">
        <v>19984.197</v>
      </c>
      <c r="I26" s="65" t="n">
        <v>37.939</v>
      </c>
      <c r="J26" s="66" t="n">
        <f aca="false">H26/3600</f>
        <v>5.55116583333333</v>
      </c>
      <c r="L26" s="64" t="n">
        <v>722.5488</v>
      </c>
      <c r="M26" s="65" t="n">
        <v>32.5679</v>
      </c>
      <c r="N26" s="65" t="n">
        <v>38.2237</v>
      </c>
      <c r="O26" s="65" t="n">
        <v>39.1851</v>
      </c>
      <c r="P26" s="65" t="n">
        <v>13982.164</v>
      </c>
      <c r="Q26" s="65" t="n">
        <v>38.89</v>
      </c>
      <c r="R26" s="66" t="n">
        <f aca="false">P26/3600</f>
        <v>3.8839344444444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18081.6456</v>
      </c>
      <c r="E27" s="50" t="n">
        <v>38.6249</v>
      </c>
      <c r="F27" s="50" t="n">
        <v>40.1734</v>
      </c>
      <c r="G27" s="50" t="n">
        <v>43.8029</v>
      </c>
      <c r="H27" s="50" t="n">
        <v>43671.153</v>
      </c>
      <c r="I27" s="50" t="n">
        <v>107.359</v>
      </c>
      <c r="J27" s="51" t="n">
        <f aca="false">H27/3600</f>
        <v>12.1308758333333</v>
      </c>
      <c r="L27" s="49" t="n">
        <v>18084.9872</v>
      </c>
      <c r="M27" s="50" t="n">
        <v>38.627</v>
      </c>
      <c r="N27" s="50" t="n">
        <v>40.1754</v>
      </c>
      <c r="O27" s="50" t="n">
        <v>43.8072</v>
      </c>
      <c r="P27" s="50" t="n">
        <v>43101.612</v>
      </c>
      <c r="Q27" s="50" t="n">
        <v>108.17</v>
      </c>
      <c r="R27" s="51" t="n">
        <f aca="false">P27/3600</f>
        <v>11.972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51.7984</v>
      </c>
      <c r="E28" s="57" t="n">
        <v>37.0149</v>
      </c>
      <c r="F28" s="57" t="n">
        <v>39.2371</v>
      </c>
      <c r="G28" s="57" t="n">
        <v>42.0863</v>
      </c>
      <c r="H28" s="57" t="n">
        <v>35184.426</v>
      </c>
      <c r="I28" s="57" t="n">
        <v>88.982</v>
      </c>
      <c r="J28" s="58" t="n">
        <f aca="false">H28/3600</f>
        <v>9.77345166666667</v>
      </c>
      <c r="L28" s="56" t="n">
        <v>5752.0088</v>
      </c>
      <c r="M28" s="57" t="n">
        <v>37.0161</v>
      </c>
      <c r="N28" s="57" t="n">
        <v>39.2366</v>
      </c>
      <c r="O28" s="57" t="n">
        <v>42.0893</v>
      </c>
      <c r="P28" s="57" t="n">
        <v>34737.375</v>
      </c>
      <c r="Q28" s="57" t="n">
        <v>89.575</v>
      </c>
      <c r="R28" s="58" t="n">
        <f aca="false">P28/3600</f>
        <v>9.6492708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03.8184</v>
      </c>
      <c r="E29" s="57" t="n">
        <v>35.1071</v>
      </c>
      <c r="F29" s="57" t="n">
        <v>38.4241</v>
      </c>
      <c r="G29" s="57" t="n">
        <v>40.5917</v>
      </c>
      <c r="H29" s="57" t="n">
        <v>31824.789</v>
      </c>
      <c r="I29" s="57" t="n">
        <v>82.851</v>
      </c>
      <c r="J29" s="58" t="n">
        <f aca="false">H29/3600</f>
        <v>8.84021916666667</v>
      </c>
      <c r="L29" s="56" t="n">
        <v>2702.7424</v>
      </c>
      <c r="M29" s="57" t="n">
        <v>35.1106</v>
      </c>
      <c r="N29" s="57" t="n">
        <v>38.4231</v>
      </c>
      <c r="O29" s="57" t="n">
        <v>40.5846</v>
      </c>
      <c r="P29" s="57" t="n">
        <v>31316.837</v>
      </c>
      <c r="Q29" s="57" t="n">
        <v>83.007</v>
      </c>
      <c r="R29" s="58" t="n">
        <f aca="false">P29/3600</f>
        <v>8.6991213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0608</v>
      </c>
      <c r="E30" s="65" t="n">
        <v>32.929</v>
      </c>
      <c r="F30" s="65" t="n">
        <v>37.7322</v>
      </c>
      <c r="G30" s="65" t="n">
        <v>39.4415</v>
      </c>
      <c r="H30" s="65" t="n">
        <v>29796.271</v>
      </c>
      <c r="I30" s="65" t="n">
        <v>75.675</v>
      </c>
      <c r="J30" s="66" t="n">
        <f aca="false">H30/3600</f>
        <v>8.27674194444444</v>
      </c>
      <c r="L30" s="64" t="n">
        <v>1383.82</v>
      </c>
      <c r="M30" s="65" t="n">
        <v>32.9314</v>
      </c>
      <c r="N30" s="65" t="n">
        <v>37.7262</v>
      </c>
      <c r="O30" s="65" t="n">
        <v>39.4324</v>
      </c>
      <c r="P30" s="65" t="n">
        <v>29449.217</v>
      </c>
      <c r="Q30" s="65" t="n">
        <v>76.003</v>
      </c>
      <c r="R30" s="66" t="n">
        <f aca="false">P30/3600</f>
        <v>8.1803380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17213.7248</v>
      </c>
      <c r="E31" s="50" t="n">
        <v>39.3279</v>
      </c>
      <c r="F31" s="50" t="n">
        <v>44.0681</v>
      </c>
      <c r="G31" s="50" t="n">
        <v>45.4259</v>
      </c>
      <c r="H31" s="50" t="n">
        <v>53439.126</v>
      </c>
      <c r="I31" s="50" t="n">
        <v>119.402</v>
      </c>
      <c r="J31" s="51" t="n">
        <f aca="false">H31/3600</f>
        <v>14.8442016666667</v>
      </c>
      <c r="L31" s="49" t="n">
        <v>17222.7584</v>
      </c>
      <c r="M31" s="50" t="n">
        <v>39.332</v>
      </c>
      <c r="N31" s="50" t="n">
        <v>44.0683</v>
      </c>
      <c r="O31" s="50" t="n">
        <v>45.4263</v>
      </c>
      <c r="P31" s="50" t="n">
        <v>53394.405</v>
      </c>
      <c r="Q31" s="50" t="n">
        <v>120.432</v>
      </c>
      <c r="R31" s="51" t="n">
        <f aca="false">P31/3600</f>
        <v>14.8317791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43.6272</v>
      </c>
      <c r="E32" s="57" t="n">
        <v>37.6574</v>
      </c>
      <c r="F32" s="57" t="n">
        <v>42.8291</v>
      </c>
      <c r="G32" s="57" t="n">
        <v>43.4531</v>
      </c>
      <c r="H32" s="57" t="n">
        <v>44800.892</v>
      </c>
      <c r="I32" s="57" t="n">
        <v>104.738</v>
      </c>
      <c r="J32" s="58" t="n">
        <f aca="false">H32/3600</f>
        <v>12.4446922222222</v>
      </c>
      <c r="L32" s="56" t="n">
        <v>6042.74</v>
      </c>
      <c r="M32" s="57" t="n">
        <v>37.6603</v>
      </c>
      <c r="N32" s="57" t="n">
        <v>42.834</v>
      </c>
      <c r="O32" s="57" t="n">
        <v>43.457</v>
      </c>
      <c r="P32" s="57" t="n">
        <v>44752.625</v>
      </c>
      <c r="Q32" s="57" t="n">
        <v>106.657</v>
      </c>
      <c r="R32" s="58" t="n">
        <f aca="false">P32/3600</f>
        <v>12.4312847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2.9352</v>
      </c>
      <c r="E33" s="57" t="n">
        <v>35.8244</v>
      </c>
      <c r="F33" s="57" t="n">
        <v>41.6149</v>
      </c>
      <c r="G33" s="57" t="n">
        <v>41.6284</v>
      </c>
      <c r="H33" s="57" t="n">
        <v>38079.074</v>
      </c>
      <c r="I33" s="57" t="n">
        <v>96.938</v>
      </c>
      <c r="J33" s="58" t="n">
        <f aca="false">H33/3600</f>
        <v>10.5775205555556</v>
      </c>
      <c r="L33" s="56" t="n">
        <v>2844.82</v>
      </c>
      <c r="M33" s="57" t="n">
        <v>35.8267</v>
      </c>
      <c r="N33" s="57" t="n">
        <v>41.6144</v>
      </c>
      <c r="O33" s="57" t="n">
        <v>41.6246</v>
      </c>
      <c r="P33" s="57" t="n">
        <v>37963.65</v>
      </c>
      <c r="Q33" s="57" t="n">
        <v>98.03</v>
      </c>
      <c r="R33" s="58" t="n">
        <f aca="false">P33/3600</f>
        <v>10.545458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144</v>
      </c>
      <c r="E34" s="65" t="n">
        <v>33.849</v>
      </c>
      <c r="F34" s="65" t="n">
        <v>40.6479</v>
      </c>
      <c r="G34" s="65" t="n">
        <v>40.2795</v>
      </c>
      <c r="H34" s="65" t="n">
        <v>35347.587</v>
      </c>
      <c r="I34" s="65" t="n">
        <v>92.04</v>
      </c>
      <c r="J34" s="66" t="n">
        <f aca="false">H34/3600</f>
        <v>9.81877416666667</v>
      </c>
      <c r="L34" s="64" t="n">
        <v>1494.536</v>
      </c>
      <c r="M34" s="65" t="n">
        <v>33.8444</v>
      </c>
      <c r="N34" s="65" t="n">
        <v>40.6394</v>
      </c>
      <c r="O34" s="65" t="n">
        <v>40.2687</v>
      </c>
      <c r="P34" s="65" t="n">
        <v>35340.661</v>
      </c>
      <c r="Q34" s="65" t="n">
        <v>92.898</v>
      </c>
      <c r="R34" s="66" t="n">
        <f aca="false">P34/3600</f>
        <v>9.8168502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39574.2296</v>
      </c>
      <c r="E35" s="50" t="n">
        <v>37.574</v>
      </c>
      <c r="F35" s="50" t="n">
        <v>42.3422</v>
      </c>
      <c r="G35" s="50" t="n">
        <v>44.4998</v>
      </c>
      <c r="H35" s="50" t="n">
        <v>58791.916</v>
      </c>
      <c r="I35" s="50" t="n">
        <v>165.329</v>
      </c>
      <c r="J35" s="51" t="n">
        <f aca="false">H35/3600</f>
        <v>16.3310877777778</v>
      </c>
      <c r="L35" s="49" t="n">
        <v>39565.2352</v>
      </c>
      <c r="M35" s="50" t="n">
        <v>37.5756</v>
      </c>
      <c r="N35" s="50" t="n">
        <v>42.3457</v>
      </c>
      <c r="O35" s="50" t="n">
        <v>44.5035</v>
      </c>
      <c r="P35" s="50" t="n">
        <v>58898.544</v>
      </c>
      <c r="Q35" s="50" t="n">
        <v>165.173</v>
      </c>
      <c r="R35" s="51" t="n">
        <f aca="false">P35/3600</f>
        <v>16.36070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30.8552</v>
      </c>
      <c r="E36" s="57" t="n">
        <v>35.4397</v>
      </c>
      <c r="F36" s="57" t="n">
        <v>41.0629</v>
      </c>
      <c r="G36" s="57" t="n">
        <v>43.3238</v>
      </c>
      <c r="H36" s="57" t="n">
        <v>43055.982</v>
      </c>
      <c r="I36" s="57" t="n">
        <v>115.112</v>
      </c>
      <c r="J36" s="58" t="n">
        <f aca="false">H36/3600</f>
        <v>11.959995</v>
      </c>
      <c r="L36" s="56" t="n">
        <v>7227.3928</v>
      </c>
      <c r="M36" s="57" t="n">
        <v>35.4434</v>
      </c>
      <c r="N36" s="57" t="n">
        <v>41.0673</v>
      </c>
      <c r="O36" s="57" t="n">
        <v>43.3235</v>
      </c>
      <c r="P36" s="57" t="n">
        <v>43025.718</v>
      </c>
      <c r="Q36" s="57" t="n">
        <v>115.955</v>
      </c>
      <c r="R36" s="58" t="n">
        <f aca="false">P36/3600</f>
        <v>11.951588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57.5896</v>
      </c>
      <c r="E37" s="57" t="n">
        <v>34.0134</v>
      </c>
      <c r="F37" s="57" t="n">
        <v>39.8078</v>
      </c>
      <c r="G37" s="57" t="n">
        <v>42.2821</v>
      </c>
      <c r="H37" s="57" t="n">
        <v>40843.492</v>
      </c>
      <c r="I37" s="57" t="n">
        <v>102.507</v>
      </c>
      <c r="J37" s="58" t="n">
        <f aca="false">H37/3600</f>
        <v>11.3454144444444</v>
      </c>
      <c r="L37" s="56" t="n">
        <v>2259.0112</v>
      </c>
      <c r="M37" s="57" t="n">
        <v>34.0189</v>
      </c>
      <c r="N37" s="57" t="n">
        <v>39.8067</v>
      </c>
      <c r="O37" s="57" t="n">
        <v>42.2803</v>
      </c>
      <c r="P37" s="57" t="n">
        <v>40900.838</v>
      </c>
      <c r="Q37" s="57" t="n">
        <v>102.648</v>
      </c>
      <c r="R37" s="58" t="n">
        <f aca="false">P37/3600</f>
        <v>11.361343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5656</v>
      </c>
      <c r="E38" s="65" t="n">
        <v>32.2229</v>
      </c>
      <c r="F38" s="65" t="n">
        <v>38.8452</v>
      </c>
      <c r="G38" s="65" t="n">
        <v>41.4687</v>
      </c>
      <c r="H38" s="65" t="n">
        <v>38553.517</v>
      </c>
      <c r="I38" s="65" t="n">
        <v>96.642</v>
      </c>
      <c r="J38" s="66" t="n">
        <f aca="false">H38/3600</f>
        <v>10.7093102777778</v>
      </c>
      <c r="L38" s="64" t="n">
        <v>979.5136</v>
      </c>
      <c r="M38" s="65" t="n">
        <v>32.2308</v>
      </c>
      <c r="N38" s="65" t="n">
        <v>38.8445</v>
      </c>
      <c r="O38" s="65" t="n">
        <v>41.4663</v>
      </c>
      <c r="P38" s="65" t="n">
        <v>38643.483</v>
      </c>
      <c r="Q38" s="65" t="n">
        <v>97.515</v>
      </c>
      <c r="R38" s="66" t="n">
        <f aca="false">P38/3600</f>
        <v>10.7343008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8.2268773710622</v>
      </c>
      <c r="J106" s="80" t="n">
        <f aca="false">GEOMEAN(J3:J98)</f>
        <v>0</v>
      </c>
      <c r="Q106" s="80" t="n">
        <f aca="false">GEOMEAN(Q3:Q98)</f>
        <v>78.641318747846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297940947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54326944444445</v>
      </c>
      <c r="J108" s="80" t="n">
        <f aca="false">SUM(J3:J98)</f>
        <v>379.756421666667</v>
      </c>
      <c r="Q108" s="80" t="n">
        <f aca="false">SUM(Q3:Q98)/3600</f>
        <v>0.858317222222222</v>
      </c>
      <c r="R108" s="80" t="n">
        <f aca="false">SUM(R3:R98)</f>
        <v>350.5514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78.2268773710622</v>
      </c>
      <c r="J113" s="80" t="n">
        <f aca="false">GEOMEAN(J3:J38)</f>
        <v>9.9252607216037</v>
      </c>
      <c r="Q113" s="80" t="n">
        <f aca="false">GEOMEAN(Q3:Q38)</f>
        <v>78.6413187478464</v>
      </c>
      <c r="R113" s="80" t="n">
        <f aca="false">GEOMEAN(R3:R38)</f>
        <v>8.790207408762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29794094705</v>
      </c>
      <c r="R114" s="81" t="n">
        <f aca="false">R113/J113</f>
        <v>0.8856399499541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Qualcomm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930494002446</v>
      </c>
      <c r="D12" s="23"/>
      <c r="E12" s="23"/>
      <c r="F12" s="23" t="n">
        <f aca="false">'AI-LC'!R107</f>
        <v>0.999947195181585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2625107311034</v>
      </c>
      <c r="D13" s="24"/>
      <c r="E13" s="24"/>
      <c r="F13" s="24" t="n">
        <f aca="false">'AI-LC'!Q107</f>
        <v>0.97948556987719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513174345738</v>
      </c>
      <c r="D26" s="24"/>
      <c r="E26" s="24"/>
      <c r="F26" s="24" t="n">
        <f aca="false">'RA-LC'!Q107</f>
        <v>1.0051024902962</v>
      </c>
      <c r="G26" s="24"/>
      <c r="H26" s="24"/>
      <c r="I26" s="24" t="n">
        <f aca="false">'RA-HE10'!Q107</f>
        <v>1.005297940947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6175850005709</v>
      </c>
      <c r="D39" s="24"/>
      <c r="E39" s="24"/>
      <c r="F39" s="24" t="n">
        <f aca="false">'LB-LC'!Q107</f>
        <v>1.0009282545678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9951096965857</v>
      </c>
      <c r="D52" s="24"/>
      <c r="E52" s="24"/>
      <c r="F52" s="24" t="n">
        <f aca="false">'LP-LC'!Q107</f>
        <v>0.98992867980684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9236.167</v>
      </c>
      <c r="I3" s="50" t="n">
        <v>102.757</v>
      </c>
      <c r="J3" s="51" t="n">
        <f aca="false">H3/3600</f>
        <v>2.56560194444444</v>
      </c>
      <c r="L3" s="52" t="n">
        <v>104262.5152</v>
      </c>
      <c r="M3" s="53" t="n">
        <v>43.5749</v>
      </c>
      <c r="N3" s="53" t="n">
        <v>42.9731</v>
      </c>
      <c r="O3" s="53" t="n">
        <v>44.8643</v>
      </c>
      <c r="P3" s="53" t="n">
        <v>9199.772</v>
      </c>
      <c r="Q3" s="53" t="n">
        <v>98.358</v>
      </c>
      <c r="R3" s="54" t="n">
        <f aca="false">P3/3600</f>
        <v>2.55549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8355.203</v>
      </c>
      <c r="I4" s="57" t="n">
        <v>89.668</v>
      </c>
      <c r="J4" s="58" t="n">
        <f aca="false">H4/3600</f>
        <v>2.32088972222222</v>
      </c>
      <c r="L4" s="59" t="n">
        <v>58090.3056</v>
      </c>
      <c r="M4" s="60" t="n">
        <v>40.4207</v>
      </c>
      <c r="N4" s="60" t="n">
        <v>40.3457</v>
      </c>
      <c r="O4" s="60" t="n">
        <v>42.3454</v>
      </c>
      <c r="P4" s="60" t="n">
        <v>8408.071</v>
      </c>
      <c r="Q4" s="60" t="n">
        <v>87.625</v>
      </c>
      <c r="R4" s="61" t="n">
        <f aca="false">P4/3600</f>
        <v>2.3355752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779.578</v>
      </c>
      <c r="I5" s="57" t="n">
        <v>79.263</v>
      </c>
      <c r="J5" s="58" t="n">
        <f aca="false">H5/3600</f>
        <v>2.16099388888889</v>
      </c>
      <c r="L5" s="59" t="n">
        <v>32950.7168</v>
      </c>
      <c r="M5" s="60" t="n">
        <v>37.3898</v>
      </c>
      <c r="N5" s="60" t="n">
        <v>38.5949</v>
      </c>
      <c r="O5" s="60" t="n">
        <v>40.5579</v>
      </c>
      <c r="P5" s="60" t="n">
        <v>7728.316</v>
      </c>
      <c r="Q5" s="60" t="n">
        <v>79.216</v>
      </c>
      <c r="R5" s="61" t="n">
        <f aca="false">P5/3600</f>
        <v>2.146754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7221.471</v>
      </c>
      <c r="I6" s="65" t="n">
        <v>70.746</v>
      </c>
      <c r="J6" s="66" t="n">
        <f aca="false">H6/3600</f>
        <v>2.00596416666667</v>
      </c>
      <c r="L6" s="67" t="n">
        <v>18585.9936</v>
      </c>
      <c r="M6" s="68" t="n">
        <v>34.34</v>
      </c>
      <c r="N6" s="68" t="n">
        <v>37.4141</v>
      </c>
      <c r="O6" s="68" t="n">
        <v>39.4006</v>
      </c>
      <c r="P6" s="68" t="n">
        <v>7217.992</v>
      </c>
      <c r="Q6" s="68" t="n">
        <v>70.933</v>
      </c>
      <c r="R6" s="69" t="n">
        <f aca="false">P6/3600</f>
        <v>2.004997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9320.907</v>
      </c>
      <c r="I7" s="50" t="n">
        <v>107.281</v>
      </c>
      <c r="J7" s="51" t="n">
        <f aca="false">H7/3600</f>
        <v>2.58914083333333</v>
      </c>
      <c r="L7" s="52" t="n">
        <v>107121.048</v>
      </c>
      <c r="M7" s="53" t="n">
        <v>43.496</v>
      </c>
      <c r="N7" s="53" t="n">
        <v>45.8083</v>
      </c>
      <c r="O7" s="53" t="n">
        <v>45.3522</v>
      </c>
      <c r="P7" s="53" t="n">
        <v>9399.079</v>
      </c>
      <c r="Q7" s="53" t="n">
        <v>105.362</v>
      </c>
      <c r="R7" s="54" t="n">
        <f aca="false">P7/3600</f>
        <v>2.610855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575.975</v>
      </c>
      <c r="I8" s="57" t="n">
        <v>97.437</v>
      </c>
      <c r="J8" s="58" t="n">
        <f aca="false">H8/3600</f>
        <v>2.38221527777778</v>
      </c>
      <c r="L8" s="59" t="n">
        <v>62105.6832</v>
      </c>
      <c r="M8" s="60" t="n">
        <v>40.1036</v>
      </c>
      <c r="N8" s="60" t="n">
        <v>43.505</v>
      </c>
      <c r="O8" s="60" t="n">
        <v>43.5895</v>
      </c>
      <c r="P8" s="60" t="n">
        <v>8517.294</v>
      </c>
      <c r="Q8" s="60" t="n">
        <v>94.489</v>
      </c>
      <c r="R8" s="61" t="n">
        <f aca="false">P8/3600</f>
        <v>2.36591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812.01</v>
      </c>
      <c r="I9" s="57" t="n">
        <v>84.068</v>
      </c>
      <c r="J9" s="58" t="n">
        <f aca="false">H9/3600</f>
        <v>2.17000277777778</v>
      </c>
      <c r="L9" s="59" t="n">
        <v>35429.8944</v>
      </c>
      <c r="M9" s="60" t="n">
        <v>37.0208</v>
      </c>
      <c r="N9" s="60" t="n">
        <v>41.4906</v>
      </c>
      <c r="O9" s="60" t="n">
        <v>41.9558</v>
      </c>
      <c r="P9" s="60" t="n">
        <v>7885.673</v>
      </c>
      <c r="Q9" s="60" t="n">
        <v>84.63</v>
      </c>
      <c r="R9" s="61" t="n">
        <f aca="false">P9/3600</f>
        <v>2.1904647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7329.611</v>
      </c>
      <c r="I10" s="65" t="n">
        <v>76.471</v>
      </c>
      <c r="J10" s="66" t="n">
        <f aca="false">H10/3600</f>
        <v>2.03600305555556</v>
      </c>
      <c r="L10" s="67" t="n">
        <v>20659.1616</v>
      </c>
      <c r="M10" s="68" t="n">
        <v>34.1734</v>
      </c>
      <c r="N10" s="68" t="n">
        <v>39.9738</v>
      </c>
      <c r="O10" s="68" t="n">
        <v>40.6902</v>
      </c>
      <c r="P10" s="68" t="n">
        <v>7425.161</v>
      </c>
      <c r="Q10" s="68" t="n">
        <v>75.909</v>
      </c>
      <c r="R10" s="69" t="n">
        <f aca="false">P10/3600</f>
        <v>2.06254472222222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1969.612</v>
      </c>
      <c r="I11" s="50" t="n">
        <v>263.11</v>
      </c>
      <c r="J11" s="51" t="n">
        <f aca="false">H11/3600</f>
        <v>6.10267</v>
      </c>
      <c r="L11" s="52" t="n">
        <v>381172.248</v>
      </c>
      <c r="M11" s="53" t="n">
        <v>42.5993</v>
      </c>
      <c r="N11" s="53" t="n">
        <v>42.7914</v>
      </c>
      <c r="O11" s="53" t="n">
        <v>41.3934</v>
      </c>
      <c r="P11" s="53" t="n">
        <v>21865.52</v>
      </c>
      <c r="Q11" s="53" t="n">
        <v>258.181</v>
      </c>
      <c r="R11" s="54" t="n">
        <f aca="false">P11/3600</f>
        <v>6.0737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9786.887</v>
      </c>
      <c r="I12" s="57" t="n">
        <v>210.584</v>
      </c>
      <c r="J12" s="58" t="n">
        <f aca="false">H12/3600</f>
        <v>5.4963575</v>
      </c>
      <c r="L12" s="59" t="n">
        <v>245095.2176</v>
      </c>
      <c r="M12" s="60" t="n">
        <v>39.0378</v>
      </c>
      <c r="N12" s="60" t="n">
        <v>40.1445</v>
      </c>
      <c r="O12" s="60" t="n">
        <v>37.9154</v>
      </c>
      <c r="P12" s="60" t="n">
        <v>19610.061</v>
      </c>
      <c r="Q12" s="60" t="n">
        <v>207.683</v>
      </c>
      <c r="R12" s="61" t="n">
        <f aca="false">P12/3600</f>
        <v>5.44723916666667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7921.811</v>
      </c>
      <c r="I13" s="57" t="n">
        <v>198.229</v>
      </c>
      <c r="J13" s="58" t="n">
        <f aca="false">H13/3600</f>
        <v>4.97828083333333</v>
      </c>
      <c r="L13" s="59" t="n">
        <v>153598.7616</v>
      </c>
      <c r="M13" s="60" t="n">
        <v>35.083</v>
      </c>
      <c r="N13" s="60" t="n">
        <v>38.5335</v>
      </c>
      <c r="O13" s="60" t="n">
        <v>36.3057</v>
      </c>
      <c r="P13" s="60" t="n">
        <v>17768.509</v>
      </c>
      <c r="Q13" s="60" t="n">
        <v>197.449</v>
      </c>
      <c r="R13" s="61" t="n">
        <f aca="false">P13/3600</f>
        <v>4.9356969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6350.56</v>
      </c>
      <c r="I14" s="65" t="n">
        <v>175.141</v>
      </c>
      <c r="J14" s="66" t="n">
        <f aca="false">H14/3600</f>
        <v>4.54182222222222</v>
      </c>
      <c r="L14" s="67" t="n">
        <v>82596.3712</v>
      </c>
      <c r="M14" s="68" t="n">
        <v>30.9491</v>
      </c>
      <c r="N14" s="68" t="n">
        <v>37.2159</v>
      </c>
      <c r="O14" s="68" t="n">
        <v>35.0256</v>
      </c>
      <c r="P14" s="68" t="n">
        <v>16282.466</v>
      </c>
      <c r="Q14" s="68" t="n">
        <v>173.347</v>
      </c>
      <c r="R14" s="69" t="n">
        <f aca="false">P14/3600</f>
        <v>4.5229072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6195.73</v>
      </c>
      <c r="I15" s="50" t="n">
        <v>167.325</v>
      </c>
      <c r="J15" s="51" t="n">
        <f aca="false">H15/3600</f>
        <v>4.49881388888889</v>
      </c>
      <c r="L15" s="52" t="n">
        <v>100160.5456</v>
      </c>
      <c r="M15" s="53" t="n">
        <v>43.7889</v>
      </c>
      <c r="N15" s="53" t="n">
        <v>46.6925</v>
      </c>
      <c r="O15" s="53" t="n">
        <v>46.2499</v>
      </c>
      <c r="P15" s="53" t="n">
        <v>15940.521</v>
      </c>
      <c r="Q15" s="53" t="n">
        <v>159.369</v>
      </c>
      <c r="R15" s="54" t="n">
        <f aca="false">P15/3600</f>
        <v>4.42792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14101.302</v>
      </c>
      <c r="I16" s="57" t="n">
        <v>143.457</v>
      </c>
      <c r="J16" s="58" t="n">
        <f aca="false">H16/3600</f>
        <v>3.91702833333333</v>
      </c>
      <c r="L16" s="59" t="n">
        <v>47148.6608</v>
      </c>
      <c r="M16" s="60" t="n">
        <v>41.4205</v>
      </c>
      <c r="N16" s="60" t="n">
        <v>45.8671</v>
      </c>
      <c r="O16" s="60" t="n">
        <v>45.6003</v>
      </c>
      <c r="P16" s="60" t="n">
        <v>14092.752</v>
      </c>
      <c r="Q16" s="60" t="n">
        <v>138.933</v>
      </c>
      <c r="R16" s="61" t="n">
        <f aca="false">P16/3600</f>
        <v>3.914653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13340.581</v>
      </c>
      <c r="I17" s="57" t="n">
        <v>134.55</v>
      </c>
      <c r="J17" s="58" t="n">
        <f aca="false">H17/3600</f>
        <v>3.70571694444444</v>
      </c>
      <c r="L17" s="59" t="n">
        <v>26553.8368</v>
      </c>
      <c r="M17" s="60" t="n">
        <v>39.8827</v>
      </c>
      <c r="N17" s="60" t="n">
        <v>45.1658</v>
      </c>
      <c r="O17" s="60" t="n">
        <v>45.0793</v>
      </c>
      <c r="P17" s="60" t="n">
        <v>13411.671</v>
      </c>
      <c r="Q17" s="60" t="n">
        <v>133.52</v>
      </c>
      <c r="R17" s="61" t="n">
        <f aca="false">P17/3600</f>
        <v>3.7254641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12751.213</v>
      </c>
      <c r="I18" s="65" t="n">
        <v>127.873</v>
      </c>
      <c r="J18" s="66" t="n">
        <f aca="false">H18/3600</f>
        <v>3.54200361111111</v>
      </c>
      <c r="L18" s="67" t="n">
        <v>14822.1184</v>
      </c>
      <c r="M18" s="68" t="n">
        <v>38.1951</v>
      </c>
      <c r="N18" s="68" t="n">
        <v>44.6996</v>
      </c>
      <c r="O18" s="68" t="n">
        <v>44.6749</v>
      </c>
      <c r="P18" s="68" t="n">
        <v>12836.42</v>
      </c>
      <c r="Q18" s="68" t="n">
        <v>127.202</v>
      </c>
      <c r="R18" s="69" t="n">
        <f aca="false">P18/3600</f>
        <v>3.56567222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22599.2816</v>
      </c>
      <c r="E19" s="50" t="n">
        <v>42.7996</v>
      </c>
      <c r="F19" s="50" t="n">
        <v>44.5715</v>
      </c>
      <c r="G19" s="50" t="n">
        <v>46.0295</v>
      </c>
      <c r="H19" s="50" t="n">
        <v>6882.218</v>
      </c>
      <c r="I19" s="50" t="n">
        <v>64.162</v>
      </c>
      <c r="J19" s="51" t="n">
        <f aca="false">H19/3600</f>
        <v>1.91172722222222</v>
      </c>
      <c r="L19" s="49" t="n">
        <v>22602.488</v>
      </c>
      <c r="M19" s="50" t="n">
        <v>42.8062</v>
      </c>
      <c r="N19" s="50" t="n">
        <v>44.5758</v>
      </c>
      <c r="O19" s="50" t="n">
        <v>46.0289</v>
      </c>
      <c r="P19" s="50" t="n">
        <v>6906.398</v>
      </c>
      <c r="Q19" s="50" t="n">
        <v>63.897</v>
      </c>
      <c r="R19" s="51" t="n">
        <f aca="false">P19/3600</f>
        <v>1.91844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6105.335</v>
      </c>
      <c r="I20" s="57" t="n">
        <v>58.156</v>
      </c>
      <c r="J20" s="58" t="n">
        <f aca="false">H20/3600</f>
        <v>1.69592638888889</v>
      </c>
      <c r="L20" s="56" t="n">
        <v>12264.7376</v>
      </c>
      <c r="M20" s="57" t="n">
        <v>41.1502</v>
      </c>
      <c r="N20" s="57" t="n">
        <v>42.8227</v>
      </c>
      <c r="O20" s="57" t="n">
        <v>43.7214</v>
      </c>
      <c r="P20" s="57" t="n">
        <v>6165.334</v>
      </c>
      <c r="Q20" s="57" t="n">
        <v>58.328</v>
      </c>
      <c r="R20" s="58" t="n">
        <f aca="false">P20/3600</f>
        <v>1.712592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5740.56</v>
      </c>
      <c r="I21" s="57" t="n">
        <v>54.272</v>
      </c>
      <c r="J21" s="58" t="n">
        <f aca="false">H21/3600</f>
        <v>1.5946</v>
      </c>
      <c r="L21" s="56" t="n">
        <v>6906.284</v>
      </c>
      <c r="M21" s="57" t="n">
        <v>39.114</v>
      </c>
      <c r="N21" s="57" t="n">
        <v>41.4362</v>
      </c>
      <c r="O21" s="57" t="n">
        <v>42.1536</v>
      </c>
      <c r="P21" s="57" t="n">
        <v>5681.88</v>
      </c>
      <c r="Q21" s="57" t="n">
        <v>54.334</v>
      </c>
      <c r="R21" s="58" t="n">
        <f aca="false">P21/3600</f>
        <v>1.578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551.473</v>
      </c>
      <c r="I22" s="65" t="n">
        <v>50.934</v>
      </c>
      <c r="J22" s="66" t="n">
        <f aca="false">H22/3600</f>
        <v>1.54207583333333</v>
      </c>
      <c r="L22" s="64" t="n">
        <v>3854.7688</v>
      </c>
      <c r="M22" s="65" t="n">
        <v>36.6763</v>
      </c>
      <c r="N22" s="65" t="n">
        <v>40.4459</v>
      </c>
      <c r="O22" s="65" t="n">
        <v>41.2522</v>
      </c>
      <c r="P22" s="65" t="n">
        <v>5455.095</v>
      </c>
      <c r="Q22" s="65" t="n">
        <v>50.918</v>
      </c>
      <c r="R22" s="66" t="n">
        <f aca="false">P22/3600</f>
        <v>1.5153041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53564.8856</v>
      </c>
      <c r="E23" s="50" t="n">
        <v>41.8493</v>
      </c>
      <c r="F23" s="50" t="n">
        <v>43.5158</v>
      </c>
      <c r="G23" s="50" t="n">
        <v>44.1816</v>
      </c>
      <c r="H23" s="50" t="n">
        <v>7858.28</v>
      </c>
      <c r="I23" s="50" t="n">
        <v>97.141</v>
      </c>
      <c r="J23" s="51" t="n">
        <f aca="false">H23/3600</f>
        <v>2.18285555555556</v>
      </c>
      <c r="L23" s="49" t="n">
        <v>53552.2336</v>
      </c>
      <c r="M23" s="50" t="n">
        <v>41.8555</v>
      </c>
      <c r="N23" s="50" t="n">
        <v>43.524</v>
      </c>
      <c r="O23" s="50" t="n">
        <v>44.1898</v>
      </c>
      <c r="P23" s="50" t="n">
        <v>7804.912</v>
      </c>
      <c r="Q23" s="50" t="n">
        <v>90.916</v>
      </c>
      <c r="R23" s="51" t="n">
        <f aca="false">P23/3600</f>
        <v>2.16803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6894.76</v>
      </c>
      <c r="I24" s="57" t="n">
        <v>78.733</v>
      </c>
      <c r="J24" s="58" t="n">
        <f aca="false">H24/3600</f>
        <v>1.91521111111111</v>
      </c>
      <c r="L24" s="56" t="n">
        <v>28877.112</v>
      </c>
      <c r="M24" s="57" t="n">
        <v>38.7987</v>
      </c>
      <c r="N24" s="57" t="n">
        <v>41.0717</v>
      </c>
      <c r="O24" s="57" t="n">
        <v>41.383</v>
      </c>
      <c r="P24" s="57" t="n">
        <v>6859.363</v>
      </c>
      <c r="Q24" s="57" t="n">
        <v>78.265</v>
      </c>
      <c r="R24" s="58" t="n">
        <f aca="false">P24/3600</f>
        <v>1.90537861111111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6290.368</v>
      </c>
      <c r="I25" s="57" t="n">
        <v>67.329</v>
      </c>
      <c r="J25" s="58" t="n">
        <f aca="false">H25/3600</f>
        <v>1.74732444444444</v>
      </c>
      <c r="L25" s="56" t="n">
        <v>14969.7264</v>
      </c>
      <c r="M25" s="57" t="n">
        <v>35.7818</v>
      </c>
      <c r="N25" s="57" t="n">
        <v>39.2433</v>
      </c>
      <c r="O25" s="57" t="n">
        <v>39.7411</v>
      </c>
      <c r="P25" s="57" t="n">
        <v>6267.077</v>
      </c>
      <c r="Q25" s="57" t="n">
        <v>67.782</v>
      </c>
      <c r="R25" s="58" t="n">
        <f aca="false">P25/3600</f>
        <v>1.7408547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683.713</v>
      </c>
      <c r="I26" s="65" t="n">
        <v>57.922</v>
      </c>
      <c r="J26" s="66" t="n">
        <f aca="false">H26/3600</f>
        <v>1.57880916666667</v>
      </c>
      <c r="L26" s="64" t="n">
        <v>7361.2376</v>
      </c>
      <c r="M26" s="65" t="n">
        <v>32.9173</v>
      </c>
      <c r="N26" s="65" t="n">
        <v>37.9914</v>
      </c>
      <c r="O26" s="65" t="n">
        <v>38.9082</v>
      </c>
      <c r="P26" s="65" t="n">
        <v>5722.573</v>
      </c>
      <c r="Q26" s="65" t="n">
        <v>58.219</v>
      </c>
      <c r="R26" s="66" t="n">
        <f aca="false">P26/3600</f>
        <v>1.5896036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108512.1408</v>
      </c>
      <c r="E27" s="50" t="n">
        <v>40.7066</v>
      </c>
      <c r="F27" s="50" t="n">
        <v>41.7735</v>
      </c>
      <c r="G27" s="50" t="n">
        <v>44.2464</v>
      </c>
      <c r="H27" s="50" t="n">
        <v>16961.832</v>
      </c>
      <c r="I27" s="50" t="n">
        <v>192.098</v>
      </c>
      <c r="J27" s="51" t="n">
        <f aca="false">H27/3600</f>
        <v>4.71162</v>
      </c>
      <c r="L27" s="49" t="n">
        <v>108420.416</v>
      </c>
      <c r="M27" s="50" t="n">
        <v>40.7122</v>
      </c>
      <c r="N27" s="50" t="n">
        <v>41.7846</v>
      </c>
      <c r="O27" s="50" t="n">
        <v>44.254</v>
      </c>
      <c r="P27" s="50" t="n">
        <v>16928.954</v>
      </c>
      <c r="Q27" s="50" t="n">
        <v>197.714</v>
      </c>
      <c r="R27" s="51" t="n">
        <f aca="false">P27/3600</f>
        <v>4.70248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14332.337</v>
      </c>
      <c r="I28" s="57" t="n">
        <v>153.738</v>
      </c>
      <c r="J28" s="58" t="n">
        <f aca="false">H28/3600</f>
        <v>3.98120472222222</v>
      </c>
      <c r="L28" s="56" t="n">
        <v>49523.776</v>
      </c>
      <c r="M28" s="57" t="n">
        <v>38.0492</v>
      </c>
      <c r="N28" s="57" t="n">
        <v>39.557</v>
      </c>
      <c r="O28" s="57" t="n">
        <v>42.2048</v>
      </c>
      <c r="P28" s="57" t="n">
        <v>14498.384</v>
      </c>
      <c r="Q28" s="57" t="n">
        <v>152.88</v>
      </c>
      <c r="R28" s="58" t="n">
        <f aca="false">P28/3600</f>
        <v>4.027328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12813.535</v>
      </c>
      <c r="I29" s="57" t="n">
        <v>135.657</v>
      </c>
      <c r="J29" s="58" t="n">
        <f aca="false">H29/3600</f>
        <v>3.55931527777778</v>
      </c>
      <c r="L29" s="56" t="n">
        <v>26746.0088</v>
      </c>
      <c r="M29" s="57" t="n">
        <v>35.8475</v>
      </c>
      <c r="N29" s="57" t="n">
        <v>38.4915</v>
      </c>
      <c r="O29" s="57" t="n">
        <v>40.565</v>
      </c>
      <c r="P29" s="57" t="n">
        <v>12883.033</v>
      </c>
      <c r="Q29" s="57" t="n">
        <v>135.189</v>
      </c>
      <c r="R29" s="58" t="n">
        <f aca="false">P29/3600</f>
        <v>3.5786202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947.453</v>
      </c>
      <c r="I30" s="65" t="n">
        <v>121.571</v>
      </c>
      <c r="J30" s="66" t="n">
        <f aca="false">H30/3600</f>
        <v>3.31873694444444</v>
      </c>
      <c r="L30" s="64" t="n">
        <v>14456.2928</v>
      </c>
      <c r="M30" s="65" t="n">
        <v>33.4315</v>
      </c>
      <c r="N30" s="65" t="n">
        <v>37.6835</v>
      </c>
      <c r="O30" s="65" t="n">
        <v>39.3311</v>
      </c>
      <c r="P30" s="65" t="n">
        <v>11975.173</v>
      </c>
      <c r="Q30" s="65" t="n">
        <v>121.071</v>
      </c>
      <c r="R30" s="66" t="n">
        <f aca="false">P30/3600</f>
        <v>3.3264369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73082.6064</v>
      </c>
      <c r="E31" s="50" t="n">
        <v>41.3471</v>
      </c>
      <c r="F31" s="50" t="n">
        <v>44.4272</v>
      </c>
      <c r="G31" s="50" t="n">
        <v>46.0532</v>
      </c>
      <c r="H31" s="50" t="n">
        <v>10490.566</v>
      </c>
      <c r="I31" s="50" t="n">
        <v>155.953</v>
      </c>
      <c r="J31" s="51" t="n">
        <f aca="false">H31/3600</f>
        <v>2.91404611111111</v>
      </c>
      <c r="L31" s="49" t="n">
        <v>73067.816</v>
      </c>
      <c r="M31" s="50" t="n">
        <v>41.3558</v>
      </c>
      <c r="N31" s="50" t="n">
        <v>44.4308</v>
      </c>
      <c r="O31" s="50" t="n">
        <v>46.0573</v>
      </c>
      <c r="P31" s="50" t="n">
        <v>10303.958</v>
      </c>
      <c r="Q31" s="50" t="n">
        <v>153.956</v>
      </c>
      <c r="R31" s="51" t="n">
        <f aca="false">P31/3600</f>
        <v>2.86221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913.122</v>
      </c>
      <c r="I32" s="57" t="n">
        <v>127.155</v>
      </c>
      <c r="J32" s="58" t="n">
        <f aca="false">H32/3600</f>
        <v>2.47586722222222</v>
      </c>
      <c r="L32" s="56" t="n">
        <v>29672.0096</v>
      </c>
      <c r="M32" s="57" t="n">
        <v>38.7853</v>
      </c>
      <c r="N32" s="57" t="n">
        <v>42.9723</v>
      </c>
      <c r="O32" s="57" t="n">
        <v>43.9726</v>
      </c>
      <c r="P32" s="57" t="n">
        <v>8924.339</v>
      </c>
      <c r="Q32" s="57" t="n">
        <v>128.466</v>
      </c>
      <c r="R32" s="58" t="n">
        <f aca="false">P32/3600</f>
        <v>2.4789830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8177.986</v>
      </c>
      <c r="I33" s="57" t="n">
        <v>116.844</v>
      </c>
      <c r="J33" s="58" t="n">
        <f aca="false">H33/3600</f>
        <v>2.27166277777778</v>
      </c>
      <c r="L33" s="56" t="n">
        <v>15373.0432</v>
      </c>
      <c r="M33" s="57" t="n">
        <v>37.0421</v>
      </c>
      <c r="N33" s="57" t="n">
        <v>41.6615</v>
      </c>
      <c r="O33" s="57" t="n">
        <v>42.16</v>
      </c>
      <c r="P33" s="57" t="n">
        <v>8180.498</v>
      </c>
      <c r="Q33" s="57" t="n">
        <v>116.345</v>
      </c>
      <c r="R33" s="58" t="n">
        <f aca="false">P33/3600</f>
        <v>2.27236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7717.957</v>
      </c>
      <c r="I34" s="65" t="n">
        <v>109.621</v>
      </c>
      <c r="J34" s="66" t="n">
        <f aca="false">H34/3600</f>
        <v>2.14387694444444</v>
      </c>
      <c r="L34" s="64" t="n">
        <v>8563.9168</v>
      </c>
      <c r="M34" s="65" t="n">
        <v>35.0983</v>
      </c>
      <c r="N34" s="65" t="n">
        <v>40.6218</v>
      </c>
      <c r="O34" s="65" t="n">
        <v>40.7733</v>
      </c>
      <c r="P34" s="65" t="n">
        <v>7752.714</v>
      </c>
      <c r="Q34" s="65" t="n">
        <v>108.56</v>
      </c>
      <c r="R34" s="66" t="n">
        <f aca="false">P34/3600</f>
        <v>2.153531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184831.068</v>
      </c>
      <c r="E35" s="50" t="n">
        <v>42.5733</v>
      </c>
      <c r="F35" s="50" t="n">
        <v>42.7418</v>
      </c>
      <c r="G35" s="50" t="n">
        <v>44.4684</v>
      </c>
      <c r="H35" s="50" t="n">
        <v>20068.374</v>
      </c>
      <c r="I35" s="50" t="n">
        <v>239.569</v>
      </c>
      <c r="J35" s="51" t="n">
        <f aca="false">H35/3600</f>
        <v>5.57454833333333</v>
      </c>
      <c r="L35" s="49" t="n">
        <v>184835.1512</v>
      </c>
      <c r="M35" s="50" t="n">
        <v>42.5821</v>
      </c>
      <c r="N35" s="50" t="n">
        <v>42.7511</v>
      </c>
      <c r="O35" s="50" t="n">
        <v>44.4721</v>
      </c>
      <c r="P35" s="50" t="n">
        <v>20245.317</v>
      </c>
      <c r="Q35" s="50" t="n">
        <v>241.55</v>
      </c>
      <c r="R35" s="51" t="n">
        <f aca="false">P35/3600</f>
        <v>5.62369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047.1728</v>
      </c>
      <c r="E36" s="57" t="n">
        <v>37.1761</v>
      </c>
      <c r="F36" s="57" t="n">
        <v>40.82</v>
      </c>
      <c r="G36" s="57" t="n">
        <v>42.9684</v>
      </c>
      <c r="H36" s="57" t="n">
        <v>17772.503</v>
      </c>
      <c r="I36" s="57" t="n">
        <v>190.959</v>
      </c>
      <c r="J36" s="58" t="n">
        <f aca="false">H36/3600</f>
        <v>4.93680638888889</v>
      </c>
      <c r="L36" s="56" t="n">
        <v>81046.2048</v>
      </c>
      <c r="M36" s="57" t="n">
        <v>37.1878</v>
      </c>
      <c r="N36" s="57" t="n">
        <v>40.8302</v>
      </c>
      <c r="O36" s="57" t="n">
        <v>42.9718</v>
      </c>
      <c r="P36" s="57" t="n">
        <v>17783.376</v>
      </c>
      <c r="Q36" s="57" t="n">
        <v>190.32</v>
      </c>
      <c r="R36" s="58" t="n">
        <f aca="false">P36/3600</f>
        <v>4.939826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207.6264</v>
      </c>
      <c r="E37" s="57" t="n">
        <v>34.6522</v>
      </c>
      <c r="F37" s="57" t="n">
        <v>39.3638</v>
      </c>
      <c r="G37" s="57" t="n">
        <v>41.7666</v>
      </c>
      <c r="H37" s="57" t="n">
        <v>15801.392</v>
      </c>
      <c r="I37" s="57" t="n">
        <v>164.923</v>
      </c>
      <c r="J37" s="58" t="n">
        <f aca="false">H37/3600</f>
        <v>4.38927555555556</v>
      </c>
      <c r="L37" s="56" t="n">
        <v>41205.424</v>
      </c>
      <c r="M37" s="57" t="n">
        <v>34.6576</v>
      </c>
      <c r="N37" s="57" t="n">
        <v>39.3667</v>
      </c>
      <c r="O37" s="57" t="n">
        <v>41.7627</v>
      </c>
      <c r="P37" s="57" t="n">
        <v>15833.388</v>
      </c>
      <c r="Q37" s="57" t="n">
        <v>162.505</v>
      </c>
      <c r="R37" s="58" t="n">
        <f aca="false">P37/3600</f>
        <v>4.39816333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4591.626</v>
      </c>
      <c r="I38" s="65" t="n">
        <v>146.094</v>
      </c>
      <c r="J38" s="66" t="n">
        <f aca="false">H38/3600</f>
        <v>4.05322944444445</v>
      </c>
      <c r="L38" s="64" t="n">
        <v>22178.54</v>
      </c>
      <c r="M38" s="65" t="n">
        <v>32.2654</v>
      </c>
      <c r="N38" s="65" t="n">
        <v>38.3657</v>
      </c>
      <c r="O38" s="65" t="n">
        <v>40.8856</v>
      </c>
      <c r="P38" s="65" t="n">
        <v>14557.088</v>
      </c>
      <c r="Q38" s="65" t="n">
        <v>145.002</v>
      </c>
      <c r="R38" s="66" t="n">
        <f aca="false">P38/3600</f>
        <v>4.043635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49" t="n">
        <v>21123.08</v>
      </c>
      <c r="E39" s="50" t="n">
        <v>41.8864</v>
      </c>
      <c r="F39" s="50" t="n">
        <v>43.9855</v>
      </c>
      <c r="G39" s="50" t="n">
        <v>44.655</v>
      </c>
      <c r="H39" s="50" t="n">
        <v>2230.726</v>
      </c>
      <c r="I39" s="50" t="n">
        <v>39.982</v>
      </c>
      <c r="J39" s="51" t="n">
        <f aca="false">H39/3600</f>
        <v>0.619646111111111</v>
      </c>
      <c r="L39" s="49" t="n">
        <v>21123.5304</v>
      </c>
      <c r="M39" s="50" t="n">
        <v>41.8947</v>
      </c>
      <c r="N39" s="50" t="n">
        <v>43.9916</v>
      </c>
      <c r="O39" s="50" t="n">
        <v>44.6631</v>
      </c>
      <c r="P39" s="50" t="n">
        <v>2293.859</v>
      </c>
      <c r="Q39" s="50" t="n">
        <v>39.686</v>
      </c>
      <c r="R39" s="51" t="n">
        <f aca="false">P39/3600</f>
        <v>0.63718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6" t="n">
        <v>11309.52</v>
      </c>
      <c r="E40" s="57" t="n">
        <v>38.4936</v>
      </c>
      <c r="F40" s="57" t="n">
        <v>41.3864</v>
      </c>
      <c r="G40" s="57" t="n">
        <v>41.8021</v>
      </c>
      <c r="H40" s="57" t="n">
        <v>1978.754</v>
      </c>
      <c r="I40" s="57" t="n">
        <v>34.148</v>
      </c>
      <c r="J40" s="58" t="n">
        <f aca="false">H40/3600</f>
        <v>0.549653888888889</v>
      </c>
      <c r="L40" s="56" t="n">
        <v>11311.632</v>
      </c>
      <c r="M40" s="57" t="n">
        <v>38.5106</v>
      </c>
      <c r="N40" s="57" t="n">
        <v>41.3934</v>
      </c>
      <c r="O40" s="57" t="n">
        <v>41.8146</v>
      </c>
      <c r="P40" s="57" t="n">
        <v>1981.983</v>
      </c>
      <c r="Q40" s="57" t="n">
        <v>34.039</v>
      </c>
      <c r="R40" s="58" t="n">
        <f aca="false">P40/3600</f>
        <v>0.5505508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025.8688</v>
      </c>
      <c r="E41" s="57" t="n">
        <v>35.5386</v>
      </c>
      <c r="F41" s="57" t="n">
        <v>39.4889</v>
      </c>
      <c r="G41" s="57" t="n">
        <v>39.6985</v>
      </c>
      <c r="H41" s="57" t="n">
        <v>1770.727</v>
      </c>
      <c r="I41" s="57" t="n">
        <v>29.078</v>
      </c>
      <c r="J41" s="58" t="n">
        <f aca="false">H41/3600</f>
        <v>0.491868611111111</v>
      </c>
      <c r="L41" s="56" t="n">
        <v>6026.8288</v>
      </c>
      <c r="M41" s="57" t="n">
        <v>35.5446</v>
      </c>
      <c r="N41" s="57" t="n">
        <v>39.4983</v>
      </c>
      <c r="O41" s="57" t="n">
        <v>39.7168</v>
      </c>
      <c r="P41" s="57" t="n">
        <v>1773.676</v>
      </c>
      <c r="Q41" s="57" t="n">
        <v>28.938</v>
      </c>
      <c r="R41" s="58" t="n">
        <f aca="false">P41/3600</f>
        <v>0.492687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1612.153</v>
      </c>
      <c r="I42" s="65" t="n">
        <v>24.928</v>
      </c>
      <c r="J42" s="66" t="n">
        <f aca="false">H42/3600</f>
        <v>0.447820277777778</v>
      </c>
      <c r="L42" s="64" t="n">
        <v>3352.7768</v>
      </c>
      <c r="M42" s="65" t="n">
        <v>32.9512</v>
      </c>
      <c r="N42" s="65" t="n">
        <v>38.0326</v>
      </c>
      <c r="O42" s="65" t="n">
        <v>38.0602</v>
      </c>
      <c r="P42" s="65" t="n">
        <v>1617.504</v>
      </c>
      <c r="Q42" s="65" t="n">
        <v>24.382</v>
      </c>
      <c r="R42" s="66" t="n">
        <f aca="false">P42/3600</f>
        <v>0.449306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9" t="n">
        <v>23725.588</v>
      </c>
      <c r="E43" s="50" t="n">
        <v>42.017</v>
      </c>
      <c r="F43" s="50" t="n">
        <v>44.1411</v>
      </c>
      <c r="G43" s="50" t="n">
        <v>45.6047</v>
      </c>
      <c r="H43" s="50" t="n">
        <v>2503.819</v>
      </c>
      <c r="I43" s="50" t="n">
        <v>42.478</v>
      </c>
      <c r="J43" s="51" t="n">
        <f aca="false">H43/3600</f>
        <v>0.695505277777778</v>
      </c>
      <c r="L43" s="49" t="n">
        <v>23726.3416</v>
      </c>
      <c r="M43" s="50" t="n">
        <v>42.0234</v>
      </c>
      <c r="N43" s="50" t="n">
        <v>44.1459</v>
      </c>
      <c r="O43" s="50" t="n">
        <v>45.6023</v>
      </c>
      <c r="P43" s="50" t="n">
        <v>2608.464</v>
      </c>
      <c r="Q43" s="50" t="n">
        <v>42.213</v>
      </c>
      <c r="R43" s="51" t="n">
        <f aca="false">P43/3600</f>
        <v>0.72457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4.1016</v>
      </c>
      <c r="E44" s="57" t="n">
        <v>39.1629</v>
      </c>
      <c r="F44" s="57" t="n">
        <v>41.8319</v>
      </c>
      <c r="G44" s="57" t="n">
        <v>43.0578</v>
      </c>
      <c r="H44" s="57" t="n">
        <v>2263.922</v>
      </c>
      <c r="I44" s="57" t="n">
        <v>37.939</v>
      </c>
      <c r="J44" s="58" t="n">
        <f aca="false">H44/3600</f>
        <v>0.628867222222222</v>
      </c>
      <c r="L44" s="56" t="n">
        <v>14155.7696</v>
      </c>
      <c r="M44" s="57" t="n">
        <v>39.1724</v>
      </c>
      <c r="N44" s="57" t="n">
        <v>41.8366</v>
      </c>
      <c r="O44" s="57" t="n">
        <v>43.0562</v>
      </c>
      <c r="P44" s="57" t="n">
        <v>2265.747</v>
      </c>
      <c r="Q44" s="57" t="n">
        <v>38.298</v>
      </c>
      <c r="R44" s="58" t="n">
        <f aca="false">P44/3600</f>
        <v>0.6293741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23.9512</v>
      </c>
      <c r="E45" s="57" t="n">
        <v>36.141</v>
      </c>
      <c r="F45" s="57" t="n">
        <v>39.9858</v>
      </c>
      <c r="G45" s="57" t="n">
        <v>41.0347</v>
      </c>
      <c r="H45" s="57" t="n">
        <v>2094.022</v>
      </c>
      <c r="I45" s="57" t="n">
        <v>34.788</v>
      </c>
      <c r="J45" s="58" t="n">
        <f aca="false">H45/3600</f>
        <v>0.581672777777778</v>
      </c>
      <c r="L45" s="56" t="n">
        <v>8323.372</v>
      </c>
      <c r="M45" s="57" t="n">
        <v>36.1454</v>
      </c>
      <c r="N45" s="57" t="n">
        <v>39.983</v>
      </c>
      <c r="O45" s="57" t="n">
        <v>41.0273</v>
      </c>
      <c r="P45" s="57" t="n">
        <v>2096.628</v>
      </c>
      <c r="Q45" s="57" t="n">
        <v>34.445</v>
      </c>
      <c r="R45" s="58" t="n">
        <f aca="false">P45/3600</f>
        <v>0.5823966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1953.404</v>
      </c>
      <c r="I46" s="65" t="n">
        <v>31.137</v>
      </c>
      <c r="J46" s="66" t="n">
        <f aca="false">H46/3600</f>
        <v>0.542612222222222</v>
      </c>
      <c r="L46" s="64" t="n">
        <v>4745.0936</v>
      </c>
      <c r="M46" s="65" t="n">
        <v>33.0643</v>
      </c>
      <c r="N46" s="65" t="n">
        <v>38.5867</v>
      </c>
      <c r="O46" s="65" t="n">
        <v>39.5298</v>
      </c>
      <c r="P46" s="65" t="n">
        <v>1952.094</v>
      </c>
      <c r="Q46" s="65" t="n">
        <v>30.576</v>
      </c>
      <c r="R46" s="66" t="n">
        <f aca="false">P46/3600</f>
        <v>0.5422483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49" t="n">
        <v>44444.3256</v>
      </c>
      <c r="E47" s="50" t="n">
        <v>41.1646</v>
      </c>
      <c r="F47" s="50" t="n">
        <v>42.5969</v>
      </c>
      <c r="G47" s="50" t="n">
        <v>43.4749</v>
      </c>
      <c r="H47" s="50" t="n">
        <v>2500.497</v>
      </c>
      <c r="I47" s="50" t="n">
        <v>47.892</v>
      </c>
      <c r="J47" s="51" t="n">
        <f aca="false">H47/3600</f>
        <v>0.6945825</v>
      </c>
      <c r="L47" s="49" t="n">
        <v>44445.4848</v>
      </c>
      <c r="M47" s="50" t="n">
        <v>41.1698</v>
      </c>
      <c r="N47" s="50" t="n">
        <v>42.607</v>
      </c>
      <c r="O47" s="50" t="n">
        <v>43.4827</v>
      </c>
      <c r="P47" s="50" t="n">
        <v>2492.4</v>
      </c>
      <c r="Q47" s="50" t="n">
        <v>48.718</v>
      </c>
      <c r="R47" s="51" t="n">
        <f aca="false">P47/3600</f>
        <v>0.6923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535.2104</v>
      </c>
      <c r="E48" s="57" t="n">
        <v>36.9722</v>
      </c>
      <c r="F48" s="57" t="n">
        <v>39.4732</v>
      </c>
      <c r="G48" s="57" t="n">
        <v>40.2981</v>
      </c>
      <c r="H48" s="57" t="n">
        <v>2284.358</v>
      </c>
      <c r="I48" s="57" t="n">
        <v>43.524</v>
      </c>
      <c r="J48" s="58" t="n">
        <f aca="false">H48/3600</f>
        <v>0.634543888888889</v>
      </c>
      <c r="L48" s="56" t="n">
        <v>27535.5856</v>
      </c>
      <c r="M48" s="57" t="n">
        <v>36.9818</v>
      </c>
      <c r="N48" s="57" t="n">
        <v>39.4825</v>
      </c>
      <c r="O48" s="57" t="n">
        <v>40.3034</v>
      </c>
      <c r="P48" s="57" t="n">
        <v>2281.613</v>
      </c>
      <c r="Q48" s="57" t="n">
        <v>42.603</v>
      </c>
      <c r="R48" s="58" t="n">
        <f aca="false">P48/3600</f>
        <v>0.6337813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427.4328</v>
      </c>
      <c r="E49" s="57" t="n">
        <v>33.1916</v>
      </c>
      <c r="F49" s="57" t="n">
        <v>37.3883</v>
      </c>
      <c r="G49" s="57" t="n">
        <v>38.1099</v>
      </c>
      <c r="H49" s="57" t="n">
        <v>2076.519</v>
      </c>
      <c r="I49" s="57" t="n">
        <v>37.549</v>
      </c>
      <c r="J49" s="58" t="n">
        <f aca="false">H49/3600</f>
        <v>0.576810833333333</v>
      </c>
      <c r="L49" s="56" t="n">
        <v>16427.7392</v>
      </c>
      <c r="M49" s="57" t="n">
        <v>33.1954</v>
      </c>
      <c r="N49" s="57" t="n">
        <v>37.3914</v>
      </c>
      <c r="O49" s="57" t="n">
        <v>38.1122</v>
      </c>
      <c r="P49" s="57" t="n">
        <v>2079.421</v>
      </c>
      <c r="Q49" s="57" t="n">
        <v>37.486</v>
      </c>
      <c r="R49" s="58" t="n">
        <f aca="false">P49/3600</f>
        <v>0.5776169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1867.011</v>
      </c>
      <c r="I50" s="65" t="n">
        <v>32.822</v>
      </c>
      <c r="J50" s="66" t="n">
        <f aca="false">H50/3600</f>
        <v>0.518614166666667</v>
      </c>
      <c r="L50" s="64" t="n">
        <v>8923.2648</v>
      </c>
      <c r="M50" s="65" t="n">
        <v>29.515</v>
      </c>
      <c r="N50" s="65" t="n">
        <v>35.9636</v>
      </c>
      <c r="O50" s="65" t="n">
        <v>36.6018</v>
      </c>
      <c r="P50" s="65" t="n">
        <v>1866.059</v>
      </c>
      <c r="Q50" s="65" t="n">
        <v>32.947</v>
      </c>
      <c r="R50" s="66" t="n">
        <f aca="false">P50/3600</f>
        <v>0.5183497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49" t="n">
        <v>15299.1176</v>
      </c>
      <c r="E51" s="50" t="n">
        <v>42.452</v>
      </c>
      <c r="F51" s="50" t="n">
        <v>43.8124</v>
      </c>
      <c r="G51" s="50" t="n">
        <v>44.5904</v>
      </c>
      <c r="H51" s="50" t="n">
        <v>1383.66</v>
      </c>
      <c r="I51" s="50" t="n">
        <v>22.822</v>
      </c>
      <c r="J51" s="51" t="n">
        <f aca="false">H51/3600</f>
        <v>0.38435</v>
      </c>
      <c r="L51" s="49" t="n">
        <v>15298.5624</v>
      </c>
      <c r="M51" s="50" t="n">
        <v>42.4577</v>
      </c>
      <c r="N51" s="50" t="n">
        <v>43.8191</v>
      </c>
      <c r="O51" s="50" t="n">
        <v>44.5962</v>
      </c>
      <c r="P51" s="50" t="n">
        <v>1377.529</v>
      </c>
      <c r="Q51" s="50" t="n">
        <v>23.415</v>
      </c>
      <c r="R51" s="51" t="n">
        <f aca="false">P51/3600</f>
        <v>0.38264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26.8072</v>
      </c>
      <c r="E52" s="57" t="n">
        <v>39.098</v>
      </c>
      <c r="F52" s="57" t="n">
        <v>40.517</v>
      </c>
      <c r="G52" s="57" t="n">
        <v>41.8806</v>
      </c>
      <c r="H52" s="57" t="n">
        <v>1204.01</v>
      </c>
      <c r="I52" s="57" t="n">
        <v>19.874</v>
      </c>
      <c r="J52" s="58" t="n">
        <f aca="false">H52/3600</f>
        <v>0.334447222222222</v>
      </c>
      <c r="L52" s="56" t="n">
        <v>9127.2104</v>
      </c>
      <c r="M52" s="57" t="n">
        <v>39.1082</v>
      </c>
      <c r="N52" s="57" t="n">
        <v>40.5256</v>
      </c>
      <c r="O52" s="57" t="n">
        <v>41.8835</v>
      </c>
      <c r="P52" s="57" t="n">
        <v>1206.303</v>
      </c>
      <c r="Q52" s="57" t="n">
        <v>19.999</v>
      </c>
      <c r="R52" s="58" t="n">
        <f aca="false">P52/3600</f>
        <v>0.3350841666666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199.2024</v>
      </c>
      <c r="E53" s="57" t="n">
        <v>35.7191</v>
      </c>
      <c r="F53" s="57" t="n">
        <v>38.1852</v>
      </c>
      <c r="G53" s="57" t="n">
        <v>39.9993</v>
      </c>
      <c r="H53" s="57" t="n">
        <v>1097.524</v>
      </c>
      <c r="I53" s="57" t="n">
        <v>17.425</v>
      </c>
      <c r="J53" s="58" t="n">
        <f aca="false">H53/3600</f>
        <v>0.304867777777778</v>
      </c>
      <c r="L53" s="56" t="n">
        <v>5199.42</v>
      </c>
      <c r="M53" s="57" t="n">
        <v>35.7231</v>
      </c>
      <c r="N53" s="57" t="n">
        <v>38.188</v>
      </c>
      <c r="O53" s="57" t="n">
        <v>39.9977</v>
      </c>
      <c r="P53" s="57" t="n">
        <v>1100.02</v>
      </c>
      <c r="Q53" s="57" t="n">
        <v>18.018</v>
      </c>
      <c r="R53" s="58" t="n">
        <f aca="false">P53/3600</f>
        <v>0.305561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994.595</v>
      </c>
      <c r="I54" s="65" t="n">
        <v>15.99</v>
      </c>
      <c r="J54" s="66" t="n">
        <f aca="false">H54/3600</f>
        <v>0.276276388888889</v>
      </c>
      <c r="L54" s="64" t="n">
        <v>2618.7272</v>
      </c>
      <c r="M54" s="65" t="n">
        <v>32.2954</v>
      </c>
      <c r="N54" s="65" t="n">
        <v>36.7479</v>
      </c>
      <c r="O54" s="65" t="n">
        <v>38.5691</v>
      </c>
      <c r="P54" s="65" t="n">
        <v>1000.289</v>
      </c>
      <c r="Q54" s="65" t="n">
        <v>16.645</v>
      </c>
      <c r="R54" s="66" t="n">
        <f aca="false">P54/3600</f>
        <v>0.2778580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49" t="n">
        <v>5380.9896</v>
      </c>
      <c r="E55" s="50" t="n">
        <v>43.097</v>
      </c>
      <c r="F55" s="50" t="n">
        <v>45.2709</v>
      </c>
      <c r="G55" s="50" t="n">
        <v>45.0904</v>
      </c>
      <c r="H55" s="50" t="n">
        <v>507.141</v>
      </c>
      <c r="I55" s="50" t="n">
        <v>8.876</v>
      </c>
      <c r="J55" s="51" t="n">
        <f aca="false">H55/3600</f>
        <v>0.1408725</v>
      </c>
      <c r="L55" s="49" t="n">
        <v>5380.7008</v>
      </c>
      <c r="M55" s="50" t="n">
        <v>43.1014</v>
      </c>
      <c r="N55" s="50" t="n">
        <v>45.2698</v>
      </c>
      <c r="O55" s="50" t="n">
        <v>45.0974</v>
      </c>
      <c r="P55" s="50" t="n">
        <v>507.11</v>
      </c>
      <c r="Q55" s="50" t="n">
        <v>8.86</v>
      </c>
      <c r="R55" s="51" t="n">
        <f aca="false">P55/3600</f>
        <v>0.1408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6" t="n">
        <v>3200.1232</v>
      </c>
      <c r="E56" s="57" t="n">
        <v>39.5338</v>
      </c>
      <c r="F56" s="57" t="n">
        <v>42.3435</v>
      </c>
      <c r="G56" s="57" t="n">
        <v>41.9063</v>
      </c>
      <c r="H56" s="57" t="n">
        <v>466.784</v>
      </c>
      <c r="I56" s="57" t="n">
        <v>7.987</v>
      </c>
      <c r="J56" s="58" t="n">
        <f aca="false">H56/3600</f>
        <v>0.129662222222222</v>
      </c>
      <c r="L56" s="56" t="n">
        <v>3200.712</v>
      </c>
      <c r="M56" s="57" t="n">
        <v>39.5488</v>
      </c>
      <c r="N56" s="57" t="n">
        <v>42.341</v>
      </c>
      <c r="O56" s="57" t="n">
        <v>41.9075</v>
      </c>
      <c r="P56" s="57" t="n">
        <v>467.392</v>
      </c>
      <c r="Q56" s="57" t="n">
        <v>7.846</v>
      </c>
      <c r="R56" s="58" t="n">
        <f aca="false">P56/3600</f>
        <v>0.1298311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7.66</v>
      </c>
      <c r="E57" s="57" t="n">
        <v>36.126</v>
      </c>
      <c r="F57" s="57" t="n">
        <v>40.0854</v>
      </c>
      <c r="G57" s="57" t="n">
        <v>39.4764</v>
      </c>
      <c r="H57" s="57" t="n">
        <v>428.423</v>
      </c>
      <c r="I57" s="57" t="n">
        <v>7.534</v>
      </c>
      <c r="J57" s="58" t="n">
        <f aca="false">H57/3600</f>
        <v>0.119006388888889</v>
      </c>
      <c r="L57" s="56" t="n">
        <v>1827.9616</v>
      </c>
      <c r="M57" s="57" t="n">
        <v>36.1363</v>
      </c>
      <c r="N57" s="57" t="n">
        <v>40.083</v>
      </c>
      <c r="O57" s="57" t="n">
        <v>39.4757</v>
      </c>
      <c r="P57" s="57" t="n">
        <v>429.453</v>
      </c>
      <c r="Q57" s="57" t="n">
        <v>6.957</v>
      </c>
      <c r="R57" s="58" t="n">
        <f aca="false">P57/3600</f>
        <v>0.119292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393.51</v>
      </c>
      <c r="I58" s="65" t="n">
        <v>6.739</v>
      </c>
      <c r="J58" s="66" t="n">
        <f aca="false">H58/3600</f>
        <v>0.109308333333333</v>
      </c>
      <c r="L58" s="64" t="n">
        <v>1018.2328</v>
      </c>
      <c r="M58" s="65" t="n">
        <v>32.9465</v>
      </c>
      <c r="N58" s="65" t="n">
        <v>38.4894</v>
      </c>
      <c r="O58" s="65" t="n">
        <v>37.7075</v>
      </c>
      <c r="P58" s="65" t="n">
        <v>394.041</v>
      </c>
      <c r="Q58" s="65" t="n">
        <v>6.708</v>
      </c>
      <c r="R58" s="66" t="n">
        <f aca="false">P58/3600</f>
        <v>0.1094558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9" t="n">
        <v>13252.7016</v>
      </c>
      <c r="E59" s="50" t="n">
        <v>41.2599</v>
      </c>
      <c r="F59" s="50" t="n">
        <v>43.3427</v>
      </c>
      <c r="G59" s="50" t="n">
        <v>44.3219</v>
      </c>
      <c r="H59" s="50" t="n">
        <v>713.248</v>
      </c>
      <c r="I59" s="50" t="n">
        <v>14.086</v>
      </c>
      <c r="J59" s="51" t="n">
        <f aca="false">H59/3600</f>
        <v>0.198124444444444</v>
      </c>
      <c r="L59" s="49" t="n">
        <v>13252.6872</v>
      </c>
      <c r="M59" s="50" t="n">
        <v>41.264</v>
      </c>
      <c r="N59" s="50" t="n">
        <v>43.3509</v>
      </c>
      <c r="O59" s="50" t="n">
        <v>44.3252</v>
      </c>
      <c r="P59" s="50" t="n">
        <v>714.902</v>
      </c>
      <c r="Q59" s="50" t="n">
        <v>14.305</v>
      </c>
      <c r="R59" s="51" t="n">
        <f aca="false">P59/3600</f>
        <v>0.19858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26.4848</v>
      </c>
      <c r="E60" s="57" t="n">
        <v>36.8919</v>
      </c>
      <c r="F60" s="57" t="n">
        <v>40.7089</v>
      </c>
      <c r="G60" s="57" t="n">
        <v>41.8047</v>
      </c>
      <c r="H60" s="57" t="n">
        <v>655.825</v>
      </c>
      <c r="I60" s="57" t="n">
        <v>12.651</v>
      </c>
      <c r="J60" s="58" t="n">
        <f aca="false">H60/3600</f>
        <v>0.182173611111111</v>
      </c>
      <c r="L60" s="56" t="n">
        <v>8426.0312</v>
      </c>
      <c r="M60" s="57" t="n">
        <v>36.8989</v>
      </c>
      <c r="N60" s="57" t="n">
        <v>40.7202</v>
      </c>
      <c r="O60" s="57" t="n">
        <v>41.8034</v>
      </c>
      <c r="P60" s="57" t="n">
        <v>656.168</v>
      </c>
      <c r="Q60" s="57" t="n">
        <v>12.698</v>
      </c>
      <c r="R60" s="58" t="n">
        <f aca="false">P60/3600</f>
        <v>0.182268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2.2632</v>
      </c>
      <c r="E61" s="57" t="n">
        <v>33.1374</v>
      </c>
      <c r="F61" s="57" t="n">
        <v>39.104</v>
      </c>
      <c r="G61" s="57" t="n">
        <v>40.0518</v>
      </c>
      <c r="H61" s="57" t="n">
        <v>601.505</v>
      </c>
      <c r="I61" s="57" t="n">
        <v>11.232</v>
      </c>
      <c r="J61" s="58" t="n">
        <f aca="false">H61/3600</f>
        <v>0.167084722222222</v>
      </c>
      <c r="L61" s="56" t="n">
        <v>5182.3016</v>
      </c>
      <c r="M61" s="57" t="n">
        <v>33.1417</v>
      </c>
      <c r="N61" s="57" t="n">
        <v>39.1066</v>
      </c>
      <c r="O61" s="57" t="n">
        <v>40.0451</v>
      </c>
      <c r="P61" s="57" t="n">
        <v>601.474</v>
      </c>
      <c r="Q61" s="57" t="n">
        <v>12.136</v>
      </c>
      <c r="R61" s="58" t="n">
        <f aca="false">P61/3600</f>
        <v>0.167076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543.099</v>
      </c>
      <c r="I62" s="65" t="n">
        <v>9.141</v>
      </c>
      <c r="J62" s="66" t="n">
        <f aca="false">H62/3600</f>
        <v>0.150860833333333</v>
      </c>
      <c r="L62" s="64" t="n">
        <v>3073.5672</v>
      </c>
      <c r="M62" s="65" t="n">
        <v>29.6603</v>
      </c>
      <c r="N62" s="65" t="n">
        <v>38.0439</v>
      </c>
      <c r="O62" s="65" t="n">
        <v>38.837</v>
      </c>
      <c r="P62" s="65" t="n">
        <v>543.707</v>
      </c>
      <c r="Q62" s="65" t="n">
        <v>9.796</v>
      </c>
      <c r="R62" s="66" t="n">
        <f aca="false">P62/3600</f>
        <v>0.1510297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9" t="n">
        <v>11651.42</v>
      </c>
      <c r="E63" s="50" t="n">
        <v>41.127</v>
      </c>
      <c r="F63" s="50" t="n">
        <v>42.2636</v>
      </c>
      <c r="G63" s="50" t="n">
        <v>42.9783</v>
      </c>
      <c r="H63" s="50" t="n">
        <v>612.425</v>
      </c>
      <c r="I63" s="50" t="n">
        <v>13.197</v>
      </c>
      <c r="J63" s="51" t="n">
        <f aca="false">H63/3600</f>
        <v>0.170118055555556</v>
      </c>
      <c r="L63" s="49" t="n">
        <v>11650.9824</v>
      </c>
      <c r="M63" s="50" t="n">
        <v>41.1312</v>
      </c>
      <c r="N63" s="50" t="n">
        <v>42.2741</v>
      </c>
      <c r="O63" s="50" t="n">
        <v>42.9858</v>
      </c>
      <c r="P63" s="50" t="n">
        <v>611.739</v>
      </c>
      <c r="Q63" s="50" t="n">
        <v>12.604</v>
      </c>
      <c r="R63" s="51" t="n">
        <f aca="false">P63/3600</f>
        <v>0.16992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97.7856</v>
      </c>
      <c r="E64" s="57" t="n">
        <v>36.8523</v>
      </c>
      <c r="F64" s="57" t="n">
        <v>39.2192</v>
      </c>
      <c r="G64" s="57" t="n">
        <v>39.7589</v>
      </c>
      <c r="H64" s="57" t="n">
        <v>576.436</v>
      </c>
      <c r="I64" s="57" t="n">
        <v>11.934</v>
      </c>
      <c r="J64" s="58" t="n">
        <f aca="false">H64/3600</f>
        <v>0.160121111111111</v>
      </c>
      <c r="L64" s="56" t="n">
        <v>7196.9416</v>
      </c>
      <c r="M64" s="57" t="n">
        <v>36.8598</v>
      </c>
      <c r="N64" s="57" t="n">
        <v>39.2252</v>
      </c>
      <c r="O64" s="57" t="n">
        <v>39.7623</v>
      </c>
      <c r="P64" s="57" t="n">
        <v>577.123</v>
      </c>
      <c r="Q64" s="57" t="n">
        <v>12.027</v>
      </c>
      <c r="R64" s="58" t="n">
        <f aca="false">P64/3600</f>
        <v>0.1603119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86.4464</v>
      </c>
      <c r="E65" s="57" t="n">
        <v>32.883</v>
      </c>
      <c r="F65" s="57" t="n">
        <v>37.0042</v>
      </c>
      <c r="G65" s="57" t="n">
        <v>37.4677</v>
      </c>
      <c r="H65" s="57" t="n">
        <v>516.797</v>
      </c>
      <c r="I65" s="57" t="n">
        <v>9.921</v>
      </c>
      <c r="J65" s="58" t="n">
        <f aca="false">H65/3600</f>
        <v>0.143554722222222</v>
      </c>
      <c r="L65" s="56" t="n">
        <v>4086.3808</v>
      </c>
      <c r="M65" s="57" t="n">
        <v>32.889</v>
      </c>
      <c r="N65" s="57" t="n">
        <v>37.0043</v>
      </c>
      <c r="O65" s="57" t="n">
        <v>37.4672</v>
      </c>
      <c r="P65" s="57" t="n">
        <v>519.293</v>
      </c>
      <c r="Q65" s="57" t="n">
        <v>9.516</v>
      </c>
      <c r="R65" s="58" t="n">
        <f aca="false">P65/3600</f>
        <v>0.1442480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455.801</v>
      </c>
      <c r="I66" s="65" t="n">
        <v>8.72</v>
      </c>
      <c r="J66" s="66" t="n">
        <f aca="false">H66/3600</f>
        <v>0.126611388888889</v>
      </c>
      <c r="L66" s="64" t="n">
        <v>2104.3464</v>
      </c>
      <c r="M66" s="65" t="n">
        <v>29.3419</v>
      </c>
      <c r="N66" s="65" t="n">
        <v>35.4909</v>
      </c>
      <c r="O66" s="65" t="n">
        <v>35.9303</v>
      </c>
      <c r="P66" s="65" t="n">
        <v>455.458</v>
      </c>
      <c r="Q66" s="65" t="n">
        <v>8.127</v>
      </c>
      <c r="R66" s="66" t="n">
        <f aca="false">P66/3600</f>
        <v>0.126516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49" t="n">
        <v>4564.7664</v>
      </c>
      <c r="E67" s="50" t="n">
        <v>42.6738</v>
      </c>
      <c r="F67" s="50" t="n">
        <v>43.3239</v>
      </c>
      <c r="G67" s="50" t="n">
        <v>44.1648</v>
      </c>
      <c r="H67" s="50" t="n">
        <v>351.25</v>
      </c>
      <c r="I67" s="50" t="n">
        <v>6.926</v>
      </c>
      <c r="J67" s="51" t="n">
        <f aca="false">H67/3600</f>
        <v>0.0975694444444444</v>
      </c>
      <c r="L67" s="49" t="n">
        <v>4565.368</v>
      </c>
      <c r="M67" s="50" t="n">
        <v>42.6797</v>
      </c>
      <c r="N67" s="50" t="n">
        <v>43.3298</v>
      </c>
      <c r="O67" s="50" t="n">
        <v>44.1706</v>
      </c>
      <c r="P67" s="50" t="n">
        <v>351.406</v>
      </c>
      <c r="Q67" s="50" t="n">
        <v>6.926</v>
      </c>
      <c r="R67" s="51" t="n">
        <f aca="false">P67/3600</f>
        <v>0.09761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34.5888</v>
      </c>
      <c r="E68" s="57" t="n">
        <v>38.6661</v>
      </c>
      <c r="F68" s="57" t="n">
        <v>40.0201</v>
      </c>
      <c r="G68" s="57" t="n">
        <v>41.2958</v>
      </c>
      <c r="H68" s="57" t="n">
        <v>315.338</v>
      </c>
      <c r="I68" s="57" t="n">
        <v>6.006</v>
      </c>
      <c r="J68" s="58" t="n">
        <f aca="false">H68/3600</f>
        <v>0.0875938888888889</v>
      </c>
      <c r="L68" s="56" t="n">
        <v>2734.5944</v>
      </c>
      <c r="M68" s="57" t="n">
        <v>38.6774</v>
      </c>
      <c r="N68" s="57" t="n">
        <v>40.0249</v>
      </c>
      <c r="O68" s="57" t="n">
        <v>41.2964</v>
      </c>
      <c r="P68" s="57" t="n">
        <v>315.76</v>
      </c>
      <c r="Q68" s="57" t="n">
        <v>5.553</v>
      </c>
      <c r="R68" s="58" t="n">
        <f aca="false">P68/3600</f>
        <v>0.0877111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3.2944</v>
      </c>
      <c r="E69" s="57" t="n">
        <v>34.8166</v>
      </c>
      <c r="F69" s="57" t="n">
        <v>37.8534</v>
      </c>
      <c r="G69" s="57" t="n">
        <v>39.0585</v>
      </c>
      <c r="H69" s="57" t="n">
        <v>282.844</v>
      </c>
      <c r="I69" s="57" t="n">
        <v>5.319</v>
      </c>
      <c r="J69" s="58" t="n">
        <f aca="false">H69/3600</f>
        <v>0.0785677777777778</v>
      </c>
      <c r="L69" s="56" t="n">
        <v>1503.2352</v>
      </c>
      <c r="M69" s="57" t="n">
        <v>34.8243</v>
      </c>
      <c r="N69" s="57" t="n">
        <v>37.8534</v>
      </c>
      <c r="O69" s="57" t="n">
        <v>39.0579</v>
      </c>
      <c r="P69" s="57" t="n">
        <v>281.893</v>
      </c>
      <c r="Q69" s="57" t="n">
        <v>4.914</v>
      </c>
      <c r="R69" s="58" t="n">
        <f aca="false">P69/3600</f>
        <v>0.078303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253.188</v>
      </c>
      <c r="I70" s="65" t="n">
        <v>4.384</v>
      </c>
      <c r="J70" s="66" t="n">
        <f aca="false">H70/3600</f>
        <v>0.07033</v>
      </c>
      <c r="L70" s="64" t="n">
        <v>755.3384</v>
      </c>
      <c r="M70" s="65" t="n">
        <v>31.4624</v>
      </c>
      <c r="N70" s="65" t="n">
        <v>36.3203</v>
      </c>
      <c r="O70" s="65" t="n">
        <v>37.3544</v>
      </c>
      <c r="P70" s="65" t="n">
        <v>253.328</v>
      </c>
      <c r="Q70" s="65" t="n">
        <v>4.336</v>
      </c>
      <c r="R70" s="66" t="n">
        <f aca="false">P70/3600</f>
        <v>0.07036888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49" t="n">
        <v>21738.596</v>
      </c>
      <c r="E71" s="50" t="n">
        <v>44.7426</v>
      </c>
      <c r="F71" s="50" t="n">
        <v>47.4265</v>
      </c>
      <c r="G71" s="50" t="n">
        <v>48.3339</v>
      </c>
      <c r="H71" s="50" t="n">
        <v>5101.661</v>
      </c>
      <c r="I71" s="50" t="n">
        <v>75.051</v>
      </c>
      <c r="J71" s="51" t="n">
        <f aca="false">H71/3600</f>
        <v>1.41712805555556</v>
      </c>
      <c r="L71" s="49" t="n">
        <v>21748.4032</v>
      </c>
      <c r="M71" s="50" t="n">
        <v>44.7497</v>
      </c>
      <c r="N71" s="50" t="n">
        <v>47.4257</v>
      </c>
      <c r="O71" s="50" t="n">
        <v>48.331</v>
      </c>
      <c r="P71" s="50" t="n">
        <v>5100.616</v>
      </c>
      <c r="Q71" s="50" t="n">
        <v>75.332</v>
      </c>
      <c r="R71" s="51" t="n">
        <f aca="false">P71/3600</f>
        <v>1.41683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56" t="n">
        <v>12638.6896</v>
      </c>
      <c r="E72" s="57" t="n">
        <v>42.3883</v>
      </c>
      <c r="F72" s="57" t="n">
        <v>45.7787</v>
      </c>
      <c r="G72" s="57" t="n">
        <v>46.4734</v>
      </c>
      <c r="H72" s="57" t="n">
        <v>4579.294</v>
      </c>
      <c r="I72" s="57" t="n">
        <v>68.624</v>
      </c>
      <c r="J72" s="58" t="n">
        <f aca="false">H72/3600</f>
        <v>1.27202611111111</v>
      </c>
      <c r="L72" s="56" t="n">
        <v>12641.936</v>
      </c>
      <c r="M72" s="57" t="n">
        <v>42.4001</v>
      </c>
      <c r="N72" s="57" t="n">
        <v>45.7727</v>
      </c>
      <c r="O72" s="57" t="n">
        <v>46.4609</v>
      </c>
      <c r="P72" s="57" t="n">
        <v>4589.762</v>
      </c>
      <c r="Q72" s="57" t="n">
        <v>69.232</v>
      </c>
      <c r="R72" s="58" t="n">
        <f aca="false">P72/3600</f>
        <v>1.27493388888889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525.512</v>
      </c>
      <c r="E73" s="57" t="n">
        <v>39.766</v>
      </c>
      <c r="F73" s="57" t="n">
        <v>44.1464</v>
      </c>
      <c r="G73" s="57" t="n">
        <v>44.6728</v>
      </c>
      <c r="H73" s="57" t="n">
        <v>4320.053</v>
      </c>
      <c r="I73" s="57" t="n">
        <v>64.474</v>
      </c>
      <c r="J73" s="58" t="n">
        <f aca="false">H73/3600</f>
        <v>1.20001472222222</v>
      </c>
      <c r="L73" s="56" t="n">
        <v>7524.8872</v>
      </c>
      <c r="M73" s="57" t="n">
        <v>39.7716</v>
      </c>
      <c r="N73" s="57" t="n">
        <v>44.1407</v>
      </c>
      <c r="O73" s="57" t="n">
        <v>44.6688</v>
      </c>
      <c r="P73" s="57" t="n">
        <v>4330.583</v>
      </c>
      <c r="Q73" s="57" t="n">
        <v>64.537</v>
      </c>
      <c r="R73" s="58" t="n">
        <f aca="false">P73/3600</f>
        <v>1.2029397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4121.854</v>
      </c>
      <c r="I74" s="65" t="n">
        <v>60.028</v>
      </c>
      <c r="J74" s="66" t="n">
        <f aca="false">H74/3600</f>
        <v>1.14495944444444</v>
      </c>
      <c r="L74" s="64" t="n">
        <v>4503.592</v>
      </c>
      <c r="M74" s="65" t="n">
        <v>36.8924</v>
      </c>
      <c r="N74" s="65" t="n">
        <v>42.9421</v>
      </c>
      <c r="O74" s="65" t="n">
        <v>43.3269</v>
      </c>
      <c r="P74" s="65" t="n">
        <v>4156.83</v>
      </c>
      <c r="Q74" s="65" t="n">
        <v>60.028</v>
      </c>
      <c r="R74" s="66" t="n">
        <f aca="false">P74/3600</f>
        <v>1.154675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49" t="n">
        <v>22235.9384</v>
      </c>
      <c r="E75" s="50" t="n">
        <v>44.7039</v>
      </c>
      <c r="F75" s="50" t="n">
        <v>48.6896</v>
      </c>
      <c r="G75" s="50" t="n">
        <v>48.4949</v>
      </c>
      <c r="H75" s="50" t="n">
        <v>5012.32</v>
      </c>
      <c r="I75" s="50" t="n">
        <v>74.474</v>
      </c>
      <c r="J75" s="51" t="n">
        <f aca="false">H75/3600</f>
        <v>1.39231111111111</v>
      </c>
      <c r="L75" s="49" t="n">
        <v>22237.2616</v>
      </c>
      <c r="M75" s="50" t="n">
        <v>44.7068</v>
      </c>
      <c r="N75" s="50" t="n">
        <v>48.6887</v>
      </c>
      <c r="O75" s="50" t="n">
        <v>48.4881</v>
      </c>
      <c r="P75" s="50" t="n">
        <v>5002.913</v>
      </c>
      <c r="Q75" s="50" t="n">
        <v>74.334</v>
      </c>
      <c r="R75" s="51" t="n">
        <f aca="false">P75/3600</f>
        <v>1.389698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494.4216</v>
      </c>
      <c r="E76" s="57" t="n">
        <v>42.3625</v>
      </c>
      <c r="F76" s="57" t="n">
        <v>46.9949</v>
      </c>
      <c r="G76" s="57" t="n">
        <v>46.2208</v>
      </c>
      <c r="H76" s="57" t="n">
        <v>4499.812</v>
      </c>
      <c r="I76" s="57" t="n">
        <v>67.86</v>
      </c>
      <c r="J76" s="58" t="n">
        <f aca="false">H76/3600</f>
        <v>1.24994777777778</v>
      </c>
      <c r="L76" s="56" t="n">
        <v>13496.3752</v>
      </c>
      <c r="M76" s="57" t="n">
        <v>42.37</v>
      </c>
      <c r="N76" s="57" t="n">
        <v>46.9845</v>
      </c>
      <c r="O76" s="57" t="n">
        <v>46.2122</v>
      </c>
      <c r="P76" s="57" t="n">
        <v>4502.963</v>
      </c>
      <c r="Q76" s="57" t="n">
        <v>68.016</v>
      </c>
      <c r="R76" s="58" t="n">
        <f aca="false">P76/3600</f>
        <v>1.2508230555555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55.6032</v>
      </c>
      <c r="E77" s="57" t="n">
        <v>39.6769</v>
      </c>
      <c r="F77" s="57" t="n">
        <v>45.6517</v>
      </c>
      <c r="G77" s="57" t="n">
        <v>44.0919</v>
      </c>
      <c r="H77" s="57" t="n">
        <v>4301.099</v>
      </c>
      <c r="I77" s="57" t="n">
        <v>64.365</v>
      </c>
      <c r="J77" s="58" t="n">
        <f aca="false">H77/3600</f>
        <v>1.19474972222222</v>
      </c>
      <c r="L77" s="56" t="n">
        <v>8354.8504</v>
      </c>
      <c r="M77" s="57" t="n">
        <v>39.6823</v>
      </c>
      <c r="N77" s="57" t="n">
        <v>45.6437</v>
      </c>
      <c r="O77" s="57" t="n">
        <v>44.0875</v>
      </c>
      <c r="P77" s="57" t="n">
        <v>4303.407</v>
      </c>
      <c r="Q77" s="57" t="n">
        <v>64.272</v>
      </c>
      <c r="R77" s="58" t="n">
        <f aca="false">P77/3600</f>
        <v>1.19539083333333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4133.18</v>
      </c>
      <c r="I78" s="65" t="n">
        <v>60.184</v>
      </c>
      <c r="J78" s="66" t="n">
        <f aca="false">H78/3600</f>
        <v>1.14810555555556</v>
      </c>
      <c r="L78" s="64" t="n">
        <v>5027.6352</v>
      </c>
      <c r="M78" s="65" t="n">
        <v>36.5936</v>
      </c>
      <c r="N78" s="65" t="n">
        <v>44.658</v>
      </c>
      <c r="O78" s="65" t="n">
        <v>42.6471</v>
      </c>
      <c r="P78" s="65" t="n">
        <v>4138.609</v>
      </c>
      <c r="Q78" s="65" t="n">
        <v>60.496</v>
      </c>
      <c r="R78" s="66" t="n">
        <f aca="false">P78/3600</f>
        <v>1.1496136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49" t="n">
        <v>23859.6096</v>
      </c>
      <c r="E79" s="50" t="n">
        <v>44.7124</v>
      </c>
      <c r="F79" s="50" t="n">
        <v>48.6482</v>
      </c>
      <c r="G79" s="50" t="n">
        <v>48.8315</v>
      </c>
      <c r="H79" s="50" t="n">
        <v>5035.064</v>
      </c>
      <c r="I79" s="50" t="n">
        <v>75.582</v>
      </c>
      <c r="J79" s="51" t="n">
        <f aca="false">H79/3600</f>
        <v>1.39862888888889</v>
      </c>
      <c r="L79" s="49" t="n">
        <v>23863.3784</v>
      </c>
      <c r="M79" s="50" t="n">
        <v>44.7167</v>
      </c>
      <c r="N79" s="50" t="n">
        <v>48.6413</v>
      </c>
      <c r="O79" s="50" t="n">
        <v>48.8205</v>
      </c>
      <c r="P79" s="50" t="n">
        <v>5046.031</v>
      </c>
      <c r="Q79" s="50" t="n">
        <v>74.708</v>
      </c>
      <c r="R79" s="51" t="n">
        <f aca="false">P79/3600</f>
        <v>1.401675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45.372</v>
      </c>
      <c r="E80" s="57" t="n">
        <v>42.02</v>
      </c>
      <c r="F80" s="57" t="n">
        <v>46.7273</v>
      </c>
      <c r="G80" s="57" t="n">
        <v>46.9084</v>
      </c>
      <c r="H80" s="57" t="n">
        <v>4509.546</v>
      </c>
      <c r="I80" s="57" t="n">
        <v>67.501</v>
      </c>
      <c r="J80" s="58" t="n">
        <f aca="false">H80/3600</f>
        <v>1.25265166666667</v>
      </c>
      <c r="L80" s="56" t="n">
        <v>13649.5</v>
      </c>
      <c r="M80" s="57" t="n">
        <v>42.0325</v>
      </c>
      <c r="N80" s="57" t="n">
        <v>46.7132</v>
      </c>
      <c r="O80" s="57" t="n">
        <v>46.8904</v>
      </c>
      <c r="P80" s="57" t="n">
        <v>4517.767</v>
      </c>
      <c r="Q80" s="57" t="n">
        <v>67.657</v>
      </c>
      <c r="R80" s="58" t="n">
        <f aca="false">P80/3600</f>
        <v>1.2549352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809.3792</v>
      </c>
      <c r="E81" s="57" t="n">
        <v>39.2699</v>
      </c>
      <c r="F81" s="57" t="n">
        <v>44.93</v>
      </c>
      <c r="G81" s="57" t="n">
        <v>45.0696</v>
      </c>
      <c r="H81" s="57" t="n">
        <v>4278.026</v>
      </c>
      <c r="I81" s="57" t="n">
        <v>63.882</v>
      </c>
      <c r="J81" s="58" t="n">
        <f aca="false">H81/3600</f>
        <v>1.18834055555556</v>
      </c>
      <c r="L81" s="56" t="n">
        <v>7808.7168</v>
      </c>
      <c r="M81" s="57" t="n">
        <v>39.2755</v>
      </c>
      <c r="N81" s="57" t="n">
        <v>44.9277</v>
      </c>
      <c r="O81" s="57" t="n">
        <v>45.06</v>
      </c>
      <c r="P81" s="57" t="n">
        <v>4289.305</v>
      </c>
      <c r="Q81" s="57" t="n">
        <v>63.882</v>
      </c>
      <c r="R81" s="58" t="n">
        <f aca="false">P81/3600</f>
        <v>1.1914736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4097.893</v>
      </c>
      <c r="I82" s="65" t="n">
        <v>59.404</v>
      </c>
      <c r="J82" s="66" t="n">
        <f aca="false">H82/3600</f>
        <v>1.13830361111111</v>
      </c>
      <c r="L82" s="64" t="n">
        <v>4420.9912</v>
      </c>
      <c r="M82" s="65" t="n">
        <v>36.482</v>
      </c>
      <c r="N82" s="65" t="n">
        <v>43.535</v>
      </c>
      <c r="O82" s="65" t="n">
        <v>43.6702</v>
      </c>
      <c r="P82" s="65" t="n">
        <v>4113.867</v>
      </c>
      <c r="Q82" s="65" t="n">
        <v>58.952</v>
      </c>
      <c r="R82" s="66" t="n">
        <f aca="false">P82/3600</f>
        <v>1.1427408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49" t="n">
        <v>23030.0264</v>
      </c>
      <c r="E83" s="50" t="n">
        <v>42.0737</v>
      </c>
      <c r="F83" s="50" t="n">
        <v>43.8923</v>
      </c>
      <c r="G83" s="50" t="n">
        <v>44.5043</v>
      </c>
      <c r="H83" s="50" t="n">
        <v>2353.81</v>
      </c>
      <c r="I83" s="50" t="n">
        <v>34.834</v>
      </c>
      <c r="J83" s="51" t="n">
        <f aca="false">H83/3600</f>
        <v>0.653836111111111</v>
      </c>
      <c r="L83" s="49" t="n">
        <v>23030.2888</v>
      </c>
      <c r="M83" s="50" t="n">
        <v>42.0811</v>
      </c>
      <c r="N83" s="50" t="n">
        <v>43.8989</v>
      </c>
      <c r="O83" s="50" t="n">
        <v>44.5131</v>
      </c>
      <c r="P83" s="50" t="n">
        <v>2330.271</v>
      </c>
      <c r="Q83" s="50" t="n">
        <v>34.485</v>
      </c>
      <c r="R83" s="51" t="n">
        <f aca="false">P83/3600</f>
        <v>0.64729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3113.4784</v>
      </c>
      <c r="E84" s="57" t="n">
        <v>38.6356</v>
      </c>
      <c r="F84" s="57" t="n">
        <v>40.9608</v>
      </c>
      <c r="G84" s="57" t="n">
        <v>41.3652</v>
      </c>
      <c r="H84" s="57" t="n">
        <v>2122.275</v>
      </c>
      <c r="I84" s="57" t="n">
        <v>30.295</v>
      </c>
      <c r="J84" s="58" t="n">
        <f aca="false">H84/3600</f>
        <v>0.589520833333333</v>
      </c>
      <c r="L84" s="56" t="n">
        <v>13113.928</v>
      </c>
      <c r="M84" s="57" t="n">
        <v>38.6503</v>
      </c>
      <c r="N84" s="57" t="n">
        <v>40.9693</v>
      </c>
      <c r="O84" s="57" t="n">
        <v>41.3766</v>
      </c>
      <c r="P84" s="57" t="n">
        <v>2101.052</v>
      </c>
      <c r="Q84" s="57" t="n">
        <v>29.992</v>
      </c>
      <c r="R84" s="58" t="n">
        <f aca="false">P84/3600</f>
        <v>0.5836255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7459.564</v>
      </c>
      <c r="E85" s="57" t="n">
        <v>35.5483</v>
      </c>
      <c r="F85" s="57" t="n">
        <v>38.786</v>
      </c>
      <c r="G85" s="57" t="n">
        <v>39.0177</v>
      </c>
      <c r="H85" s="57" t="n">
        <v>1921.97</v>
      </c>
      <c r="I85" s="57" t="n">
        <v>25.849</v>
      </c>
      <c r="J85" s="58" t="n">
        <f aca="false">H85/3600</f>
        <v>0.533880555555556</v>
      </c>
      <c r="L85" s="56" t="n">
        <v>7460.5848</v>
      </c>
      <c r="M85" s="57" t="n">
        <v>35.5535</v>
      </c>
      <c r="N85" s="57" t="n">
        <v>38.7939</v>
      </c>
      <c r="O85" s="57" t="n">
        <v>39.0299</v>
      </c>
      <c r="P85" s="57" t="n">
        <v>1902.75</v>
      </c>
      <c r="Q85" s="57" t="n">
        <v>25.59</v>
      </c>
      <c r="R85" s="58" t="n">
        <f aca="false">P85/3600</f>
        <v>0.5285416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1758.216</v>
      </c>
      <c r="I86" s="65" t="n">
        <v>22.76</v>
      </c>
      <c r="J86" s="66" t="n">
        <f aca="false">H86/3600</f>
        <v>0.488393333333333</v>
      </c>
      <c r="L86" s="64" t="n">
        <v>4379.2168</v>
      </c>
      <c r="M86" s="65" t="n">
        <v>32.7036</v>
      </c>
      <c r="N86" s="65" t="n">
        <v>37.1497</v>
      </c>
      <c r="O86" s="65" t="n">
        <v>37.2327</v>
      </c>
      <c r="P86" s="65" t="n">
        <v>1740.633</v>
      </c>
      <c r="Q86" s="65" t="n">
        <v>22.532</v>
      </c>
      <c r="R86" s="66" t="n">
        <f aca="false">P86/3600</f>
        <v>0.4835091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49" t="n">
        <v>24567.599</v>
      </c>
      <c r="E87" s="50" t="n">
        <v>44.7685</v>
      </c>
      <c r="F87" s="50" t="n">
        <v>46.6524</v>
      </c>
      <c r="G87" s="50" t="n">
        <v>46.9657</v>
      </c>
      <c r="H87" s="50" t="n">
        <v>4087.144</v>
      </c>
      <c r="I87" s="50" t="n">
        <v>58.827</v>
      </c>
      <c r="J87" s="51" t="n">
        <f aca="false">H87/3600</f>
        <v>1.13531777777778</v>
      </c>
      <c r="L87" s="49" t="n">
        <v>24568.813</v>
      </c>
      <c r="M87" s="50" t="n">
        <v>44.7664</v>
      </c>
      <c r="N87" s="50" t="n">
        <v>46.6486</v>
      </c>
      <c r="O87" s="50" t="n">
        <v>46.9607</v>
      </c>
      <c r="P87" s="50" t="n">
        <v>4046.272</v>
      </c>
      <c r="Q87" s="50" t="n">
        <v>58.238</v>
      </c>
      <c r="R87" s="51" t="n">
        <f aca="false">P87/3600</f>
        <v>1.12396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6497.7891</v>
      </c>
      <c r="E88" s="57" t="n">
        <v>40.8212</v>
      </c>
      <c r="F88" s="57" t="n">
        <v>43.4398</v>
      </c>
      <c r="G88" s="57" t="n">
        <v>43.7222</v>
      </c>
      <c r="H88" s="57" t="n">
        <v>3791.555</v>
      </c>
      <c r="I88" s="57" t="n">
        <v>51.745</v>
      </c>
      <c r="J88" s="58" t="n">
        <f aca="false">H88/3600</f>
        <v>1.05320972222222</v>
      </c>
      <c r="L88" s="56" t="n">
        <v>16498.5634</v>
      </c>
      <c r="M88" s="57" t="n">
        <v>40.8241</v>
      </c>
      <c r="N88" s="57" t="n">
        <v>43.4437</v>
      </c>
      <c r="O88" s="57" t="n">
        <v>43.7206</v>
      </c>
      <c r="P88" s="57" t="n">
        <v>3753.639</v>
      </c>
      <c r="Q88" s="57" t="n">
        <v>51.227</v>
      </c>
      <c r="R88" s="58" t="n">
        <f aca="false">P88/3600</f>
        <v>1.042677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0796.6189</v>
      </c>
      <c r="E89" s="57" t="n">
        <v>37.0596</v>
      </c>
      <c r="F89" s="57" t="n">
        <v>41.0286</v>
      </c>
      <c r="G89" s="57" t="n">
        <v>40.9851</v>
      </c>
      <c r="H89" s="57" t="n">
        <v>3497.479</v>
      </c>
      <c r="I89" s="57" t="n">
        <v>46.69</v>
      </c>
      <c r="J89" s="58" t="n">
        <f aca="false">H89/3600</f>
        <v>0.971521944444444</v>
      </c>
      <c r="L89" s="56" t="n">
        <v>10797.5674</v>
      </c>
      <c r="M89" s="57" t="n">
        <v>37.0604</v>
      </c>
      <c r="N89" s="57" t="n">
        <v>41.0343</v>
      </c>
      <c r="O89" s="57" t="n">
        <v>40.9907</v>
      </c>
      <c r="P89" s="57" t="n">
        <v>3462.504</v>
      </c>
      <c r="Q89" s="57" t="n">
        <v>46.223</v>
      </c>
      <c r="R89" s="58" t="n">
        <f aca="false">P89/3600</f>
        <v>0.9618066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250.14</v>
      </c>
      <c r="I90" s="65" t="n">
        <v>43.695</v>
      </c>
      <c r="J90" s="66" t="n">
        <f aca="false">H90/3600</f>
        <v>0.902816666666667</v>
      </c>
      <c r="L90" s="64" t="n">
        <v>6942.0893</v>
      </c>
      <c r="M90" s="65" t="n">
        <v>33.446</v>
      </c>
      <c r="N90" s="65" t="n">
        <v>39.3506</v>
      </c>
      <c r="O90" s="65" t="n">
        <v>38.7684</v>
      </c>
      <c r="P90" s="65" t="n">
        <v>3217.638</v>
      </c>
      <c r="Q90" s="65" t="n">
        <v>43.258</v>
      </c>
      <c r="R90" s="66" t="n">
        <f aca="false">P90/3600</f>
        <v>0.893788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49" t="n">
        <v>38043.7584</v>
      </c>
      <c r="E91" s="50" t="n">
        <v>46.2819</v>
      </c>
      <c r="F91" s="50" t="n">
        <v>44.8576</v>
      </c>
      <c r="G91" s="50" t="n">
        <v>44.9844</v>
      </c>
      <c r="H91" s="50" t="n">
        <v>3096.199</v>
      </c>
      <c r="I91" s="50" t="n">
        <v>45.864</v>
      </c>
      <c r="J91" s="51" t="n">
        <f aca="false">H91/3600</f>
        <v>0.860055277777778</v>
      </c>
      <c r="L91" s="49" t="n">
        <v>38043.8384</v>
      </c>
      <c r="M91" s="50" t="n">
        <v>46.2774</v>
      </c>
      <c r="N91" s="50" t="n">
        <v>44.8561</v>
      </c>
      <c r="O91" s="50" t="n">
        <v>44.9749</v>
      </c>
      <c r="P91" s="50" t="n">
        <v>3065.237</v>
      </c>
      <c r="Q91" s="50" t="n">
        <v>45.405</v>
      </c>
      <c r="R91" s="51" t="n">
        <f aca="false">P91/3600</f>
        <v>0.85145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8571.4328</v>
      </c>
      <c r="E92" s="57" t="n">
        <v>41.9632</v>
      </c>
      <c r="F92" s="57" t="n">
        <v>40.91</v>
      </c>
      <c r="G92" s="57" t="n">
        <v>41.3018</v>
      </c>
      <c r="H92" s="57" t="n">
        <v>2969.98</v>
      </c>
      <c r="I92" s="57" t="n">
        <v>42.26</v>
      </c>
      <c r="J92" s="58" t="n">
        <f aca="false">H92/3600</f>
        <v>0.824994444444445</v>
      </c>
      <c r="L92" s="56" t="n">
        <v>28571.6736</v>
      </c>
      <c r="M92" s="57" t="n">
        <v>41.957</v>
      </c>
      <c r="N92" s="57" t="n">
        <v>40.9195</v>
      </c>
      <c r="O92" s="57" t="n">
        <v>41.307</v>
      </c>
      <c r="P92" s="57" t="n">
        <v>2940.28</v>
      </c>
      <c r="Q92" s="57" t="n">
        <v>41.837</v>
      </c>
      <c r="R92" s="58" t="n">
        <f aca="false">P92/3600</f>
        <v>0.81674444444444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1469.6096</v>
      </c>
      <c r="E93" s="57" t="n">
        <v>37.3854</v>
      </c>
      <c r="F93" s="57" t="n">
        <v>38.874</v>
      </c>
      <c r="G93" s="57" t="n">
        <v>39.3974</v>
      </c>
      <c r="H93" s="57" t="n">
        <v>2852.355</v>
      </c>
      <c r="I93" s="57" t="n">
        <v>39.842</v>
      </c>
      <c r="J93" s="58" t="n">
        <f aca="false">H93/3600</f>
        <v>0.792320833333333</v>
      </c>
      <c r="L93" s="56" t="n">
        <v>21470.4312</v>
      </c>
      <c r="M93" s="57" t="n">
        <v>37.3836</v>
      </c>
      <c r="N93" s="57" t="n">
        <v>38.8836</v>
      </c>
      <c r="O93" s="57" t="n">
        <v>39.3982</v>
      </c>
      <c r="P93" s="57" t="n">
        <v>2823.831</v>
      </c>
      <c r="Q93" s="57" t="n">
        <v>39.443</v>
      </c>
      <c r="R93" s="58" t="n">
        <f aca="false">P93/3600</f>
        <v>0.784397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2698.383</v>
      </c>
      <c r="I94" s="65" t="n">
        <v>37.362</v>
      </c>
      <c r="J94" s="66" t="n">
        <f aca="false">H94/3600</f>
        <v>0.749550833333333</v>
      </c>
      <c r="L94" s="64" t="n">
        <v>15423.1312</v>
      </c>
      <c r="M94" s="65" t="n">
        <v>32.5754</v>
      </c>
      <c r="N94" s="65" t="n">
        <v>37.7555</v>
      </c>
      <c r="O94" s="65" t="n">
        <v>38.0169</v>
      </c>
      <c r="P94" s="65" t="n">
        <v>2671.399</v>
      </c>
      <c r="Q94" s="65" t="n">
        <v>36.988</v>
      </c>
      <c r="R94" s="66" t="n">
        <f aca="false">P94/3600</f>
        <v>0.742055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49" t="n">
        <v>5394.1987</v>
      </c>
      <c r="E95" s="50" t="n">
        <v>50.4547</v>
      </c>
      <c r="F95" s="50" t="n">
        <v>53.489</v>
      </c>
      <c r="G95" s="50" t="n">
        <v>54.3648</v>
      </c>
      <c r="H95" s="50" t="n">
        <v>3471.505</v>
      </c>
      <c r="I95" s="50" t="n">
        <v>43.96</v>
      </c>
      <c r="J95" s="51" t="n">
        <f aca="false">H95/3600</f>
        <v>0.964306944444444</v>
      </c>
      <c r="L95" s="49" t="n">
        <v>5394.257</v>
      </c>
      <c r="M95" s="50" t="n">
        <v>50.4538</v>
      </c>
      <c r="N95" s="50" t="n">
        <v>53.4909</v>
      </c>
      <c r="O95" s="50" t="n">
        <v>54.357</v>
      </c>
      <c r="P95" s="50" t="n">
        <v>3436.789</v>
      </c>
      <c r="Q95" s="50" t="n">
        <v>43.52</v>
      </c>
      <c r="R95" s="51" t="n">
        <f aca="false">P95/3600</f>
        <v>0.95466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628.657</v>
      </c>
      <c r="E96" s="57" t="n">
        <v>47.0059</v>
      </c>
      <c r="F96" s="57" t="n">
        <v>50.2235</v>
      </c>
      <c r="G96" s="57" t="n">
        <v>51.3053</v>
      </c>
      <c r="H96" s="57" t="n">
        <v>3388.45</v>
      </c>
      <c r="I96" s="57" t="n">
        <v>43.836</v>
      </c>
      <c r="J96" s="58" t="n">
        <f aca="false">H96/3600</f>
        <v>0.941236111111111</v>
      </c>
      <c r="L96" s="56" t="n">
        <v>3629.3245</v>
      </c>
      <c r="M96" s="57" t="n">
        <v>47.0086</v>
      </c>
      <c r="N96" s="57" t="n">
        <v>50.2147</v>
      </c>
      <c r="O96" s="57" t="n">
        <v>51.2971</v>
      </c>
      <c r="P96" s="57" t="n">
        <v>3354.565</v>
      </c>
      <c r="Q96" s="57" t="n">
        <v>43.397</v>
      </c>
      <c r="R96" s="58" t="n">
        <f aca="false">P96/3600</f>
        <v>0.93182361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46.312</v>
      </c>
      <c r="E97" s="57" t="n">
        <v>43.4628</v>
      </c>
      <c r="F97" s="57" t="n">
        <v>47.778</v>
      </c>
      <c r="G97" s="57" t="n">
        <v>49.0159</v>
      </c>
      <c r="H97" s="57" t="n">
        <v>3298.485</v>
      </c>
      <c r="I97" s="57" t="n">
        <v>42.946</v>
      </c>
      <c r="J97" s="58" t="n">
        <f aca="false">H97/3600</f>
        <v>0.916245833333333</v>
      </c>
      <c r="L97" s="56" t="n">
        <v>2446.3347</v>
      </c>
      <c r="M97" s="57" t="n">
        <v>43.4611</v>
      </c>
      <c r="N97" s="57" t="n">
        <v>47.7754</v>
      </c>
      <c r="O97" s="57" t="n">
        <v>49.004</v>
      </c>
      <c r="P97" s="57" t="n">
        <v>3265.5</v>
      </c>
      <c r="Q97" s="57" t="n">
        <v>42.516</v>
      </c>
      <c r="R97" s="58" t="n">
        <f aca="false">P97/3600</f>
        <v>0.907083333333333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206.273</v>
      </c>
      <c r="I98" s="65" t="n">
        <v>41.433</v>
      </c>
      <c r="J98" s="66" t="n">
        <f aca="false">H98/3600</f>
        <v>0.890631388888889</v>
      </c>
      <c r="L98" s="64" t="n">
        <v>1622.079</v>
      </c>
      <c r="M98" s="65" t="n">
        <v>39.7063</v>
      </c>
      <c r="N98" s="65" t="n">
        <v>46.0147</v>
      </c>
      <c r="O98" s="65" t="n">
        <v>47.3229</v>
      </c>
      <c r="P98" s="65" t="n">
        <v>3174.21</v>
      </c>
      <c r="Q98" s="65" t="n">
        <v>41.018</v>
      </c>
      <c r="R98" s="66" t="n">
        <f aca="false">P98/3600</f>
        <v>0.88172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6520745757108</v>
      </c>
      <c r="J106" s="80" t="n">
        <f aca="false">GEOMEAN(J3:J98)</f>
        <v>0.934443036950228</v>
      </c>
      <c r="Q106" s="80" t="n">
        <f aca="false">GEOMEAN(Q3:Q98)</f>
        <v>46.3080205319973</v>
      </c>
      <c r="R106" s="80" t="n">
        <f aca="false">GEOMEAN(R3:R98)</f>
        <v>0.93379354299582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2625107311034</v>
      </c>
      <c r="R107" s="81" t="n">
        <f aca="false">R106/J106</f>
        <v>0.9993049400244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83929083333333</v>
      </c>
      <c r="J108" s="80" t="n">
        <f aca="false">SUM(J3:J98)</f>
        <v>152.190928888889</v>
      </c>
      <c r="Q108" s="80" t="n">
        <f aca="false">SUM(Q3:Q98)/3600</f>
        <v>1.82534861111111</v>
      </c>
      <c r="R108" s="80" t="n">
        <f aca="false">SUM(R3:R98)</f>
        <v>152.047553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41.8072669893168</v>
      </c>
      <c r="J113" s="80" t="n">
        <f aca="false">GEOMEAN(J3:J10,J19:J82)</f>
        <v>0.810023323199238</v>
      </c>
      <c r="Q113" s="80" t="n">
        <f aca="false">GEOMEAN(Q3:Q10,Q19:Q82)</f>
        <v>41.5705091188157</v>
      </c>
      <c r="R113" s="80" t="n">
        <f aca="false">GEOMEAN(R3:R10,R19:R82)</f>
        <v>0.8114315559700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336920646796</v>
      </c>
      <c r="R114" s="81" t="n">
        <f aca="false">R113/J113</f>
        <v>1.0017385089175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R106" activeCellId="0" sqref="R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30995.008</v>
      </c>
      <c r="I3" s="50" t="n">
        <v>46.129</v>
      </c>
      <c r="J3" s="51" t="n">
        <f aca="false">H3/3600</f>
        <v>8.60972444444445</v>
      </c>
      <c r="L3" s="52" t="n">
        <v>13265.768</v>
      </c>
      <c r="M3" s="53" t="n">
        <v>41.7802</v>
      </c>
      <c r="N3" s="53" t="n">
        <v>41.5533</v>
      </c>
      <c r="O3" s="53" t="n">
        <v>44.2333</v>
      </c>
      <c r="P3" s="53" t="n">
        <v>30949.112</v>
      </c>
      <c r="Q3" s="53" t="n">
        <v>44.865</v>
      </c>
      <c r="R3" s="54" t="n">
        <f aca="false">P3/3600</f>
        <v>8.59697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7090.695</v>
      </c>
      <c r="I4" s="57" t="n">
        <v>40.076</v>
      </c>
      <c r="J4" s="58" t="n">
        <f aca="false">H4/3600</f>
        <v>7.52519305555556</v>
      </c>
      <c r="L4" s="59" t="n">
        <v>5328.8256</v>
      </c>
      <c r="M4" s="60" t="n">
        <v>39.3097</v>
      </c>
      <c r="N4" s="60" t="n">
        <v>39.8989</v>
      </c>
      <c r="O4" s="60" t="n">
        <v>42.3495</v>
      </c>
      <c r="P4" s="60" t="n">
        <v>27101.756</v>
      </c>
      <c r="Q4" s="60" t="n">
        <v>40.279</v>
      </c>
      <c r="R4" s="61" t="n">
        <f aca="false">P4/3600</f>
        <v>7.52826555555556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5023.302</v>
      </c>
      <c r="I5" s="57" t="n">
        <v>35.88</v>
      </c>
      <c r="J5" s="58" t="n">
        <f aca="false">H5/3600</f>
        <v>6.95091722222222</v>
      </c>
      <c r="L5" s="59" t="n">
        <v>2553.7168</v>
      </c>
      <c r="M5" s="60" t="n">
        <v>36.7741</v>
      </c>
      <c r="N5" s="60" t="n">
        <v>38.64</v>
      </c>
      <c r="O5" s="60" t="n">
        <v>40.8674</v>
      </c>
      <c r="P5" s="60" t="n">
        <v>24794.013</v>
      </c>
      <c r="Q5" s="60" t="n">
        <v>34.912</v>
      </c>
      <c r="R5" s="61" t="n">
        <f aca="false">P5/3600</f>
        <v>6.88722583333333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3810.337</v>
      </c>
      <c r="I6" s="65" t="n">
        <v>32.931</v>
      </c>
      <c r="J6" s="66" t="n">
        <f aca="false">H6/3600</f>
        <v>6.6139825</v>
      </c>
      <c r="L6" s="67" t="n">
        <v>1328.3712</v>
      </c>
      <c r="M6" s="68" t="n">
        <v>34.1298</v>
      </c>
      <c r="N6" s="68" t="n">
        <v>37.6866</v>
      </c>
      <c r="O6" s="68" t="n">
        <v>39.8107</v>
      </c>
      <c r="P6" s="68" t="n">
        <v>23694.445</v>
      </c>
      <c r="Q6" s="68" t="n">
        <v>32.916</v>
      </c>
      <c r="R6" s="69" t="n">
        <f aca="false">P6/3600</f>
        <v>6.5817902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43595.711</v>
      </c>
      <c r="I7" s="50" t="n">
        <v>69.716</v>
      </c>
      <c r="J7" s="51" t="n">
        <f aca="false">H7/3600</f>
        <v>12.1099197222222</v>
      </c>
      <c r="L7" s="52" t="n">
        <v>33219.9392</v>
      </c>
      <c r="M7" s="53" t="n">
        <v>40.4139</v>
      </c>
      <c r="N7" s="53" t="n">
        <v>45.0433</v>
      </c>
      <c r="O7" s="53" t="n">
        <v>44.6989</v>
      </c>
      <c r="P7" s="53" t="n">
        <v>43448.307</v>
      </c>
      <c r="Q7" s="53" t="n">
        <v>71.292</v>
      </c>
      <c r="R7" s="54" t="n">
        <f aca="false">P7/3600</f>
        <v>12.0689741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8246.977</v>
      </c>
      <c r="I8" s="57" t="n">
        <v>59.763</v>
      </c>
      <c r="J8" s="58" t="n">
        <f aca="false">H8/3600</f>
        <v>10.6241602777778</v>
      </c>
      <c r="L8" s="59" t="n">
        <v>15834.8592</v>
      </c>
      <c r="M8" s="60" t="n">
        <v>37.4525</v>
      </c>
      <c r="N8" s="60" t="n">
        <v>43.1871</v>
      </c>
      <c r="O8" s="60" t="n">
        <v>43.3633</v>
      </c>
      <c r="P8" s="60" t="n">
        <v>38009.607</v>
      </c>
      <c r="Q8" s="60" t="n">
        <v>59.982</v>
      </c>
      <c r="R8" s="61" t="n">
        <f aca="false">P8/3600</f>
        <v>10.5582241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34391.29</v>
      </c>
      <c r="I9" s="57" t="n">
        <v>50.949</v>
      </c>
      <c r="J9" s="58" t="n">
        <f aca="false">H9/3600</f>
        <v>9.55313611111111</v>
      </c>
      <c r="L9" s="59" t="n">
        <v>8314.9408</v>
      </c>
      <c r="M9" s="60" t="n">
        <v>34.5192</v>
      </c>
      <c r="N9" s="60" t="n">
        <v>41.5951</v>
      </c>
      <c r="O9" s="60" t="n">
        <v>42.1167</v>
      </c>
      <c r="P9" s="60" t="n">
        <v>34327.049</v>
      </c>
      <c r="Q9" s="60" t="n">
        <v>51.199</v>
      </c>
      <c r="R9" s="61" t="n">
        <f aca="false">P9/3600</f>
        <v>9.53529138888889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31709.895</v>
      </c>
      <c r="I10" s="65" t="n">
        <v>47.689</v>
      </c>
      <c r="J10" s="66" t="n">
        <f aca="false">H10/3600</f>
        <v>8.80830416666667</v>
      </c>
      <c r="L10" s="67" t="n">
        <v>4649.8992</v>
      </c>
      <c r="M10" s="68" t="n">
        <v>31.7424</v>
      </c>
      <c r="N10" s="68" t="n">
        <v>40.356</v>
      </c>
      <c r="O10" s="68" t="n">
        <v>41.0867</v>
      </c>
      <c r="P10" s="68" t="n">
        <v>31692.704</v>
      </c>
      <c r="Q10" s="68" t="n">
        <v>47.065</v>
      </c>
      <c r="R10" s="69" t="n">
        <f aca="false">P10/3600</f>
        <v>8.8035288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102652.408</v>
      </c>
      <c r="I11" s="50" t="n">
        <v>212.815</v>
      </c>
      <c r="J11" s="51" t="n">
        <f aca="false">H11/3600</f>
        <v>28.5145577777778</v>
      </c>
      <c r="L11" s="52" t="n">
        <v>218051.256</v>
      </c>
      <c r="M11" s="53" t="n">
        <v>39.5529</v>
      </c>
      <c r="N11" s="53" t="n">
        <v>39.6622</v>
      </c>
      <c r="O11" s="53" t="n">
        <v>38.038</v>
      </c>
      <c r="P11" s="53" t="n">
        <v>102643.219</v>
      </c>
      <c r="Q11" s="53" t="n">
        <v>220.599</v>
      </c>
      <c r="R11" s="54" t="n">
        <f aca="false">P11/3600</f>
        <v>28.5120052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88664.206</v>
      </c>
      <c r="I12" s="57" t="n">
        <v>181.225</v>
      </c>
      <c r="J12" s="58" t="n">
        <f aca="false">H12/3600</f>
        <v>24.6289461111111</v>
      </c>
      <c r="L12" s="59" t="n">
        <v>94504.4048</v>
      </c>
      <c r="M12" s="60" t="n">
        <v>33.6988</v>
      </c>
      <c r="N12" s="60" t="n">
        <v>38.2742</v>
      </c>
      <c r="O12" s="60" t="n">
        <v>36.659</v>
      </c>
      <c r="P12" s="60" t="n">
        <v>88529.063</v>
      </c>
      <c r="Q12" s="60" t="n">
        <v>183.612</v>
      </c>
      <c r="R12" s="61" t="n">
        <f aca="false">P12/3600</f>
        <v>24.5914063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70209.359</v>
      </c>
      <c r="I13" s="57" t="n">
        <v>138.824</v>
      </c>
      <c r="J13" s="58" t="n">
        <f aca="false">H13/3600</f>
        <v>19.5025997222222</v>
      </c>
      <c r="L13" s="59" t="n">
        <v>29524.8464</v>
      </c>
      <c r="M13" s="60" t="n">
        <v>29.7396</v>
      </c>
      <c r="N13" s="60" t="n">
        <v>37.3254</v>
      </c>
      <c r="O13" s="60" t="n">
        <v>35.6407</v>
      </c>
      <c r="P13" s="60" t="n">
        <v>70230.075</v>
      </c>
      <c r="Q13" s="60" t="n">
        <v>138.824</v>
      </c>
      <c r="R13" s="61" t="n">
        <f aca="false">P13/3600</f>
        <v>19.5083541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59651.494</v>
      </c>
      <c r="I14" s="65" t="n">
        <v>109.324</v>
      </c>
      <c r="J14" s="66" t="n">
        <f aca="false">H14/3600</f>
        <v>16.5698594444444</v>
      </c>
      <c r="L14" s="67" t="n">
        <v>7191.312</v>
      </c>
      <c r="M14" s="68" t="n">
        <v>28.0808</v>
      </c>
      <c r="N14" s="68" t="n">
        <v>36.5812</v>
      </c>
      <c r="O14" s="68" t="n">
        <v>34.8124</v>
      </c>
      <c r="P14" s="68" t="n">
        <v>59516.116</v>
      </c>
      <c r="Q14" s="68" t="n">
        <v>108.139</v>
      </c>
      <c r="R14" s="69" t="n">
        <f aca="false">P14/3600</f>
        <v>16.5322544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69350.468</v>
      </c>
      <c r="I15" s="50" t="n">
        <v>120.697</v>
      </c>
      <c r="J15" s="51" t="n">
        <f aca="false">H15/3600</f>
        <v>19.2640188888889</v>
      </c>
      <c r="L15" s="52" t="n">
        <v>23792.584</v>
      </c>
      <c r="M15" s="53" t="n">
        <v>41.4805</v>
      </c>
      <c r="N15" s="53" t="n">
        <v>46.3612</v>
      </c>
      <c r="O15" s="53" t="n">
        <v>45.9802</v>
      </c>
      <c r="P15" s="53" t="n">
        <v>69445.533</v>
      </c>
      <c r="Q15" s="53" t="n">
        <v>119.262</v>
      </c>
      <c r="R15" s="54" t="n">
        <f aca="false">P15/3600</f>
        <v>19.2904258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59893.949</v>
      </c>
      <c r="I16" s="57" t="n">
        <v>100.885</v>
      </c>
      <c r="J16" s="58" t="n">
        <f aca="false">H16/3600</f>
        <v>16.6372080555556</v>
      </c>
      <c r="L16" s="59" t="n">
        <v>6050.3456</v>
      </c>
      <c r="M16" s="60" t="n">
        <v>40.0936</v>
      </c>
      <c r="N16" s="60" t="n">
        <v>45.6865</v>
      </c>
      <c r="O16" s="60" t="n">
        <v>45.4677</v>
      </c>
      <c r="P16" s="60" t="n">
        <v>59878.52</v>
      </c>
      <c r="Q16" s="60" t="n">
        <v>101.228</v>
      </c>
      <c r="R16" s="61" t="n">
        <f aca="false">P16/3600</f>
        <v>16.63292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55631.538</v>
      </c>
      <c r="I17" s="57" t="n">
        <v>94.114</v>
      </c>
      <c r="J17" s="58" t="n">
        <f aca="false">H17/3600</f>
        <v>15.453205</v>
      </c>
      <c r="L17" s="59" t="n">
        <v>2506.6448</v>
      </c>
      <c r="M17" s="60" t="n">
        <v>38.8266</v>
      </c>
      <c r="N17" s="60" t="n">
        <v>45.0917</v>
      </c>
      <c r="O17" s="60" t="n">
        <v>45.0446</v>
      </c>
      <c r="P17" s="60" t="n">
        <v>55598.137</v>
      </c>
      <c r="Q17" s="60" t="n">
        <v>92.289</v>
      </c>
      <c r="R17" s="61" t="n">
        <f aca="false">P17/3600</f>
        <v>15.4439269444444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52998.956</v>
      </c>
      <c r="I18" s="65" t="n">
        <v>84.879</v>
      </c>
      <c r="J18" s="66" t="n">
        <f aca="false">H18/3600</f>
        <v>14.7219322222222</v>
      </c>
      <c r="L18" s="67" t="n">
        <v>1202.1552</v>
      </c>
      <c r="M18" s="68" t="n">
        <v>37.1321</v>
      </c>
      <c r="N18" s="68" t="n">
        <v>44.6155</v>
      </c>
      <c r="O18" s="68" t="n">
        <v>44.6826</v>
      </c>
      <c r="P18" s="68" t="n">
        <v>53010.966</v>
      </c>
      <c r="Q18" s="68" t="n">
        <v>83.99</v>
      </c>
      <c r="R18" s="69" t="n">
        <f aca="false">P18/3600</f>
        <v>14.725268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4855.8152</v>
      </c>
      <c r="E19" s="50" t="n">
        <v>41.734</v>
      </c>
      <c r="F19" s="50" t="n">
        <v>43.583</v>
      </c>
      <c r="G19" s="50" t="n">
        <v>45.2961</v>
      </c>
      <c r="H19" s="50" t="n">
        <v>28375.67</v>
      </c>
      <c r="I19" s="50" t="n">
        <v>43.461</v>
      </c>
      <c r="J19" s="51" t="n">
        <f aca="false">H19/3600</f>
        <v>7.88213055555556</v>
      </c>
      <c r="L19" s="49" t="n">
        <v>4859.9168</v>
      </c>
      <c r="M19" s="50" t="n">
        <v>41.7359</v>
      </c>
      <c r="N19" s="50" t="n">
        <v>43.5828</v>
      </c>
      <c r="O19" s="50" t="n">
        <v>45.2945</v>
      </c>
      <c r="P19" s="50" t="n">
        <v>28342.582</v>
      </c>
      <c r="Q19" s="50" t="n">
        <v>43.508</v>
      </c>
      <c r="R19" s="51" t="n">
        <f aca="false">P19/3600</f>
        <v>7.87293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2211.0904</v>
      </c>
      <c r="E20" s="57" t="n">
        <v>39.8871</v>
      </c>
      <c r="F20" s="57" t="n">
        <v>42.2808</v>
      </c>
      <c r="G20" s="57" t="n">
        <v>43.462</v>
      </c>
      <c r="H20" s="57" t="n">
        <v>24978.373</v>
      </c>
      <c r="I20" s="57" t="n">
        <v>37.814</v>
      </c>
      <c r="J20" s="58" t="n">
        <f aca="false">H20/3600</f>
        <v>6.93843694444445</v>
      </c>
      <c r="L20" s="56" t="n">
        <v>2212.9384</v>
      </c>
      <c r="M20" s="57" t="n">
        <v>39.8923</v>
      </c>
      <c r="N20" s="57" t="n">
        <v>42.2824</v>
      </c>
      <c r="O20" s="57" t="n">
        <v>43.4583</v>
      </c>
      <c r="P20" s="57" t="n">
        <v>25202.827</v>
      </c>
      <c r="Q20" s="57" t="n">
        <v>38.048</v>
      </c>
      <c r="R20" s="58" t="n">
        <f aca="false">P20/3600</f>
        <v>7.0007852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4.0696</v>
      </c>
      <c r="E21" s="57" t="n">
        <v>37.5736</v>
      </c>
      <c r="F21" s="57" t="n">
        <v>41.1755</v>
      </c>
      <c r="G21" s="57" t="n">
        <v>42.1492</v>
      </c>
      <c r="H21" s="57" t="n">
        <v>22888.578</v>
      </c>
      <c r="I21" s="57" t="n">
        <v>34.99</v>
      </c>
      <c r="J21" s="58" t="n">
        <f aca="false">H21/3600</f>
        <v>6.35793833333333</v>
      </c>
      <c r="L21" s="56" t="n">
        <v>1083.808</v>
      </c>
      <c r="M21" s="57" t="n">
        <v>37.572</v>
      </c>
      <c r="N21" s="57" t="n">
        <v>41.1665</v>
      </c>
      <c r="O21" s="57" t="n">
        <v>42.1452</v>
      </c>
      <c r="P21" s="57" t="n">
        <v>22804.76</v>
      </c>
      <c r="Q21" s="57" t="n">
        <v>34.694</v>
      </c>
      <c r="R21" s="58" t="n">
        <f aca="false">P21/3600</f>
        <v>6.3346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8.5856</v>
      </c>
      <c r="E22" s="65" t="n">
        <v>35.1763</v>
      </c>
      <c r="F22" s="65" t="n">
        <v>40.3386</v>
      </c>
      <c r="G22" s="65" t="n">
        <v>41.3311</v>
      </c>
      <c r="H22" s="65" t="n">
        <v>20767.068</v>
      </c>
      <c r="I22" s="65" t="n">
        <v>31.434</v>
      </c>
      <c r="J22" s="66" t="n">
        <f aca="false">H22/3600</f>
        <v>5.76863</v>
      </c>
      <c r="L22" s="64" t="n">
        <v>549.0664</v>
      </c>
      <c r="M22" s="65" t="n">
        <v>35.1745</v>
      </c>
      <c r="N22" s="65" t="n">
        <v>40.3265</v>
      </c>
      <c r="O22" s="65" t="n">
        <v>41.3269</v>
      </c>
      <c r="P22" s="65" t="n">
        <v>20696.353</v>
      </c>
      <c r="Q22" s="65" t="n">
        <v>31.668</v>
      </c>
      <c r="R22" s="66" t="n">
        <f aca="false">P22/3600</f>
        <v>5.7489869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7769.34</v>
      </c>
      <c r="E23" s="50" t="n">
        <v>40.1545</v>
      </c>
      <c r="F23" s="50" t="n">
        <v>42.5138</v>
      </c>
      <c r="G23" s="50" t="n">
        <v>43.8337</v>
      </c>
      <c r="H23" s="50" t="n">
        <v>26712.488</v>
      </c>
      <c r="I23" s="50" t="n">
        <v>44.148</v>
      </c>
      <c r="J23" s="51" t="n">
        <f aca="false">H23/3600</f>
        <v>7.42013555555556</v>
      </c>
      <c r="L23" s="49" t="n">
        <v>7764.5848</v>
      </c>
      <c r="M23" s="50" t="n">
        <v>40.1553</v>
      </c>
      <c r="N23" s="50" t="n">
        <v>42.5174</v>
      </c>
      <c r="O23" s="50" t="n">
        <v>43.8402</v>
      </c>
      <c r="P23" s="50" t="n">
        <v>26920.156</v>
      </c>
      <c r="Q23" s="50" t="n">
        <v>44.132</v>
      </c>
      <c r="R23" s="51" t="n">
        <f aca="false">P23/3600</f>
        <v>7.47782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9.9496</v>
      </c>
      <c r="E24" s="57" t="n">
        <v>37.6564</v>
      </c>
      <c r="F24" s="57" t="n">
        <v>40.7602</v>
      </c>
      <c r="G24" s="57" t="n">
        <v>41.5669</v>
      </c>
      <c r="H24" s="57" t="n">
        <v>23183.949</v>
      </c>
      <c r="I24" s="57" t="n">
        <v>36.27</v>
      </c>
      <c r="J24" s="58" t="n">
        <f aca="false">H24/3600</f>
        <v>6.43998583333333</v>
      </c>
      <c r="L24" s="56" t="n">
        <v>3369.0952</v>
      </c>
      <c r="M24" s="57" t="n">
        <v>37.6625</v>
      </c>
      <c r="N24" s="57" t="n">
        <v>40.7701</v>
      </c>
      <c r="O24" s="57" t="n">
        <v>41.5779</v>
      </c>
      <c r="P24" s="57" t="n">
        <v>23208.784</v>
      </c>
      <c r="Q24" s="57" t="n">
        <v>37.159</v>
      </c>
      <c r="R24" s="58" t="n">
        <f aca="false">P24/3600</f>
        <v>6.4468844444444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5.648</v>
      </c>
      <c r="E25" s="57" t="n">
        <v>35.0635</v>
      </c>
      <c r="F25" s="57" t="n">
        <v>39.2678</v>
      </c>
      <c r="G25" s="57" t="n">
        <v>40.0158</v>
      </c>
      <c r="H25" s="57" t="n">
        <v>21108.303</v>
      </c>
      <c r="I25" s="57" t="n">
        <v>31.418</v>
      </c>
      <c r="J25" s="58" t="n">
        <f aca="false">H25/3600</f>
        <v>5.8634175</v>
      </c>
      <c r="L25" s="56" t="n">
        <v>1555.0664</v>
      </c>
      <c r="M25" s="57" t="n">
        <v>35.0724</v>
      </c>
      <c r="N25" s="57" t="n">
        <v>39.2726</v>
      </c>
      <c r="O25" s="57" t="n">
        <v>40.0217</v>
      </c>
      <c r="P25" s="57" t="n">
        <v>21155.431</v>
      </c>
      <c r="Q25" s="57" t="n">
        <v>31.122</v>
      </c>
      <c r="R25" s="58" t="n">
        <f aca="false">P25/3600</f>
        <v>5.8765086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5.532</v>
      </c>
      <c r="E26" s="65" t="n">
        <v>32.5416</v>
      </c>
      <c r="F26" s="65" t="n">
        <v>38.1569</v>
      </c>
      <c r="G26" s="65" t="n">
        <v>39.1521</v>
      </c>
      <c r="H26" s="65" t="n">
        <v>19889.192</v>
      </c>
      <c r="I26" s="65" t="n">
        <v>29.078</v>
      </c>
      <c r="J26" s="66" t="n">
        <f aca="false">H26/3600</f>
        <v>5.52477555555556</v>
      </c>
      <c r="L26" s="64" t="n">
        <v>725.268</v>
      </c>
      <c r="M26" s="65" t="n">
        <v>32.5511</v>
      </c>
      <c r="N26" s="65" t="n">
        <v>38.1552</v>
      </c>
      <c r="O26" s="65" t="n">
        <v>39.1459</v>
      </c>
      <c r="P26" s="65" t="n">
        <v>19945.461</v>
      </c>
      <c r="Q26" s="65" t="n">
        <v>29.031</v>
      </c>
      <c r="R26" s="66" t="n">
        <f aca="false">P26/3600</f>
        <v>5.5404058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18525</v>
      </c>
      <c r="E27" s="50" t="n">
        <v>38.5627</v>
      </c>
      <c r="F27" s="50" t="n">
        <v>40.1191</v>
      </c>
      <c r="G27" s="50" t="n">
        <v>43.6409</v>
      </c>
      <c r="H27" s="50" t="n">
        <v>61363.3</v>
      </c>
      <c r="I27" s="50" t="n">
        <v>84.692</v>
      </c>
      <c r="J27" s="51" t="n">
        <f aca="false">H27/3600</f>
        <v>17.0453611111111</v>
      </c>
      <c r="L27" s="49" t="n">
        <v>18530.8696</v>
      </c>
      <c r="M27" s="50" t="n">
        <v>38.5643</v>
      </c>
      <c r="N27" s="50" t="n">
        <v>40.1209</v>
      </c>
      <c r="O27" s="50" t="n">
        <v>43.641</v>
      </c>
      <c r="P27" s="50" t="n">
        <v>61461.331</v>
      </c>
      <c r="Q27" s="50" t="n">
        <v>84.926</v>
      </c>
      <c r="R27" s="51" t="n">
        <f aca="false">P27/3600</f>
        <v>17.0725919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18.356</v>
      </c>
      <c r="E28" s="57" t="n">
        <v>36.9595</v>
      </c>
      <c r="F28" s="57" t="n">
        <v>39.1705</v>
      </c>
      <c r="G28" s="57" t="n">
        <v>41.9888</v>
      </c>
      <c r="H28" s="57" t="n">
        <v>49649.052</v>
      </c>
      <c r="I28" s="57" t="n">
        <v>63.757</v>
      </c>
      <c r="J28" s="58" t="n">
        <f aca="false">H28/3600</f>
        <v>13.7914033333333</v>
      </c>
      <c r="L28" s="56" t="n">
        <v>5817.1104</v>
      </c>
      <c r="M28" s="57" t="n">
        <v>36.962</v>
      </c>
      <c r="N28" s="57" t="n">
        <v>39.1718</v>
      </c>
      <c r="O28" s="57" t="n">
        <v>41.9909</v>
      </c>
      <c r="P28" s="57" t="n">
        <v>49446.517</v>
      </c>
      <c r="Q28" s="57" t="n">
        <v>63.304</v>
      </c>
      <c r="R28" s="58" t="n">
        <f aca="false">P28/3600</f>
        <v>13.7351436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18.7592</v>
      </c>
      <c r="E29" s="57" t="n">
        <v>35.0779</v>
      </c>
      <c r="F29" s="57" t="n">
        <v>38.3708</v>
      </c>
      <c r="G29" s="57" t="n">
        <v>40.5063</v>
      </c>
      <c r="H29" s="57" t="n">
        <v>44223.551</v>
      </c>
      <c r="I29" s="57" t="n">
        <v>55.801</v>
      </c>
      <c r="J29" s="58" t="n">
        <f aca="false">H29/3600</f>
        <v>12.2843197222222</v>
      </c>
      <c r="L29" s="56" t="n">
        <v>2720.7944</v>
      </c>
      <c r="M29" s="57" t="n">
        <v>35.0812</v>
      </c>
      <c r="N29" s="57" t="n">
        <v>38.3715</v>
      </c>
      <c r="O29" s="57" t="n">
        <v>40.5079</v>
      </c>
      <c r="P29" s="57" t="n">
        <v>44240.975</v>
      </c>
      <c r="Q29" s="57" t="n">
        <v>57.174</v>
      </c>
      <c r="R29" s="58" t="n">
        <f aca="false">P29/3600</f>
        <v>12.2891597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9.9864</v>
      </c>
      <c r="E30" s="65" t="n">
        <v>32.919</v>
      </c>
      <c r="F30" s="65" t="n">
        <v>37.687</v>
      </c>
      <c r="G30" s="65" t="n">
        <v>39.3857</v>
      </c>
      <c r="H30" s="65" t="n">
        <v>39331.522</v>
      </c>
      <c r="I30" s="65" t="n">
        <v>53.757</v>
      </c>
      <c r="J30" s="66" t="n">
        <f aca="false">H30/3600</f>
        <v>10.9254227777778</v>
      </c>
      <c r="L30" s="64" t="n">
        <v>1389.9496</v>
      </c>
      <c r="M30" s="65" t="n">
        <v>32.9188</v>
      </c>
      <c r="N30" s="65" t="n">
        <v>37.6839</v>
      </c>
      <c r="O30" s="65" t="n">
        <v>39.3787</v>
      </c>
      <c r="P30" s="65" t="n">
        <v>39274.925</v>
      </c>
      <c r="Q30" s="65" t="n">
        <v>53.773</v>
      </c>
      <c r="R30" s="66" t="n">
        <f aca="false">P30/3600</f>
        <v>10.9097013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17585.0008</v>
      </c>
      <c r="E31" s="50" t="n">
        <v>39.2482</v>
      </c>
      <c r="F31" s="50" t="n">
        <v>43.8617</v>
      </c>
      <c r="G31" s="50" t="n">
        <v>45.1462</v>
      </c>
      <c r="H31" s="50" t="n">
        <v>53400.016</v>
      </c>
      <c r="I31" s="50" t="n">
        <v>97.344</v>
      </c>
      <c r="J31" s="51" t="n">
        <f aca="false">H31/3600</f>
        <v>14.8333377777778</v>
      </c>
      <c r="L31" s="49" t="n">
        <v>17585.856</v>
      </c>
      <c r="M31" s="50" t="n">
        <v>39.2507</v>
      </c>
      <c r="N31" s="50" t="n">
        <v>43.8612</v>
      </c>
      <c r="O31" s="50" t="n">
        <v>45.1482</v>
      </c>
      <c r="P31" s="50" t="n">
        <v>53461.356</v>
      </c>
      <c r="Q31" s="50" t="n">
        <v>98.124</v>
      </c>
      <c r="R31" s="51" t="n">
        <f aca="false">P31/3600</f>
        <v>14.85037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115.2776</v>
      </c>
      <c r="E32" s="57" t="n">
        <v>37.5948</v>
      </c>
      <c r="F32" s="57" t="n">
        <v>42.664</v>
      </c>
      <c r="G32" s="57" t="n">
        <v>43.2623</v>
      </c>
      <c r="H32" s="57" t="n">
        <v>44687.854</v>
      </c>
      <c r="I32" s="57" t="n">
        <v>82.929</v>
      </c>
      <c r="J32" s="58" t="n">
        <f aca="false">H32/3600</f>
        <v>12.4132927777778</v>
      </c>
      <c r="L32" s="56" t="n">
        <v>6108.4936</v>
      </c>
      <c r="M32" s="57" t="n">
        <v>37.5967</v>
      </c>
      <c r="N32" s="57" t="n">
        <v>42.664</v>
      </c>
      <c r="O32" s="57" t="n">
        <v>43.2616</v>
      </c>
      <c r="P32" s="57" t="n">
        <v>44689.367</v>
      </c>
      <c r="Q32" s="57" t="n">
        <v>83.787</v>
      </c>
      <c r="R32" s="58" t="n">
        <f aca="false">P32/3600</f>
        <v>12.4137130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63.6208</v>
      </c>
      <c r="E33" s="57" t="n">
        <v>35.7836</v>
      </c>
      <c r="F33" s="57" t="n">
        <v>41.4903</v>
      </c>
      <c r="G33" s="57" t="n">
        <v>41.5028</v>
      </c>
      <c r="H33" s="57" t="n">
        <v>53949.902</v>
      </c>
      <c r="I33" s="57" t="n">
        <v>77.11</v>
      </c>
      <c r="J33" s="58" t="n">
        <f aca="false">H33/3600</f>
        <v>14.9860838888889</v>
      </c>
      <c r="L33" s="56" t="n">
        <v>2863.9528</v>
      </c>
      <c r="M33" s="57" t="n">
        <v>35.7829</v>
      </c>
      <c r="N33" s="57" t="n">
        <v>41.4889</v>
      </c>
      <c r="O33" s="57" t="n">
        <v>41.5037</v>
      </c>
      <c r="P33" s="57" t="n">
        <v>53580.337</v>
      </c>
      <c r="Q33" s="57" t="n">
        <v>76.689</v>
      </c>
      <c r="R33" s="58" t="n">
        <f aca="false">P33/3600</f>
        <v>14.8834269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00.044</v>
      </c>
      <c r="E34" s="65" t="n">
        <v>33.8262</v>
      </c>
      <c r="F34" s="65" t="n">
        <v>40.5572</v>
      </c>
      <c r="G34" s="65" t="n">
        <v>40.2054</v>
      </c>
      <c r="H34" s="65" t="n">
        <v>50011.27</v>
      </c>
      <c r="I34" s="65" t="n">
        <v>73.304</v>
      </c>
      <c r="J34" s="66" t="n">
        <f aca="false">H34/3600</f>
        <v>13.8920194444444</v>
      </c>
      <c r="L34" s="64" t="n">
        <v>1499.6696</v>
      </c>
      <c r="M34" s="65" t="n">
        <v>33.8208</v>
      </c>
      <c r="N34" s="65" t="n">
        <v>40.5533</v>
      </c>
      <c r="O34" s="65" t="n">
        <v>40.193</v>
      </c>
      <c r="P34" s="65" t="n">
        <v>50069.333</v>
      </c>
      <c r="Q34" s="65" t="n">
        <v>73.054</v>
      </c>
      <c r="R34" s="66" t="n">
        <f aca="false">P34/3600</f>
        <v>13.9081480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40174.7392</v>
      </c>
      <c r="E35" s="50" t="n">
        <v>37.5156</v>
      </c>
      <c r="F35" s="50" t="n">
        <v>42.1588</v>
      </c>
      <c r="G35" s="50" t="n">
        <v>44.2946</v>
      </c>
      <c r="H35" s="50" t="n">
        <v>82828.127</v>
      </c>
      <c r="I35" s="50" t="n">
        <v>138.013</v>
      </c>
      <c r="J35" s="51" t="n">
        <f aca="false">H35/3600</f>
        <v>23.0078130555556</v>
      </c>
      <c r="L35" s="49" t="n">
        <v>40171.1288</v>
      </c>
      <c r="M35" s="50" t="n">
        <v>37.5183</v>
      </c>
      <c r="N35" s="50" t="n">
        <v>42.159</v>
      </c>
      <c r="O35" s="50" t="n">
        <v>44.2963</v>
      </c>
      <c r="P35" s="50" t="n">
        <v>82948.637</v>
      </c>
      <c r="Q35" s="50" t="n">
        <v>137.993</v>
      </c>
      <c r="R35" s="51" t="n">
        <f aca="false">P35/3600</f>
        <v>23.0412880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331.6072</v>
      </c>
      <c r="E36" s="57" t="n">
        <v>35.399</v>
      </c>
      <c r="F36" s="57" t="n">
        <v>40.9158</v>
      </c>
      <c r="G36" s="57" t="n">
        <v>43.1687</v>
      </c>
      <c r="H36" s="57" t="n">
        <v>60936.141</v>
      </c>
      <c r="I36" s="57" t="n">
        <v>86.533</v>
      </c>
      <c r="J36" s="58" t="n">
        <f aca="false">H36/3600</f>
        <v>16.9267058333333</v>
      </c>
      <c r="L36" s="56" t="n">
        <v>7330.0976</v>
      </c>
      <c r="M36" s="57" t="n">
        <v>35.4029</v>
      </c>
      <c r="N36" s="57" t="n">
        <v>40.9232</v>
      </c>
      <c r="O36" s="57" t="n">
        <v>43.1717</v>
      </c>
      <c r="P36" s="57" t="n">
        <v>61100.97</v>
      </c>
      <c r="Q36" s="57" t="n">
        <v>87.014</v>
      </c>
      <c r="R36" s="58" t="n">
        <f aca="false">P36/3600</f>
        <v>16.972491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5.8336</v>
      </c>
      <c r="E37" s="57" t="n">
        <v>33.9847</v>
      </c>
      <c r="F37" s="57" t="n">
        <v>39.7127</v>
      </c>
      <c r="G37" s="57" t="n">
        <v>42.1767</v>
      </c>
      <c r="H37" s="57" t="n">
        <v>40721.157</v>
      </c>
      <c r="I37" s="57" t="n">
        <v>75.816</v>
      </c>
      <c r="J37" s="58" t="n">
        <f aca="false">H37/3600</f>
        <v>11.3114325</v>
      </c>
      <c r="L37" s="56" t="n">
        <v>2276.6024</v>
      </c>
      <c r="M37" s="57" t="n">
        <v>33.9899</v>
      </c>
      <c r="N37" s="57" t="n">
        <v>39.7192</v>
      </c>
      <c r="O37" s="57" t="n">
        <v>42.1823</v>
      </c>
      <c r="P37" s="57" t="n">
        <v>40676.743</v>
      </c>
      <c r="Q37" s="57" t="n">
        <v>75.816</v>
      </c>
      <c r="R37" s="58" t="n">
        <f aca="false">P37/3600</f>
        <v>11.299095277777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6.7768</v>
      </c>
      <c r="E38" s="65" t="n">
        <v>32.2119</v>
      </c>
      <c r="F38" s="65" t="n">
        <v>38.8019</v>
      </c>
      <c r="G38" s="65" t="n">
        <v>41.4031</v>
      </c>
      <c r="H38" s="65" t="n">
        <v>38476.328</v>
      </c>
      <c r="I38" s="65" t="n">
        <v>73.132</v>
      </c>
      <c r="J38" s="66" t="n">
        <f aca="false">H38/3600</f>
        <v>10.6878688888889</v>
      </c>
      <c r="L38" s="64" t="n">
        <v>987.1008</v>
      </c>
      <c r="M38" s="65" t="n">
        <v>32.2182</v>
      </c>
      <c r="N38" s="65" t="n">
        <v>38.8009</v>
      </c>
      <c r="O38" s="65" t="n">
        <v>41.4045</v>
      </c>
      <c r="P38" s="65" t="n">
        <v>38450.526</v>
      </c>
      <c r="Q38" s="65" t="n">
        <v>73.398</v>
      </c>
      <c r="R38" s="66" t="n">
        <f aca="false">P38/3600</f>
        <v>10.680701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49" t="n">
        <v>3492.288</v>
      </c>
      <c r="E39" s="50" t="n">
        <v>40.5414</v>
      </c>
      <c r="F39" s="50" t="n">
        <v>43.1518</v>
      </c>
      <c r="G39" s="50" t="n">
        <v>43.7793</v>
      </c>
      <c r="H39" s="50" t="n">
        <v>12533.281</v>
      </c>
      <c r="I39" s="50" t="n">
        <v>17.113</v>
      </c>
      <c r="J39" s="51" t="n">
        <f aca="false">H39/3600</f>
        <v>3.48146694444444</v>
      </c>
      <c r="L39" s="49" t="n">
        <v>3492.8832</v>
      </c>
      <c r="M39" s="50" t="n">
        <v>40.5473</v>
      </c>
      <c r="N39" s="50" t="n">
        <v>43.1588</v>
      </c>
      <c r="O39" s="50" t="n">
        <v>43.7851</v>
      </c>
      <c r="P39" s="50" t="n">
        <v>12467.822</v>
      </c>
      <c r="Q39" s="50" t="n">
        <v>16.801</v>
      </c>
      <c r="R39" s="51" t="n">
        <f aca="false">P39/3600</f>
        <v>3.46328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6" t="n">
        <v>1675.0696</v>
      </c>
      <c r="E40" s="57" t="n">
        <v>37.4694</v>
      </c>
      <c r="F40" s="57" t="n">
        <v>40.896</v>
      </c>
      <c r="G40" s="57" t="n">
        <v>41.2087</v>
      </c>
      <c r="H40" s="57" t="n">
        <v>10990.11</v>
      </c>
      <c r="I40" s="57" t="n">
        <v>14.788</v>
      </c>
      <c r="J40" s="58" t="n">
        <f aca="false">H40/3600</f>
        <v>3.05280833333333</v>
      </c>
      <c r="L40" s="56" t="n">
        <v>1676.0736</v>
      </c>
      <c r="M40" s="57" t="n">
        <v>37.4803</v>
      </c>
      <c r="N40" s="57" t="n">
        <v>40.9054</v>
      </c>
      <c r="O40" s="57" t="n">
        <v>41.2294</v>
      </c>
      <c r="P40" s="57" t="n">
        <v>10977.599</v>
      </c>
      <c r="Q40" s="57" t="n">
        <v>13.93</v>
      </c>
      <c r="R40" s="58" t="n">
        <f aca="false">P40/3600</f>
        <v>3.0493330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5.7544</v>
      </c>
      <c r="E41" s="57" t="n">
        <v>34.5898</v>
      </c>
      <c r="F41" s="57" t="n">
        <v>39.0426</v>
      </c>
      <c r="G41" s="57" t="n">
        <v>39.124</v>
      </c>
      <c r="H41" s="57" t="n">
        <v>9774.321</v>
      </c>
      <c r="I41" s="57" t="n">
        <v>12.168</v>
      </c>
      <c r="J41" s="58" t="n">
        <f aca="false">H41/3600</f>
        <v>2.71508916666667</v>
      </c>
      <c r="L41" s="56" t="n">
        <v>825.1184</v>
      </c>
      <c r="M41" s="57" t="n">
        <v>34.593</v>
      </c>
      <c r="N41" s="57" t="n">
        <v>39.0476</v>
      </c>
      <c r="O41" s="57" t="n">
        <v>39.135</v>
      </c>
      <c r="P41" s="57" t="n">
        <v>9769.704</v>
      </c>
      <c r="Q41" s="57" t="n">
        <v>13.026</v>
      </c>
      <c r="R41" s="58" t="n">
        <f aca="false">P41/3600</f>
        <v>2.71380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6.8744</v>
      </c>
      <c r="E42" s="65" t="n">
        <v>32.1175</v>
      </c>
      <c r="F42" s="65" t="n">
        <v>37.7087</v>
      </c>
      <c r="G42" s="65" t="n">
        <v>37.5863</v>
      </c>
      <c r="H42" s="65" t="n">
        <v>8955.226</v>
      </c>
      <c r="I42" s="65" t="n">
        <v>11.154</v>
      </c>
      <c r="J42" s="66" t="n">
        <f aca="false">H42/3600</f>
        <v>2.48756277777778</v>
      </c>
      <c r="L42" s="64" t="n">
        <v>437.424</v>
      </c>
      <c r="M42" s="65" t="n">
        <v>32.115</v>
      </c>
      <c r="N42" s="65" t="n">
        <v>37.7214</v>
      </c>
      <c r="O42" s="65" t="n">
        <v>37.6008</v>
      </c>
      <c r="P42" s="65" t="n">
        <v>8919.05</v>
      </c>
      <c r="Q42" s="65" t="n">
        <v>10.545</v>
      </c>
      <c r="R42" s="66" t="n">
        <f aca="false">P42/3600</f>
        <v>2.477513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9" t="n">
        <v>3683.5536</v>
      </c>
      <c r="E43" s="50" t="n">
        <v>40.2996</v>
      </c>
      <c r="F43" s="50" t="n">
        <v>43.6217</v>
      </c>
      <c r="G43" s="50" t="n">
        <v>45.1506</v>
      </c>
      <c r="H43" s="50" t="n">
        <v>14134.451</v>
      </c>
      <c r="I43" s="50" t="n">
        <v>19.562</v>
      </c>
      <c r="J43" s="51" t="n">
        <f aca="false">H43/3600</f>
        <v>3.92623638888889</v>
      </c>
      <c r="L43" s="49" t="n">
        <v>3682.72</v>
      </c>
      <c r="M43" s="50" t="n">
        <v>40.2996</v>
      </c>
      <c r="N43" s="50" t="n">
        <v>43.6208</v>
      </c>
      <c r="O43" s="50" t="n">
        <v>45.1539</v>
      </c>
      <c r="P43" s="50" t="n">
        <v>14109.85</v>
      </c>
      <c r="Q43" s="50" t="n">
        <v>19.094</v>
      </c>
      <c r="R43" s="51" t="n">
        <f aca="false">P43/3600</f>
        <v>3.9194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26.236</v>
      </c>
      <c r="E44" s="57" t="n">
        <v>37.8296</v>
      </c>
      <c r="F44" s="57" t="n">
        <v>41.7456</v>
      </c>
      <c r="G44" s="57" t="n">
        <v>42.9476</v>
      </c>
      <c r="H44" s="57" t="n">
        <v>12406.124</v>
      </c>
      <c r="I44" s="57" t="n">
        <v>16.068</v>
      </c>
      <c r="J44" s="58" t="n">
        <f aca="false">H44/3600</f>
        <v>3.44614555555556</v>
      </c>
      <c r="L44" s="56" t="n">
        <v>1726.0624</v>
      </c>
      <c r="M44" s="57" t="n">
        <v>37.8341</v>
      </c>
      <c r="N44" s="57" t="n">
        <v>41.748</v>
      </c>
      <c r="O44" s="57" t="n">
        <v>42.9446</v>
      </c>
      <c r="P44" s="57" t="n">
        <v>12388.371</v>
      </c>
      <c r="Q44" s="57" t="n">
        <v>16.426</v>
      </c>
      <c r="R44" s="58" t="n">
        <f aca="false">P44/3600</f>
        <v>3.4412141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9.1064</v>
      </c>
      <c r="E45" s="57" t="n">
        <v>35.1054</v>
      </c>
      <c r="F45" s="57" t="n">
        <v>40.1361</v>
      </c>
      <c r="G45" s="57" t="n">
        <v>41.103</v>
      </c>
      <c r="H45" s="57" t="n">
        <v>11401.482</v>
      </c>
      <c r="I45" s="57" t="n">
        <v>14.632</v>
      </c>
      <c r="J45" s="58" t="n">
        <f aca="false">H45/3600</f>
        <v>3.16707833333333</v>
      </c>
      <c r="L45" s="56" t="n">
        <v>868.9456</v>
      </c>
      <c r="M45" s="57" t="n">
        <v>35.1106</v>
      </c>
      <c r="N45" s="57" t="n">
        <v>40.1286</v>
      </c>
      <c r="O45" s="57" t="n">
        <v>41.0922</v>
      </c>
      <c r="P45" s="57" t="n">
        <v>11308.069</v>
      </c>
      <c r="Q45" s="57" t="n">
        <v>14.57</v>
      </c>
      <c r="R45" s="58" t="n">
        <f aca="false">P45/3600</f>
        <v>3.1411302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8.7712</v>
      </c>
      <c r="E46" s="65" t="n">
        <v>32.3639</v>
      </c>
      <c r="F46" s="65" t="n">
        <v>38.8283</v>
      </c>
      <c r="G46" s="65" t="n">
        <v>39.7139</v>
      </c>
      <c r="H46" s="65" t="n">
        <v>10625.943</v>
      </c>
      <c r="I46" s="65" t="n">
        <v>14.04</v>
      </c>
      <c r="J46" s="66" t="n">
        <f aca="false">H46/3600</f>
        <v>2.95165083333333</v>
      </c>
      <c r="L46" s="64" t="n">
        <v>458.7904</v>
      </c>
      <c r="M46" s="65" t="n">
        <v>32.3701</v>
      </c>
      <c r="N46" s="65" t="n">
        <v>38.8285</v>
      </c>
      <c r="O46" s="65" t="n">
        <v>39.7202</v>
      </c>
      <c r="P46" s="65" t="n">
        <v>10596.271</v>
      </c>
      <c r="Q46" s="65" t="n">
        <v>13.182</v>
      </c>
      <c r="R46" s="66" t="n">
        <f aca="false">P46/3600</f>
        <v>2.94340861111111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49" t="n">
        <v>6874.2584</v>
      </c>
      <c r="E47" s="50" t="n">
        <v>38.4737</v>
      </c>
      <c r="F47" s="50" t="n">
        <v>41.523</v>
      </c>
      <c r="G47" s="50" t="n">
        <v>42.5716</v>
      </c>
      <c r="H47" s="50" t="n">
        <v>13573.1</v>
      </c>
      <c r="I47" s="50" t="n">
        <v>21.808</v>
      </c>
      <c r="J47" s="51" t="n">
        <f aca="false">H47/3600</f>
        <v>3.77030555555556</v>
      </c>
      <c r="L47" s="49" t="n">
        <v>6872.5248</v>
      </c>
      <c r="M47" s="50" t="n">
        <v>38.4762</v>
      </c>
      <c r="N47" s="50" t="n">
        <v>41.5243</v>
      </c>
      <c r="O47" s="50" t="n">
        <v>42.5734</v>
      </c>
      <c r="P47" s="50" t="n">
        <v>13586.048</v>
      </c>
      <c r="Q47" s="50" t="n">
        <v>22.261</v>
      </c>
      <c r="R47" s="51" t="n">
        <f aca="false">P47/3600</f>
        <v>3.77390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5.724</v>
      </c>
      <c r="E48" s="57" t="n">
        <v>34.9929</v>
      </c>
      <c r="F48" s="57" t="n">
        <v>39.0029</v>
      </c>
      <c r="G48" s="57" t="n">
        <v>39.9463</v>
      </c>
      <c r="H48" s="57" t="n">
        <v>11518.904</v>
      </c>
      <c r="I48" s="57" t="n">
        <v>17.862</v>
      </c>
      <c r="J48" s="58" t="n">
        <f aca="false">H48/3600</f>
        <v>3.19969555555556</v>
      </c>
      <c r="L48" s="56" t="n">
        <v>3124.3496</v>
      </c>
      <c r="M48" s="57" t="n">
        <v>34.997</v>
      </c>
      <c r="N48" s="57" t="n">
        <v>39.008</v>
      </c>
      <c r="O48" s="57" t="n">
        <v>39.957</v>
      </c>
      <c r="P48" s="57" t="n">
        <v>11582.911</v>
      </c>
      <c r="Q48" s="57" t="n">
        <v>17.534</v>
      </c>
      <c r="R48" s="58" t="n">
        <f aca="false">P48/3600</f>
        <v>3.2174752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0.0248</v>
      </c>
      <c r="E49" s="57" t="n">
        <v>31.7953</v>
      </c>
      <c r="F49" s="57" t="n">
        <v>37.1689</v>
      </c>
      <c r="G49" s="57" t="n">
        <v>38.0271</v>
      </c>
      <c r="H49" s="57" t="n">
        <v>10139.674</v>
      </c>
      <c r="I49" s="57" t="n">
        <v>15.802</v>
      </c>
      <c r="J49" s="58" t="n">
        <f aca="false">H49/3600</f>
        <v>2.81657611111111</v>
      </c>
      <c r="L49" s="56" t="n">
        <v>1481.6136</v>
      </c>
      <c r="M49" s="57" t="n">
        <v>31.8014</v>
      </c>
      <c r="N49" s="57" t="n">
        <v>37.1707</v>
      </c>
      <c r="O49" s="57" t="n">
        <v>38.0314</v>
      </c>
      <c r="P49" s="57" t="n">
        <v>10194.664</v>
      </c>
      <c r="Q49" s="57" t="n">
        <v>16.38</v>
      </c>
      <c r="R49" s="58" t="n">
        <f aca="false">P49/3600</f>
        <v>2.8318511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4.3264</v>
      </c>
      <c r="E50" s="65" t="n">
        <v>28.8288</v>
      </c>
      <c r="F50" s="65" t="n">
        <v>35.9096</v>
      </c>
      <c r="G50" s="65" t="n">
        <v>36.6547</v>
      </c>
      <c r="H50" s="65" t="n">
        <v>9270.581</v>
      </c>
      <c r="I50" s="65" t="n">
        <v>14.008</v>
      </c>
      <c r="J50" s="66" t="n">
        <f aca="false">H50/3600</f>
        <v>2.57516138888889</v>
      </c>
      <c r="L50" s="64" t="n">
        <v>703.3224</v>
      </c>
      <c r="M50" s="65" t="n">
        <v>28.8301</v>
      </c>
      <c r="N50" s="65" t="n">
        <v>35.914</v>
      </c>
      <c r="O50" s="65" t="n">
        <v>36.6563</v>
      </c>
      <c r="P50" s="65" t="n">
        <v>9317.724</v>
      </c>
      <c r="Q50" s="65" t="n">
        <v>14.227</v>
      </c>
      <c r="R50" s="66" t="n">
        <f aca="false">P50/3600</f>
        <v>2.588256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49" t="n">
        <v>4867.9176</v>
      </c>
      <c r="E51" s="50" t="n">
        <v>39.1548</v>
      </c>
      <c r="F51" s="50" t="n">
        <v>41.5436</v>
      </c>
      <c r="G51" s="50" t="n">
        <v>42.9996</v>
      </c>
      <c r="H51" s="50" t="n">
        <v>7966.746</v>
      </c>
      <c r="I51" s="50" t="n">
        <v>15.646</v>
      </c>
      <c r="J51" s="51" t="n">
        <f aca="false">H51/3600</f>
        <v>2.212985</v>
      </c>
      <c r="L51" s="49" t="n">
        <v>4870.0648</v>
      </c>
      <c r="M51" s="50" t="n">
        <v>39.1571</v>
      </c>
      <c r="N51" s="50" t="n">
        <v>41.5466</v>
      </c>
      <c r="O51" s="50" t="n">
        <v>42.9982</v>
      </c>
      <c r="P51" s="50" t="n">
        <v>8063.529</v>
      </c>
      <c r="Q51" s="50" t="n">
        <v>15.74</v>
      </c>
      <c r="R51" s="51" t="n">
        <f aca="false">P51/3600</f>
        <v>2.2398691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612</v>
      </c>
      <c r="E52" s="57" t="n">
        <v>35.9483</v>
      </c>
      <c r="F52" s="57" t="n">
        <v>39.2948</v>
      </c>
      <c r="G52" s="57" t="n">
        <v>40.8948</v>
      </c>
      <c r="H52" s="57" t="n">
        <v>6015.666</v>
      </c>
      <c r="I52" s="57" t="n">
        <v>13.494</v>
      </c>
      <c r="J52" s="58" t="n">
        <f aca="false">H52/3600</f>
        <v>1.67101833333333</v>
      </c>
      <c r="L52" s="56" t="n">
        <v>2053.348</v>
      </c>
      <c r="M52" s="57" t="n">
        <v>35.9499</v>
      </c>
      <c r="N52" s="57" t="n">
        <v>39.3018</v>
      </c>
      <c r="O52" s="57" t="n">
        <v>40.8949</v>
      </c>
      <c r="P52" s="57" t="n">
        <v>5998.647</v>
      </c>
      <c r="Q52" s="57" t="n">
        <v>12.292</v>
      </c>
      <c r="R52" s="58" t="n">
        <f aca="false">P52/3600</f>
        <v>1.6662908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6888</v>
      </c>
      <c r="E53" s="57" t="n">
        <v>33.0999</v>
      </c>
      <c r="F53" s="57" t="n">
        <v>37.4643</v>
      </c>
      <c r="G53" s="57" t="n">
        <v>39.2161</v>
      </c>
      <c r="H53" s="57" t="n">
        <v>5225.104</v>
      </c>
      <c r="I53" s="57" t="n">
        <v>10.498</v>
      </c>
      <c r="J53" s="58" t="n">
        <f aca="false">H53/3600</f>
        <v>1.45141777777778</v>
      </c>
      <c r="L53" s="56" t="n">
        <v>962.1144</v>
      </c>
      <c r="M53" s="57" t="n">
        <v>33.0996</v>
      </c>
      <c r="N53" s="57" t="n">
        <v>37.4633</v>
      </c>
      <c r="O53" s="57" t="n">
        <v>39.2063</v>
      </c>
      <c r="P53" s="57" t="n">
        <v>5206.025</v>
      </c>
      <c r="Q53" s="57" t="n">
        <v>10.186</v>
      </c>
      <c r="R53" s="58" t="n">
        <f aca="false">P53/3600</f>
        <v>1.4461180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70.3544</v>
      </c>
      <c r="E54" s="65" t="n">
        <v>30.4505</v>
      </c>
      <c r="F54" s="65" t="n">
        <v>36.1634</v>
      </c>
      <c r="G54" s="65" t="n">
        <v>37.9341</v>
      </c>
      <c r="H54" s="65" t="n">
        <v>4629.23</v>
      </c>
      <c r="I54" s="65" t="n">
        <v>8.548</v>
      </c>
      <c r="J54" s="66" t="n">
        <f aca="false">H54/3600</f>
        <v>1.28589722222222</v>
      </c>
      <c r="L54" s="64" t="n">
        <v>470.6192</v>
      </c>
      <c r="M54" s="65" t="n">
        <v>30.454</v>
      </c>
      <c r="N54" s="65" t="n">
        <v>36.1657</v>
      </c>
      <c r="O54" s="65" t="n">
        <v>37.9302</v>
      </c>
      <c r="P54" s="65" t="n">
        <v>4661.974</v>
      </c>
      <c r="Q54" s="65" t="n">
        <v>9.952</v>
      </c>
      <c r="R54" s="66" t="n">
        <f aca="false">P54/3600</f>
        <v>1.29499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49" t="n">
        <v>1526.3384</v>
      </c>
      <c r="E55" s="50" t="n">
        <v>40.81</v>
      </c>
      <c r="F55" s="50" t="n">
        <v>44.0969</v>
      </c>
      <c r="G55" s="50" t="n">
        <v>43.2703</v>
      </c>
      <c r="H55" s="50" t="n">
        <v>3358.373</v>
      </c>
      <c r="I55" s="50" t="n">
        <v>5.491</v>
      </c>
      <c r="J55" s="51" t="n">
        <f aca="false">H55/3600</f>
        <v>0.932881388888889</v>
      </c>
      <c r="L55" s="49" t="n">
        <v>1525.3216</v>
      </c>
      <c r="M55" s="50" t="n">
        <v>40.812</v>
      </c>
      <c r="N55" s="50" t="n">
        <v>44.1074</v>
      </c>
      <c r="O55" s="50" t="n">
        <v>43.2859</v>
      </c>
      <c r="P55" s="50" t="n">
        <v>3387.343</v>
      </c>
      <c r="Q55" s="50" t="n">
        <v>6.77</v>
      </c>
      <c r="R55" s="51" t="n">
        <f aca="false">P55/3600</f>
        <v>0.94092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6" t="n">
        <v>764.0328</v>
      </c>
      <c r="E56" s="57" t="n">
        <v>37.0593</v>
      </c>
      <c r="F56" s="57" t="n">
        <v>41.5458</v>
      </c>
      <c r="G56" s="57" t="n">
        <v>40.332</v>
      </c>
      <c r="H56" s="57" t="n">
        <v>3008.699</v>
      </c>
      <c r="I56" s="57" t="n">
        <v>5.319</v>
      </c>
      <c r="J56" s="58" t="n">
        <f aca="false">H56/3600</f>
        <v>0.835749722222222</v>
      </c>
      <c r="L56" s="56" t="n">
        <v>763.0896</v>
      </c>
      <c r="M56" s="57" t="n">
        <v>37.065</v>
      </c>
      <c r="N56" s="57" t="n">
        <v>41.5606</v>
      </c>
      <c r="O56" s="57" t="n">
        <v>40.335</v>
      </c>
      <c r="P56" s="57" t="n">
        <v>2987.483</v>
      </c>
      <c r="Q56" s="57" t="n">
        <v>4.633</v>
      </c>
      <c r="R56" s="58" t="n">
        <f aca="false">P56/3600</f>
        <v>0.8298563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8832</v>
      </c>
      <c r="E57" s="57" t="n">
        <v>33.7009</v>
      </c>
      <c r="F57" s="57" t="n">
        <v>39.5612</v>
      </c>
      <c r="G57" s="57" t="n">
        <v>38.04</v>
      </c>
      <c r="H57" s="57" t="n">
        <v>2664.547</v>
      </c>
      <c r="I57" s="57" t="n">
        <v>3.853</v>
      </c>
      <c r="J57" s="58" t="n">
        <f aca="false">H57/3600</f>
        <v>0.740151944444444</v>
      </c>
      <c r="L57" s="56" t="n">
        <v>378.9656</v>
      </c>
      <c r="M57" s="57" t="n">
        <v>33.7023</v>
      </c>
      <c r="N57" s="57" t="n">
        <v>39.5392</v>
      </c>
      <c r="O57" s="57" t="n">
        <v>38.0357</v>
      </c>
      <c r="P57" s="57" t="n">
        <v>2661.989</v>
      </c>
      <c r="Q57" s="57" t="n">
        <v>3.822</v>
      </c>
      <c r="R57" s="58" t="n">
        <f aca="false">P57/3600</f>
        <v>0.7394413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8688</v>
      </c>
      <c r="E58" s="65" t="n">
        <v>30.892</v>
      </c>
      <c r="F58" s="65" t="n">
        <v>38.1362</v>
      </c>
      <c r="G58" s="65" t="n">
        <v>36.4355</v>
      </c>
      <c r="H58" s="65" t="n">
        <v>2415.54</v>
      </c>
      <c r="I58" s="65" t="n">
        <v>4.212</v>
      </c>
      <c r="J58" s="66" t="n">
        <f aca="false">H58/3600</f>
        <v>0.670983333333333</v>
      </c>
      <c r="L58" s="64" t="n">
        <v>197.4904</v>
      </c>
      <c r="M58" s="65" t="n">
        <v>30.9004</v>
      </c>
      <c r="N58" s="65" t="n">
        <v>38.1642</v>
      </c>
      <c r="O58" s="65" t="n">
        <v>36.4533</v>
      </c>
      <c r="P58" s="65" t="n">
        <v>2389.924</v>
      </c>
      <c r="Q58" s="65" t="n">
        <v>3.541</v>
      </c>
      <c r="R58" s="66" t="n">
        <f aca="false">P58/3600</f>
        <v>0.663867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9" t="n">
        <v>1629.4952</v>
      </c>
      <c r="E59" s="50" t="n">
        <v>38.2873</v>
      </c>
      <c r="F59" s="50" t="n">
        <v>43.1924</v>
      </c>
      <c r="G59" s="50" t="n">
        <v>44.2645</v>
      </c>
      <c r="H59" s="50" t="n">
        <v>3677.316</v>
      </c>
      <c r="I59" s="50" t="n">
        <v>7.425</v>
      </c>
      <c r="J59" s="51" t="n">
        <f aca="false">H59/3600</f>
        <v>1.02147666666667</v>
      </c>
      <c r="L59" s="49" t="n">
        <v>1628.8528</v>
      </c>
      <c r="M59" s="50" t="n">
        <v>38.2891</v>
      </c>
      <c r="N59" s="50" t="n">
        <v>43.1936</v>
      </c>
      <c r="O59" s="50" t="n">
        <v>44.2626</v>
      </c>
      <c r="P59" s="50" t="n">
        <v>3645.976</v>
      </c>
      <c r="Q59" s="50" t="n">
        <v>6.879</v>
      </c>
      <c r="R59" s="51" t="n">
        <f aca="false">P59/3600</f>
        <v>1.01277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1.7864</v>
      </c>
      <c r="E60" s="57" t="n">
        <v>35.1137</v>
      </c>
      <c r="F60" s="57" t="n">
        <v>41.0507</v>
      </c>
      <c r="G60" s="57" t="n">
        <v>42.1023</v>
      </c>
      <c r="H60" s="57" t="n">
        <v>3026.39</v>
      </c>
      <c r="I60" s="57" t="n">
        <v>6.037</v>
      </c>
      <c r="J60" s="58" t="n">
        <f aca="false">H60/3600</f>
        <v>0.840663888888889</v>
      </c>
      <c r="L60" s="56" t="n">
        <v>630.52</v>
      </c>
      <c r="M60" s="57" t="n">
        <v>35.1159</v>
      </c>
      <c r="N60" s="57" t="n">
        <v>41.0518</v>
      </c>
      <c r="O60" s="57" t="n">
        <v>42.1101</v>
      </c>
      <c r="P60" s="57" t="n">
        <v>2995.548</v>
      </c>
      <c r="Q60" s="57" t="n">
        <v>6.255</v>
      </c>
      <c r="R60" s="58" t="n">
        <f aca="false">P60/3600</f>
        <v>0.832096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5152</v>
      </c>
      <c r="E61" s="57" t="n">
        <v>32.2464</v>
      </c>
      <c r="F61" s="57" t="n">
        <v>39.5872</v>
      </c>
      <c r="G61" s="57" t="n">
        <v>40.5287</v>
      </c>
      <c r="H61" s="57" t="n">
        <v>2682.845</v>
      </c>
      <c r="I61" s="57" t="n">
        <v>5.413</v>
      </c>
      <c r="J61" s="58" t="n">
        <f aca="false">H61/3600</f>
        <v>0.745234722222222</v>
      </c>
      <c r="L61" s="56" t="n">
        <v>284.7544</v>
      </c>
      <c r="M61" s="57" t="n">
        <v>32.2465</v>
      </c>
      <c r="N61" s="57" t="n">
        <v>39.582</v>
      </c>
      <c r="O61" s="57" t="n">
        <v>40.5315</v>
      </c>
      <c r="P61" s="57" t="n">
        <v>2671.099</v>
      </c>
      <c r="Q61" s="57" t="n">
        <v>5.491</v>
      </c>
      <c r="R61" s="58" t="n">
        <f aca="false">P61/3600</f>
        <v>0.74197194444444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3.6032</v>
      </c>
      <c r="E62" s="65" t="n">
        <v>29.4787</v>
      </c>
      <c r="F62" s="65" t="n">
        <v>38.5067</v>
      </c>
      <c r="G62" s="65" t="n">
        <v>39.4254</v>
      </c>
      <c r="H62" s="65" t="n">
        <v>2511.776</v>
      </c>
      <c r="I62" s="65" t="n">
        <v>4.29</v>
      </c>
      <c r="J62" s="66" t="n">
        <f aca="false">H62/3600</f>
        <v>0.697715555555556</v>
      </c>
      <c r="L62" s="64" t="n">
        <v>143.752</v>
      </c>
      <c r="M62" s="65" t="n">
        <v>29.4925</v>
      </c>
      <c r="N62" s="65" t="n">
        <v>38.5269</v>
      </c>
      <c r="O62" s="65" t="n">
        <v>39.4139</v>
      </c>
      <c r="P62" s="65" t="n">
        <v>2495.068</v>
      </c>
      <c r="Q62" s="65" t="n">
        <v>4.352</v>
      </c>
      <c r="R62" s="66" t="n">
        <f aca="false">P62/3600</f>
        <v>0.69307444444444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9" t="n">
        <v>1663.6416</v>
      </c>
      <c r="E63" s="50" t="n">
        <v>38.3865</v>
      </c>
      <c r="F63" s="50" t="n">
        <v>41.3633</v>
      </c>
      <c r="G63" s="50" t="n">
        <v>42.3108</v>
      </c>
      <c r="H63" s="50" t="n">
        <v>3058.666</v>
      </c>
      <c r="I63" s="50" t="n">
        <v>5.928</v>
      </c>
      <c r="J63" s="51" t="n">
        <f aca="false">H63/3600</f>
        <v>0.849629444444444</v>
      </c>
      <c r="L63" s="49" t="n">
        <v>1664.0808</v>
      </c>
      <c r="M63" s="50" t="n">
        <v>38.3879</v>
      </c>
      <c r="N63" s="50" t="n">
        <v>41.3581</v>
      </c>
      <c r="O63" s="50" t="n">
        <v>42.3162</v>
      </c>
      <c r="P63" s="50" t="n">
        <v>3032.863</v>
      </c>
      <c r="Q63" s="50" t="n">
        <v>5.881</v>
      </c>
      <c r="R63" s="51" t="n">
        <f aca="false">P63/3600</f>
        <v>0.84246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4.6384</v>
      </c>
      <c r="E64" s="57" t="n">
        <v>35.0154</v>
      </c>
      <c r="F64" s="57" t="n">
        <v>38.8103</v>
      </c>
      <c r="G64" s="57" t="n">
        <v>39.5598</v>
      </c>
      <c r="H64" s="57" t="n">
        <v>2591.46</v>
      </c>
      <c r="I64" s="57" t="n">
        <v>5.179</v>
      </c>
      <c r="J64" s="58" t="n">
        <f aca="false">H64/3600</f>
        <v>0.71985</v>
      </c>
      <c r="L64" s="56" t="n">
        <v>764.3128</v>
      </c>
      <c r="M64" s="57" t="n">
        <v>35.0227</v>
      </c>
      <c r="N64" s="57" t="n">
        <v>38.8133</v>
      </c>
      <c r="O64" s="57" t="n">
        <v>39.5726</v>
      </c>
      <c r="P64" s="57" t="n">
        <v>2595.969</v>
      </c>
      <c r="Q64" s="57" t="n">
        <v>5.007</v>
      </c>
      <c r="R64" s="58" t="n">
        <f aca="false">P64/3600</f>
        <v>0.721102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7.4032</v>
      </c>
      <c r="E65" s="57" t="n">
        <v>31.782</v>
      </c>
      <c r="F65" s="57" t="n">
        <v>36.8701</v>
      </c>
      <c r="G65" s="57" t="n">
        <v>37.5436</v>
      </c>
      <c r="H65" s="57" t="n">
        <v>2258.259</v>
      </c>
      <c r="I65" s="57" t="n">
        <v>4.024</v>
      </c>
      <c r="J65" s="58" t="n">
        <f aca="false">H65/3600</f>
        <v>0.627294166666667</v>
      </c>
      <c r="L65" s="56" t="n">
        <v>357.12</v>
      </c>
      <c r="M65" s="57" t="n">
        <v>31.7839</v>
      </c>
      <c r="N65" s="57" t="n">
        <v>36.8685</v>
      </c>
      <c r="O65" s="57" t="n">
        <v>37.5448</v>
      </c>
      <c r="P65" s="57" t="n">
        <v>2261.005</v>
      </c>
      <c r="Q65" s="57" t="n">
        <v>4.009</v>
      </c>
      <c r="R65" s="58" t="n">
        <f aca="false">P65/3600</f>
        <v>0.62805694444444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8168</v>
      </c>
      <c r="E66" s="65" t="n">
        <v>28.8407</v>
      </c>
      <c r="F66" s="65" t="n">
        <v>35.5082</v>
      </c>
      <c r="G66" s="65" t="n">
        <v>36.1252</v>
      </c>
      <c r="H66" s="65" t="n">
        <v>2064.711</v>
      </c>
      <c r="I66" s="65" t="n">
        <v>2.823</v>
      </c>
      <c r="J66" s="66" t="n">
        <f aca="false">H66/3600</f>
        <v>0.573530833333333</v>
      </c>
      <c r="L66" s="64" t="n">
        <v>167.0848</v>
      </c>
      <c r="M66" s="65" t="n">
        <v>28.8501</v>
      </c>
      <c r="N66" s="65" t="n">
        <v>35.498</v>
      </c>
      <c r="O66" s="65" t="n">
        <v>36.1385</v>
      </c>
      <c r="P66" s="65" t="n">
        <v>2069.905</v>
      </c>
      <c r="Q66" s="65" t="n">
        <v>3.088</v>
      </c>
      <c r="R66" s="66" t="n">
        <f aca="false">P66/3600</f>
        <v>0.5749736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49" t="n">
        <v>1224.2016</v>
      </c>
      <c r="E67" s="50" t="n">
        <v>39.6261</v>
      </c>
      <c r="F67" s="50" t="n">
        <v>41.6572</v>
      </c>
      <c r="G67" s="50" t="n">
        <v>42.7228</v>
      </c>
      <c r="H67" s="50" t="n">
        <v>2300.364</v>
      </c>
      <c r="I67" s="50" t="n">
        <v>4.118</v>
      </c>
      <c r="J67" s="51" t="n">
        <f aca="false">H67/3600</f>
        <v>0.63899</v>
      </c>
      <c r="L67" s="49" t="n">
        <v>1223.3864</v>
      </c>
      <c r="M67" s="50" t="n">
        <v>39.6217</v>
      </c>
      <c r="N67" s="50" t="n">
        <v>41.6611</v>
      </c>
      <c r="O67" s="50" t="n">
        <v>42.7304</v>
      </c>
      <c r="P67" s="50" t="n">
        <v>2276.808</v>
      </c>
      <c r="Q67" s="50" t="n">
        <v>4.586</v>
      </c>
      <c r="R67" s="51" t="n">
        <f aca="false">P67/3600</f>
        <v>0.63244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8.22</v>
      </c>
      <c r="E68" s="57" t="n">
        <v>35.8723</v>
      </c>
      <c r="F68" s="57" t="n">
        <v>39.029</v>
      </c>
      <c r="G68" s="57" t="n">
        <v>40.2487</v>
      </c>
      <c r="H68" s="57" t="n">
        <v>2009.127</v>
      </c>
      <c r="I68" s="57" t="n">
        <v>4.024</v>
      </c>
      <c r="J68" s="58" t="n">
        <f aca="false">H68/3600</f>
        <v>0.558090833333333</v>
      </c>
      <c r="L68" s="56" t="n">
        <v>598.3656</v>
      </c>
      <c r="M68" s="57" t="n">
        <v>35.8707</v>
      </c>
      <c r="N68" s="57" t="n">
        <v>39.0405</v>
      </c>
      <c r="O68" s="57" t="n">
        <v>40.2454</v>
      </c>
      <c r="P68" s="57" t="n">
        <v>1993.98</v>
      </c>
      <c r="Q68" s="57" t="n">
        <v>4.243</v>
      </c>
      <c r="R68" s="58" t="n">
        <f aca="false">P68/3600</f>
        <v>0.55388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7816</v>
      </c>
      <c r="E69" s="57" t="n">
        <v>32.4578</v>
      </c>
      <c r="F69" s="57" t="n">
        <v>37.0865</v>
      </c>
      <c r="G69" s="57" t="n">
        <v>38.2953</v>
      </c>
      <c r="H69" s="57" t="n">
        <v>1728.763</v>
      </c>
      <c r="I69" s="57" t="n">
        <v>3.806</v>
      </c>
      <c r="J69" s="58" t="n">
        <f aca="false">H69/3600</f>
        <v>0.480211944444444</v>
      </c>
      <c r="L69" s="56" t="n">
        <v>291.1664</v>
      </c>
      <c r="M69" s="57" t="n">
        <v>32.4603</v>
      </c>
      <c r="N69" s="57" t="n">
        <v>37.1028</v>
      </c>
      <c r="O69" s="57" t="n">
        <v>38.3007</v>
      </c>
      <c r="P69" s="57" t="n">
        <v>1712.461</v>
      </c>
      <c r="Q69" s="57" t="n">
        <v>4.056</v>
      </c>
      <c r="R69" s="58" t="n">
        <f aca="false">P69/3600</f>
        <v>0.4756836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0704</v>
      </c>
      <c r="E70" s="65" t="n">
        <v>29.64</v>
      </c>
      <c r="F70" s="65" t="n">
        <v>35.6892</v>
      </c>
      <c r="G70" s="65" t="n">
        <v>36.7687</v>
      </c>
      <c r="H70" s="65" t="n">
        <v>1536.852</v>
      </c>
      <c r="I70" s="65" t="n">
        <v>3.759</v>
      </c>
      <c r="J70" s="66" t="n">
        <f aca="false">H70/3600</f>
        <v>0.426903333333333</v>
      </c>
      <c r="L70" s="64" t="n">
        <v>143.3296</v>
      </c>
      <c r="M70" s="65" t="n">
        <v>29.64</v>
      </c>
      <c r="N70" s="65" t="n">
        <v>35.6893</v>
      </c>
      <c r="O70" s="65" t="n">
        <v>36.7784</v>
      </c>
      <c r="P70" s="65" t="n">
        <v>1532.297</v>
      </c>
      <c r="Q70" s="65" t="n">
        <v>2.262</v>
      </c>
      <c r="R70" s="66" t="n">
        <f aca="false">P70/3600</f>
        <v>0.4256380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49" t="n">
        <v>3625.7496</v>
      </c>
      <c r="E83" s="50" t="n">
        <v>40.6762</v>
      </c>
      <c r="F83" s="50" t="n">
        <v>43.1065</v>
      </c>
      <c r="G83" s="50" t="n">
        <v>43.6791</v>
      </c>
      <c r="H83" s="50" t="n">
        <v>12368.434</v>
      </c>
      <c r="I83" s="50" t="n">
        <v>15.225</v>
      </c>
      <c r="J83" s="51" t="n">
        <f aca="false">H83/3600</f>
        <v>3.43567611111111</v>
      </c>
      <c r="L83" s="49" t="n">
        <v>3626.4328</v>
      </c>
      <c r="M83" s="50" t="n">
        <v>40.6814</v>
      </c>
      <c r="N83" s="50" t="n">
        <v>43.1123</v>
      </c>
      <c r="O83" s="50" t="n">
        <v>43.6771</v>
      </c>
      <c r="P83" s="50" t="n">
        <v>12244.749</v>
      </c>
      <c r="Q83" s="50" t="n">
        <v>15.072</v>
      </c>
      <c r="R83" s="51" t="n">
        <f aca="false">P83/3600</f>
        <v>3.401319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782.5</v>
      </c>
      <c r="E84" s="57" t="n">
        <v>37.5276</v>
      </c>
      <c r="F84" s="57" t="n">
        <v>40.6219</v>
      </c>
      <c r="G84" s="57" t="n">
        <v>40.8912</v>
      </c>
      <c r="H84" s="57" t="n">
        <v>10871.425</v>
      </c>
      <c r="I84" s="57" t="n">
        <v>12.979</v>
      </c>
      <c r="J84" s="58" t="n">
        <f aca="false">H84/3600</f>
        <v>3.01984027777778</v>
      </c>
      <c r="L84" s="56" t="n">
        <v>1782.2456</v>
      </c>
      <c r="M84" s="57" t="n">
        <v>37.5339</v>
      </c>
      <c r="N84" s="57" t="n">
        <v>40.6238</v>
      </c>
      <c r="O84" s="57" t="n">
        <v>40.8993</v>
      </c>
      <c r="P84" s="57" t="n">
        <v>10762.71</v>
      </c>
      <c r="Q84" s="57" t="n">
        <v>12.849</v>
      </c>
      <c r="R84" s="58" t="n">
        <f aca="false">P84/3600</f>
        <v>2.989641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97.4968</v>
      </c>
      <c r="E85" s="57" t="n">
        <v>34.5496</v>
      </c>
      <c r="F85" s="57" t="n">
        <v>38.531</v>
      </c>
      <c r="G85" s="57" t="n">
        <v>38.5764</v>
      </c>
      <c r="H85" s="57" t="n">
        <v>9665.886</v>
      </c>
      <c r="I85" s="57" t="n">
        <v>11.044</v>
      </c>
      <c r="J85" s="58" t="n">
        <f aca="false">H85/3600</f>
        <v>2.68496833333333</v>
      </c>
      <c r="L85" s="56" t="n">
        <v>897.7008</v>
      </c>
      <c r="M85" s="57" t="n">
        <v>34.5512</v>
      </c>
      <c r="N85" s="57" t="n">
        <v>38.5369</v>
      </c>
      <c r="O85" s="57" t="n">
        <v>38.5979</v>
      </c>
      <c r="P85" s="57" t="n">
        <v>9569.227</v>
      </c>
      <c r="Q85" s="57" t="n">
        <v>10.933</v>
      </c>
      <c r="R85" s="58" t="n">
        <f aca="false">P85/3600</f>
        <v>2.6581186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3.4968</v>
      </c>
      <c r="E86" s="65" t="n">
        <v>31.9223</v>
      </c>
      <c r="F86" s="65" t="n">
        <v>36.9708</v>
      </c>
      <c r="G86" s="65" t="n">
        <v>36.924</v>
      </c>
      <c r="H86" s="65" t="n">
        <v>8820.645</v>
      </c>
      <c r="I86" s="65" t="n">
        <v>9.796</v>
      </c>
      <c r="J86" s="66" t="n">
        <f aca="false">H86/3600</f>
        <v>2.45017916666667</v>
      </c>
      <c r="L86" s="64" t="n">
        <v>483.572</v>
      </c>
      <c r="M86" s="65" t="n">
        <v>31.9183</v>
      </c>
      <c r="N86" s="65" t="n">
        <v>36.9902</v>
      </c>
      <c r="O86" s="65" t="n">
        <v>36.9246</v>
      </c>
      <c r="P86" s="65" t="n">
        <v>8732.438</v>
      </c>
      <c r="Q86" s="65" t="n">
        <v>9.698</v>
      </c>
      <c r="R86" s="66" t="n">
        <f aca="false">P86/3600</f>
        <v>2.4256772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49" t="n">
        <v>5547.8002</v>
      </c>
      <c r="E87" s="50" t="n">
        <v>42.4454</v>
      </c>
      <c r="F87" s="50" t="n">
        <v>45.8767</v>
      </c>
      <c r="G87" s="50" t="n">
        <v>45.9427</v>
      </c>
      <c r="H87" s="50" t="n">
        <v>26548.173</v>
      </c>
      <c r="I87" s="50" t="n">
        <v>30.373</v>
      </c>
      <c r="J87" s="51" t="n">
        <f aca="false">H87/3600</f>
        <v>7.3744925</v>
      </c>
      <c r="L87" s="49" t="n">
        <v>5549.4384</v>
      </c>
      <c r="M87" s="50" t="n">
        <v>42.4462</v>
      </c>
      <c r="N87" s="50" t="n">
        <v>45.8757</v>
      </c>
      <c r="O87" s="50" t="n">
        <v>45.9344</v>
      </c>
      <c r="P87" s="50" t="n">
        <v>26282.691</v>
      </c>
      <c r="Q87" s="50" t="n">
        <v>30.069</v>
      </c>
      <c r="R87" s="51" t="n">
        <f aca="false">P87/3600</f>
        <v>7.3007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36.163</v>
      </c>
      <c r="E88" s="57" t="n">
        <v>38.461</v>
      </c>
      <c r="F88" s="57" t="n">
        <v>43.1724</v>
      </c>
      <c r="G88" s="57" t="n">
        <v>43.2203</v>
      </c>
      <c r="H88" s="57" t="n">
        <v>22984.612</v>
      </c>
      <c r="I88" s="57" t="n">
        <v>26.972</v>
      </c>
      <c r="J88" s="58" t="n">
        <f aca="false">H88/3600</f>
        <v>6.38461444444445</v>
      </c>
      <c r="L88" s="56" t="n">
        <v>2838.0571</v>
      </c>
      <c r="M88" s="57" t="n">
        <v>38.4626</v>
      </c>
      <c r="N88" s="57" t="n">
        <v>43.1751</v>
      </c>
      <c r="O88" s="57" t="n">
        <v>43.21</v>
      </c>
      <c r="P88" s="57" t="n">
        <v>22754.765</v>
      </c>
      <c r="Q88" s="57" t="n">
        <v>26.702</v>
      </c>
      <c r="R88" s="58" t="n">
        <f aca="false">P88/3600</f>
        <v>6.3207680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9.1616</v>
      </c>
      <c r="E89" s="57" t="n">
        <v>34.8074</v>
      </c>
      <c r="F89" s="57" t="n">
        <v>41.0821</v>
      </c>
      <c r="G89" s="57" t="n">
        <v>40.8689</v>
      </c>
      <c r="H89" s="57" t="n">
        <v>17027.196</v>
      </c>
      <c r="I89" s="57" t="n">
        <v>22.635</v>
      </c>
      <c r="J89" s="58" t="n">
        <f aca="false">H89/3600</f>
        <v>4.72977666666667</v>
      </c>
      <c r="L89" s="56" t="n">
        <v>1399.5538</v>
      </c>
      <c r="M89" s="57" t="n">
        <v>34.8052</v>
      </c>
      <c r="N89" s="57" t="n">
        <v>41.0884</v>
      </c>
      <c r="O89" s="57" t="n">
        <v>40.8695</v>
      </c>
      <c r="P89" s="57" t="n">
        <v>16856.924</v>
      </c>
      <c r="Q89" s="57" t="n">
        <v>22.408</v>
      </c>
      <c r="R89" s="58" t="n">
        <f aca="false">P89/3600</f>
        <v>4.682478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5.7526</v>
      </c>
      <c r="E90" s="65" t="n">
        <v>31.7745</v>
      </c>
      <c r="F90" s="65" t="n">
        <v>39.6132</v>
      </c>
      <c r="G90" s="65" t="n">
        <v>38.9374</v>
      </c>
      <c r="H90" s="65" t="n">
        <v>14461.74</v>
      </c>
      <c r="I90" s="65" t="n">
        <v>19.749</v>
      </c>
      <c r="J90" s="66" t="n">
        <f aca="false">H90/3600</f>
        <v>4.01715</v>
      </c>
      <c r="L90" s="64" t="n">
        <v>705.925</v>
      </c>
      <c r="M90" s="65" t="n">
        <v>31.7784</v>
      </c>
      <c r="N90" s="65" t="n">
        <v>39.6234</v>
      </c>
      <c r="O90" s="65" t="n">
        <v>38.9394</v>
      </c>
      <c r="P90" s="65" t="n">
        <v>14317.122</v>
      </c>
      <c r="Q90" s="65" t="n">
        <v>19.551</v>
      </c>
      <c r="R90" s="66" t="n">
        <f aca="false">P90/3600</f>
        <v>3.976978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49" t="n">
        <v>1512.3968</v>
      </c>
      <c r="E91" s="50" t="n">
        <v>47.6792</v>
      </c>
      <c r="F91" s="50" t="n">
        <v>45.644</v>
      </c>
      <c r="G91" s="50" t="n">
        <v>45.7415</v>
      </c>
      <c r="H91" s="50" t="n">
        <v>9479.481</v>
      </c>
      <c r="I91" s="50" t="n">
        <v>8.658</v>
      </c>
      <c r="J91" s="51" t="n">
        <f aca="false">H91/3600</f>
        <v>2.63318916666667</v>
      </c>
      <c r="L91" s="49" t="n">
        <v>1512.1192</v>
      </c>
      <c r="M91" s="50" t="n">
        <v>47.6757</v>
      </c>
      <c r="N91" s="50" t="n">
        <v>45.6475</v>
      </c>
      <c r="O91" s="50" t="n">
        <v>45.7425</v>
      </c>
      <c r="P91" s="50" t="n">
        <v>9384.686</v>
      </c>
      <c r="Q91" s="50" t="n">
        <v>8.571</v>
      </c>
      <c r="R91" s="51" t="n">
        <f aca="false">P91/3600</f>
        <v>2.60685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36.7368</v>
      </c>
      <c r="E92" s="57" t="n">
        <v>43.6762</v>
      </c>
      <c r="F92" s="57" t="n">
        <v>41.6795</v>
      </c>
      <c r="G92" s="57" t="n">
        <v>41.9505</v>
      </c>
      <c r="H92" s="57" t="n">
        <v>9371.748</v>
      </c>
      <c r="I92" s="57" t="n">
        <v>8.408</v>
      </c>
      <c r="J92" s="58" t="n">
        <f aca="false">H92/3600</f>
        <v>2.60326333333333</v>
      </c>
      <c r="L92" s="56" t="n">
        <v>1134.208</v>
      </c>
      <c r="M92" s="57" t="n">
        <v>43.6809</v>
      </c>
      <c r="N92" s="57" t="n">
        <v>41.6912</v>
      </c>
      <c r="O92" s="57" t="n">
        <v>41.9682</v>
      </c>
      <c r="P92" s="57" t="n">
        <v>9278.03</v>
      </c>
      <c r="Q92" s="57" t="n">
        <v>8.323</v>
      </c>
      <c r="R92" s="58" t="n">
        <f aca="false">P92/3600</f>
        <v>2.577230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3.6104</v>
      </c>
      <c r="E93" s="57" t="n">
        <v>39.1177</v>
      </c>
      <c r="F93" s="57" t="n">
        <v>39.5465</v>
      </c>
      <c r="G93" s="57" t="n">
        <v>39.9816</v>
      </c>
      <c r="H93" s="57" t="n">
        <v>9082.788</v>
      </c>
      <c r="I93" s="57" t="n">
        <v>9.297</v>
      </c>
      <c r="J93" s="58" t="n">
        <f aca="false">H93/3600</f>
        <v>2.52299666666667</v>
      </c>
      <c r="L93" s="56" t="n">
        <v>852.392</v>
      </c>
      <c r="M93" s="57" t="n">
        <v>39.124</v>
      </c>
      <c r="N93" s="57" t="n">
        <v>39.5615</v>
      </c>
      <c r="O93" s="57" t="n">
        <v>39.9861</v>
      </c>
      <c r="P93" s="57" t="n">
        <v>8991.96</v>
      </c>
      <c r="Q93" s="57" t="n">
        <v>9.204</v>
      </c>
      <c r="R93" s="58" t="n">
        <f aca="false">P93/3600</f>
        <v>2.4977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20.5256</v>
      </c>
      <c r="E94" s="65" t="n">
        <v>34.3598</v>
      </c>
      <c r="F94" s="65" t="n">
        <v>38.3617</v>
      </c>
      <c r="G94" s="65" t="n">
        <v>38.6858</v>
      </c>
      <c r="H94" s="65" t="n">
        <v>9022.182</v>
      </c>
      <c r="I94" s="65" t="n">
        <v>10.311</v>
      </c>
      <c r="J94" s="66" t="n">
        <f aca="false">H94/3600</f>
        <v>2.50616166666667</v>
      </c>
      <c r="L94" s="64" t="n">
        <v>619.4936</v>
      </c>
      <c r="M94" s="65" t="n">
        <v>34.362</v>
      </c>
      <c r="N94" s="65" t="n">
        <v>38.3757</v>
      </c>
      <c r="O94" s="65" t="n">
        <v>38.6993</v>
      </c>
      <c r="P94" s="65" t="n">
        <v>8931.96</v>
      </c>
      <c r="Q94" s="65" t="n">
        <v>10.207</v>
      </c>
      <c r="R94" s="66" t="n">
        <f aca="false">P94/3600</f>
        <v>2.48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49" t="n">
        <v>851.7699</v>
      </c>
      <c r="E95" s="50" t="n">
        <v>50.2519</v>
      </c>
      <c r="F95" s="50" t="n">
        <v>53.5605</v>
      </c>
      <c r="G95" s="50" t="n">
        <v>54.5309</v>
      </c>
      <c r="H95" s="50" t="n">
        <v>11677.806</v>
      </c>
      <c r="I95" s="50" t="n">
        <v>18.579</v>
      </c>
      <c r="J95" s="51" t="n">
        <f aca="false">H95/3600</f>
        <v>3.243835</v>
      </c>
      <c r="L95" s="49" t="n">
        <v>851.9062</v>
      </c>
      <c r="M95" s="50" t="n">
        <v>50.2528</v>
      </c>
      <c r="N95" s="50" t="n">
        <v>53.5551</v>
      </c>
      <c r="O95" s="50" t="n">
        <v>54.5179</v>
      </c>
      <c r="P95" s="50" t="n">
        <v>11561.027</v>
      </c>
      <c r="Q95" s="50" t="n">
        <v>18.393</v>
      </c>
      <c r="R95" s="51" t="n">
        <f aca="false">P95/3600</f>
        <v>3.2113963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29.2912</v>
      </c>
      <c r="E96" s="57" t="n">
        <v>46.6512</v>
      </c>
      <c r="F96" s="57" t="n">
        <v>50.5102</v>
      </c>
      <c r="G96" s="57" t="n">
        <v>51.6787</v>
      </c>
      <c r="H96" s="57" t="n">
        <v>11235.716</v>
      </c>
      <c r="I96" s="57" t="n">
        <v>19.406</v>
      </c>
      <c r="J96" s="58" t="n">
        <f aca="false">H96/3600</f>
        <v>3.12103222222222</v>
      </c>
      <c r="L96" s="56" t="n">
        <v>528.6486</v>
      </c>
      <c r="M96" s="57" t="n">
        <v>46.6566</v>
      </c>
      <c r="N96" s="57" t="n">
        <v>50.509</v>
      </c>
      <c r="O96" s="57" t="n">
        <v>51.6763</v>
      </c>
      <c r="P96" s="57" t="n">
        <v>11123.358</v>
      </c>
      <c r="Q96" s="57" t="n">
        <v>19.211</v>
      </c>
      <c r="R96" s="58" t="n">
        <f aca="false">P96/3600</f>
        <v>3.08982166666667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37.2682</v>
      </c>
      <c r="E97" s="57" t="n">
        <v>43.1487</v>
      </c>
      <c r="F97" s="57" t="n">
        <v>48.1781</v>
      </c>
      <c r="G97" s="57" t="n">
        <v>49.3608</v>
      </c>
      <c r="H97" s="57" t="n">
        <v>10855.684</v>
      </c>
      <c r="I97" s="57" t="n">
        <v>18.86</v>
      </c>
      <c r="J97" s="58" t="n">
        <f aca="false">H97/3600</f>
        <v>3.01546777777778</v>
      </c>
      <c r="L97" s="56" t="n">
        <v>336.9962</v>
      </c>
      <c r="M97" s="57" t="n">
        <v>43.1437</v>
      </c>
      <c r="N97" s="57" t="n">
        <v>48.1754</v>
      </c>
      <c r="O97" s="57" t="n">
        <v>49.3597</v>
      </c>
      <c r="P97" s="57" t="n">
        <v>10747.127</v>
      </c>
      <c r="Q97" s="57" t="n">
        <v>18.671</v>
      </c>
      <c r="R97" s="58" t="n">
        <f aca="false">P97/3600</f>
        <v>2.9853130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1.1235</v>
      </c>
      <c r="E98" s="65" t="n">
        <v>39.6079</v>
      </c>
      <c r="F98" s="65" t="n">
        <v>46.4531</v>
      </c>
      <c r="G98" s="65" t="n">
        <v>47.7684</v>
      </c>
      <c r="H98" s="65" t="n">
        <v>10693.257</v>
      </c>
      <c r="I98" s="65" t="n">
        <v>18.283</v>
      </c>
      <c r="J98" s="66" t="n">
        <f aca="false">H98/3600</f>
        <v>2.97034916666667</v>
      </c>
      <c r="L98" s="64" t="n">
        <v>220.951</v>
      </c>
      <c r="M98" s="65" t="n">
        <v>39.602</v>
      </c>
      <c r="N98" s="65" t="n">
        <v>46.451</v>
      </c>
      <c r="O98" s="65" t="n">
        <v>47.7946</v>
      </c>
      <c r="P98" s="65" t="n">
        <v>10586.324</v>
      </c>
      <c r="Q98" s="65" t="n">
        <v>18.1</v>
      </c>
      <c r="R98" s="66" t="n">
        <f aca="false">P98/3600</f>
        <v>2.940645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2731473839273</v>
      </c>
      <c r="J106" s="80" t="n">
        <f aca="false">GEOMEAN(J3:J98)</f>
        <v>0</v>
      </c>
      <c r="Q106" s="80" t="n">
        <f aca="false">GEOMEAN(Q3:Q98)</f>
        <v>22.12866536007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5131743457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02823333333333</v>
      </c>
      <c r="J108" s="80" t="n">
        <f aca="false">SUM(J3:J98)</f>
        <v>562.671621666667</v>
      </c>
      <c r="Q108" s="80" t="n">
        <f aca="false">SUM(Q3:Q98)/3600</f>
        <v>0.903847222222222</v>
      </c>
      <c r="R108" s="80" t="n">
        <f aca="false">SUM(R3:R98)</f>
        <v>561.8136297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9.6684997611357</v>
      </c>
      <c r="J113" s="80" t="n">
        <f aca="false">GEOMEAN(J3:J10,J19:J70)</f>
        <v>3.40659426295762</v>
      </c>
      <c r="Q113" s="80" t="n">
        <f aca="false">GEOMEAN(Q3:Q10,Q19:Q70)</f>
        <v>19.5427761224572</v>
      </c>
      <c r="R113" s="80" t="n">
        <f aca="false">GEOMEAN(R3:R10,R19:R70)</f>
        <v>3.4016550878204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607868408605</v>
      </c>
      <c r="R114" s="81" t="n">
        <f aca="false">R113/J113</f>
        <v>0.9985501134693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5287.0736</v>
      </c>
      <c r="E19" s="50" t="n">
        <v>41.7957</v>
      </c>
      <c r="F19" s="50" t="n">
        <v>43.3588</v>
      </c>
      <c r="G19" s="50" t="n">
        <v>44.775</v>
      </c>
      <c r="H19" s="50" t="n">
        <v>32812.27</v>
      </c>
      <c r="I19" s="50" t="n">
        <v>46.207</v>
      </c>
      <c r="J19" s="51" t="n">
        <f aca="false">H19/3600</f>
        <v>9.11451944444444</v>
      </c>
      <c r="L19" s="49" t="n">
        <v>5285.3416</v>
      </c>
      <c r="M19" s="50" t="n">
        <v>41.7976</v>
      </c>
      <c r="N19" s="50" t="n">
        <v>43.3567</v>
      </c>
      <c r="O19" s="50" t="n">
        <v>44.7753</v>
      </c>
      <c r="P19" s="50" t="n">
        <v>32820.897</v>
      </c>
      <c r="Q19" s="50" t="n">
        <v>45.739</v>
      </c>
      <c r="R19" s="51" t="n">
        <f aca="false">P19/3600</f>
        <v>9.11691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2442.3336</v>
      </c>
      <c r="E20" s="57" t="n">
        <v>39.8001</v>
      </c>
      <c r="F20" s="57" t="n">
        <v>41.7413</v>
      </c>
      <c r="G20" s="57" t="n">
        <v>42.8256</v>
      </c>
      <c r="H20" s="57" t="n">
        <v>29057.344</v>
      </c>
      <c r="I20" s="57" t="n">
        <v>40.326</v>
      </c>
      <c r="J20" s="58" t="n">
        <f aca="false">H20/3600</f>
        <v>8.07148444444445</v>
      </c>
      <c r="L20" s="56" t="n">
        <v>2442.236</v>
      </c>
      <c r="M20" s="57" t="n">
        <v>39.8022</v>
      </c>
      <c r="N20" s="57" t="n">
        <v>41.7428</v>
      </c>
      <c r="O20" s="57" t="n">
        <v>42.8345</v>
      </c>
      <c r="P20" s="57" t="n">
        <v>29042.976</v>
      </c>
      <c r="Q20" s="57" t="n">
        <v>40.419</v>
      </c>
      <c r="R20" s="58" t="n">
        <f aca="false">P20/3600</f>
        <v>8.067493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9.1176</v>
      </c>
      <c r="E21" s="57" t="n">
        <v>37.2615</v>
      </c>
      <c r="F21" s="57" t="n">
        <v>40.4964</v>
      </c>
      <c r="G21" s="57" t="n">
        <v>41.5465</v>
      </c>
      <c r="H21" s="57" t="n">
        <v>26202.289</v>
      </c>
      <c r="I21" s="57" t="n">
        <v>35.911</v>
      </c>
      <c r="J21" s="58" t="n">
        <f aca="false">H21/3600</f>
        <v>7.27841361111111</v>
      </c>
      <c r="L21" s="56" t="n">
        <v>1170.0376</v>
      </c>
      <c r="M21" s="57" t="n">
        <v>37.261</v>
      </c>
      <c r="N21" s="57" t="n">
        <v>40.5032</v>
      </c>
      <c r="O21" s="57" t="n">
        <v>41.5482</v>
      </c>
      <c r="P21" s="57" t="n">
        <v>26231.961</v>
      </c>
      <c r="Q21" s="57" t="n">
        <v>35.989</v>
      </c>
      <c r="R21" s="58" t="n">
        <f aca="false">P21/3600</f>
        <v>7.2866558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9.648</v>
      </c>
      <c r="E22" s="65" t="n">
        <v>34.6689</v>
      </c>
      <c r="F22" s="65" t="n">
        <v>39.6254</v>
      </c>
      <c r="G22" s="65" t="n">
        <v>40.8287</v>
      </c>
      <c r="H22" s="65" t="n">
        <v>24011.11</v>
      </c>
      <c r="I22" s="65" t="n">
        <v>32.526</v>
      </c>
      <c r="J22" s="66" t="n">
        <f aca="false">H22/3600</f>
        <v>6.66975277777778</v>
      </c>
      <c r="L22" s="64" t="n">
        <v>571.1192</v>
      </c>
      <c r="M22" s="65" t="n">
        <v>34.6603</v>
      </c>
      <c r="N22" s="65" t="n">
        <v>39.6375</v>
      </c>
      <c r="O22" s="65" t="n">
        <v>40.8286</v>
      </c>
      <c r="P22" s="65" t="n">
        <v>24020.517</v>
      </c>
      <c r="Q22" s="65" t="n">
        <v>32.463</v>
      </c>
      <c r="R22" s="66" t="n">
        <f aca="false">P22/3600</f>
        <v>6.6723658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8029.1184</v>
      </c>
      <c r="E23" s="50" t="n">
        <v>39.9592</v>
      </c>
      <c r="F23" s="50" t="n">
        <v>41.9788</v>
      </c>
      <c r="G23" s="50" t="n">
        <v>43.0619</v>
      </c>
      <c r="H23" s="50" t="n">
        <v>31507.266</v>
      </c>
      <c r="I23" s="50" t="n">
        <v>47.86</v>
      </c>
      <c r="J23" s="51" t="n">
        <f aca="false">H23/3600</f>
        <v>8.75201833333333</v>
      </c>
      <c r="L23" s="49" t="n">
        <v>8025.8704</v>
      </c>
      <c r="M23" s="50" t="n">
        <v>39.963</v>
      </c>
      <c r="N23" s="50" t="n">
        <v>41.9793</v>
      </c>
      <c r="O23" s="50" t="n">
        <v>43.0629</v>
      </c>
      <c r="P23" s="50" t="n">
        <v>31554.425</v>
      </c>
      <c r="Q23" s="50" t="n">
        <v>47.892</v>
      </c>
      <c r="R23" s="51" t="n">
        <f aca="false">P23/3600</f>
        <v>8.765118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98.6872</v>
      </c>
      <c r="E24" s="57" t="n">
        <v>37.0653</v>
      </c>
      <c r="F24" s="57" t="n">
        <v>39.8601</v>
      </c>
      <c r="G24" s="57" t="n">
        <v>40.8226</v>
      </c>
      <c r="H24" s="57" t="n">
        <v>27096.467</v>
      </c>
      <c r="I24" s="57" t="n">
        <v>37.97</v>
      </c>
      <c r="J24" s="58" t="n">
        <f aca="false">H24/3600</f>
        <v>7.52679638888889</v>
      </c>
      <c r="L24" s="56" t="n">
        <v>3193.6776</v>
      </c>
      <c r="M24" s="57" t="n">
        <v>37.0775</v>
      </c>
      <c r="N24" s="57" t="n">
        <v>39.8603</v>
      </c>
      <c r="O24" s="57" t="n">
        <v>40.8189</v>
      </c>
      <c r="P24" s="57" t="n">
        <v>26954.117</v>
      </c>
      <c r="Q24" s="57" t="n">
        <v>37.876</v>
      </c>
      <c r="R24" s="58" t="n">
        <f aca="false">P24/3600</f>
        <v>7.4872547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7.144</v>
      </c>
      <c r="E25" s="57" t="n">
        <v>34.2799</v>
      </c>
      <c r="F25" s="57" t="n">
        <v>38.2669</v>
      </c>
      <c r="G25" s="57" t="n">
        <v>39.4597</v>
      </c>
      <c r="H25" s="57" t="n">
        <v>24217.342</v>
      </c>
      <c r="I25" s="57" t="n">
        <v>34.023</v>
      </c>
      <c r="J25" s="58" t="n">
        <f aca="false">H25/3600</f>
        <v>6.72703944444444</v>
      </c>
      <c r="L25" s="56" t="n">
        <v>1345.716</v>
      </c>
      <c r="M25" s="57" t="n">
        <v>34.2894</v>
      </c>
      <c r="N25" s="57" t="n">
        <v>38.2625</v>
      </c>
      <c r="O25" s="57" t="n">
        <v>39.4651</v>
      </c>
      <c r="P25" s="57" t="n">
        <v>24218.403</v>
      </c>
      <c r="Q25" s="57" t="n">
        <v>34.273</v>
      </c>
      <c r="R25" s="58" t="n">
        <f aca="false">P25/3600</f>
        <v>6.7273341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3.0544</v>
      </c>
      <c r="E26" s="65" t="n">
        <v>31.6949</v>
      </c>
      <c r="F26" s="65" t="n">
        <v>37.1708</v>
      </c>
      <c r="G26" s="65" t="n">
        <v>38.6951</v>
      </c>
      <c r="H26" s="65" t="n">
        <v>22351.563</v>
      </c>
      <c r="I26" s="65" t="n">
        <v>30.794</v>
      </c>
      <c r="J26" s="66" t="n">
        <f aca="false">H26/3600</f>
        <v>6.2087675</v>
      </c>
      <c r="L26" s="64" t="n">
        <v>582.0264</v>
      </c>
      <c r="M26" s="65" t="n">
        <v>31.7082</v>
      </c>
      <c r="N26" s="65" t="n">
        <v>37.1733</v>
      </c>
      <c r="O26" s="65" t="n">
        <v>38.721</v>
      </c>
      <c r="P26" s="65" t="n">
        <v>22338.272</v>
      </c>
      <c r="Q26" s="65" t="n">
        <v>30.123</v>
      </c>
      <c r="R26" s="66" t="n">
        <f aca="false">P26/3600</f>
        <v>6.205075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20017.8328</v>
      </c>
      <c r="E27" s="50" t="n">
        <v>38.7372</v>
      </c>
      <c r="F27" s="50" t="n">
        <v>40.1301</v>
      </c>
      <c r="G27" s="50" t="n">
        <v>43.3497</v>
      </c>
      <c r="H27" s="50" t="n">
        <v>64993.848</v>
      </c>
      <c r="I27" s="50" t="n">
        <v>91.696</v>
      </c>
      <c r="J27" s="51" t="n">
        <f aca="false">H27/3600</f>
        <v>18.0538466666667</v>
      </c>
      <c r="L27" s="49" t="n">
        <v>20011.7512</v>
      </c>
      <c r="M27" s="50" t="n">
        <v>38.7394</v>
      </c>
      <c r="N27" s="50" t="n">
        <v>40.1288</v>
      </c>
      <c r="O27" s="50" t="n">
        <v>43.3499</v>
      </c>
      <c r="P27" s="50" t="n">
        <v>64970.557</v>
      </c>
      <c r="Q27" s="50" t="n">
        <v>91.291</v>
      </c>
      <c r="R27" s="51" t="n">
        <f aca="false">P27/3600</f>
        <v>18.0473769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25.5336</v>
      </c>
      <c r="E28" s="57" t="n">
        <v>36.7922</v>
      </c>
      <c r="F28" s="57" t="n">
        <v>38.9349</v>
      </c>
      <c r="G28" s="57" t="n">
        <v>41.4773</v>
      </c>
      <c r="H28" s="57" t="n">
        <v>53157.545</v>
      </c>
      <c r="I28" s="57" t="n">
        <v>66.986</v>
      </c>
      <c r="J28" s="58" t="n">
        <f aca="false">H28/3600</f>
        <v>14.7659847222222</v>
      </c>
      <c r="L28" s="56" t="n">
        <v>5823.52</v>
      </c>
      <c r="M28" s="57" t="n">
        <v>36.7935</v>
      </c>
      <c r="N28" s="57" t="n">
        <v>38.9364</v>
      </c>
      <c r="O28" s="57" t="n">
        <v>41.4803</v>
      </c>
      <c r="P28" s="57" t="n">
        <v>53139.028</v>
      </c>
      <c r="Q28" s="57" t="n">
        <v>66.253</v>
      </c>
      <c r="R28" s="58" t="n">
        <f aca="false">P28/3600</f>
        <v>14.760841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20.5144</v>
      </c>
      <c r="E29" s="57" t="n">
        <v>34.68</v>
      </c>
      <c r="F29" s="57" t="n">
        <v>38.0309</v>
      </c>
      <c r="G29" s="57" t="n">
        <v>39.8803</v>
      </c>
      <c r="H29" s="57" t="n">
        <v>66508.767</v>
      </c>
      <c r="I29" s="57" t="n">
        <v>58.999</v>
      </c>
      <c r="J29" s="58" t="n">
        <f aca="false">H29/3600</f>
        <v>18.4746575</v>
      </c>
      <c r="L29" s="56" t="n">
        <v>2622.6232</v>
      </c>
      <c r="M29" s="57" t="n">
        <v>34.6834</v>
      </c>
      <c r="N29" s="57" t="n">
        <v>38.0253</v>
      </c>
      <c r="O29" s="57" t="n">
        <v>39.8692</v>
      </c>
      <c r="P29" s="57" t="n">
        <v>66526.051</v>
      </c>
      <c r="Q29" s="57" t="n">
        <v>58.359</v>
      </c>
      <c r="R29" s="58" t="n">
        <f aca="false">P29/3600</f>
        <v>18.4794586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6.1656</v>
      </c>
      <c r="E30" s="65" t="n">
        <v>32.4147</v>
      </c>
      <c r="F30" s="65" t="n">
        <v>37.2734</v>
      </c>
      <c r="G30" s="65" t="n">
        <v>38.7093</v>
      </c>
      <c r="H30" s="65" t="n">
        <v>62019.172</v>
      </c>
      <c r="I30" s="65" t="n">
        <v>52.291</v>
      </c>
      <c r="J30" s="66" t="n">
        <f aca="false">H30/3600</f>
        <v>17.2275477777778</v>
      </c>
      <c r="L30" s="64" t="n">
        <v>1300.0968</v>
      </c>
      <c r="M30" s="65" t="n">
        <v>32.4217</v>
      </c>
      <c r="N30" s="65" t="n">
        <v>37.2773</v>
      </c>
      <c r="O30" s="65" t="n">
        <v>38.7083</v>
      </c>
      <c r="P30" s="65" t="n">
        <v>62151.335</v>
      </c>
      <c r="Q30" s="65" t="n">
        <v>53.336</v>
      </c>
      <c r="R30" s="66" t="n">
        <f aca="false">P30/3600</f>
        <v>17.2642597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19995.5296</v>
      </c>
      <c r="E31" s="50" t="n">
        <v>39.4647</v>
      </c>
      <c r="F31" s="50" t="n">
        <v>43.7148</v>
      </c>
      <c r="G31" s="50" t="n">
        <v>44.9748</v>
      </c>
      <c r="H31" s="50" t="n">
        <v>106216.359</v>
      </c>
      <c r="I31" s="50" t="n">
        <v>100.417</v>
      </c>
      <c r="J31" s="51" t="n">
        <f aca="false">H31/3600</f>
        <v>29.5045441666667</v>
      </c>
      <c r="L31" s="49" t="n">
        <v>19994.0296</v>
      </c>
      <c r="M31" s="50" t="n">
        <v>39.4681</v>
      </c>
      <c r="N31" s="50" t="n">
        <v>43.7158</v>
      </c>
      <c r="O31" s="50" t="n">
        <v>44.9767</v>
      </c>
      <c r="P31" s="50" t="n">
        <v>106104.647</v>
      </c>
      <c r="Q31" s="50" t="n">
        <v>101.68</v>
      </c>
      <c r="R31" s="51" t="n">
        <f aca="false">P31/3600</f>
        <v>29.473513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824.0832</v>
      </c>
      <c r="E32" s="57" t="n">
        <v>37.5967</v>
      </c>
      <c r="F32" s="57" t="n">
        <v>42.3664</v>
      </c>
      <c r="G32" s="57" t="n">
        <v>42.9312</v>
      </c>
      <c r="H32" s="57" t="n">
        <v>89817.267</v>
      </c>
      <c r="I32" s="57" t="n">
        <v>86.205</v>
      </c>
      <c r="J32" s="58" t="n">
        <f aca="false">H32/3600</f>
        <v>24.9492408333333</v>
      </c>
      <c r="L32" s="56" t="n">
        <v>6820.6664</v>
      </c>
      <c r="M32" s="57" t="n">
        <v>37.6012</v>
      </c>
      <c r="N32" s="57" t="n">
        <v>42.3676</v>
      </c>
      <c r="O32" s="57" t="n">
        <v>42.9286</v>
      </c>
      <c r="P32" s="57" t="n">
        <v>89897.154</v>
      </c>
      <c r="Q32" s="57" t="n">
        <v>87.016</v>
      </c>
      <c r="R32" s="58" t="n">
        <f aca="false">P32/3600</f>
        <v>24.9714316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50.0112</v>
      </c>
      <c r="E33" s="57" t="n">
        <v>35.669</v>
      </c>
      <c r="F33" s="57" t="n">
        <v>41.0867</v>
      </c>
      <c r="G33" s="57" t="n">
        <v>41.1154</v>
      </c>
      <c r="H33" s="57" t="n">
        <v>79974.445</v>
      </c>
      <c r="I33" s="57" t="n">
        <v>79.31</v>
      </c>
      <c r="J33" s="58" t="n">
        <f aca="false">H33/3600</f>
        <v>22.2151236111111</v>
      </c>
      <c r="L33" s="56" t="n">
        <v>3150.7504</v>
      </c>
      <c r="M33" s="57" t="n">
        <v>35.6702</v>
      </c>
      <c r="N33" s="57" t="n">
        <v>41.0983</v>
      </c>
      <c r="O33" s="57" t="n">
        <v>41.1106</v>
      </c>
      <c r="P33" s="57" t="n">
        <v>79887.631</v>
      </c>
      <c r="Q33" s="57" t="n">
        <v>79.138</v>
      </c>
      <c r="R33" s="58" t="n">
        <f aca="false">P33/3600</f>
        <v>22.1910086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08.9856</v>
      </c>
      <c r="E34" s="65" t="n">
        <v>33.6052</v>
      </c>
      <c r="F34" s="65" t="n">
        <v>40.1264</v>
      </c>
      <c r="G34" s="65" t="n">
        <v>39.7591</v>
      </c>
      <c r="H34" s="65" t="n">
        <v>73389.798</v>
      </c>
      <c r="I34" s="65" t="n">
        <v>75.816</v>
      </c>
      <c r="J34" s="66" t="n">
        <f aca="false">H34/3600</f>
        <v>20.386055</v>
      </c>
      <c r="L34" s="64" t="n">
        <v>1609.8096</v>
      </c>
      <c r="M34" s="65" t="n">
        <v>33.6032</v>
      </c>
      <c r="N34" s="65" t="n">
        <v>40.1346</v>
      </c>
      <c r="O34" s="65" t="n">
        <v>39.7648</v>
      </c>
      <c r="P34" s="65" t="n">
        <v>73462.541</v>
      </c>
      <c r="Q34" s="65" t="n">
        <v>76.268</v>
      </c>
      <c r="R34" s="66" t="n">
        <f aca="false">P34/3600</f>
        <v>20.4062613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53026.8048</v>
      </c>
      <c r="E35" s="50" t="n">
        <v>38.2716</v>
      </c>
      <c r="F35" s="50" t="n">
        <v>41.9481</v>
      </c>
      <c r="G35" s="50" t="n">
        <v>44.0542</v>
      </c>
      <c r="H35" s="50" t="n">
        <v>120888.278</v>
      </c>
      <c r="I35" s="50" t="n">
        <v>152.615</v>
      </c>
      <c r="J35" s="51" t="n">
        <f aca="false">H35/3600</f>
        <v>33.5800772222222</v>
      </c>
      <c r="L35" s="49" t="n">
        <v>53020.2904</v>
      </c>
      <c r="M35" s="50" t="n">
        <v>38.276</v>
      </c>
      <c r="N35" s="50" t="n">
        <v>41.95</v>
      </c>
      <c r="O35" s="50" t="n">
        <v>44.0578</v>
      </c>
      <c r="P35" s="50" t="n">
        <v>121080.61</v>
      </c>
      <c r="Q35" s="50" t="n">
        <v>155.033</v>
      </c>
      <c r="R35" s="51" t="n">
        <f aca="false">P35/3600</f>
        <v>33.6335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13.4232</v>
      </c>
      <c r="E36" s="57" t="n">
        <v>35.463</v>
      </c>
      <c r="F36" s="57" t="n">
        <v>40.5296</v>
      </c>
      <c r="G36" s="57" t="n">
        <v>42.8658</v>
      </c>
      <c r="H36" s="57" t="n">
        <v>88455.509</v>
      </c>
      <c r="I36" s="57" t="n">
        <v>89.95</v>
      </c>
      <c r="J36" s="58" t="n">
        <f aca="false">H36/3600</f>
        <v>24.5709747222222</v>
      </c>
      <c r="L36" s="56" t="n">
        <v>7407.632</v>
      </c>
      <c r="M36" s="57" t="n">
        <v>35.4688</v>
      </c>
      <c r="N36" s="57" t="n">
        <v>40.527</v>
      </c>
      <c r="O36" s="57" t="n">
        <v>42.8653</v>
      </c>
      <c r="P36" s="57" t="n">
        <v>88713.767</v>
      </c>
      <c r="Q36" s="57" t="n">
        <v>89.606</v>
      </c>
      <c r="R36" s="58" t="n">
        <f aca="false">P36/3600</f>
        <v>24.6427130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67.0848</v>
      </c>
      <c r="E37" s="57" t="n">
        <v>33.7093</v>
      </c>
      <c r="F37" s="57" t="n">
        <v>39.296</v>
      </c>
      <c r="G37" s="57" t="n">
        <v>41.8894</v>
      </c>
      <c r="H37" s="57" t="n">
        <v>77581.994</v>
      </c>
      <c r="I37" s="57" t="n">
        <v>73.632</v>
      </c>
      <c r="J37" s="58" t="n">
        <f aca="false">H37/3600</f>
        <v>21.5505538888889</v>
      </c>
      <c r="L37" s="56" t="n">
        <v>1962.2328</v>
      </c>
      <c r="M37" s="57" t="n">
        <v>33.7146</v>
      </c>
      <c r="N37" s="57" t="n">
        <v>39.2929</v>
      </c>
      <c r="O37" s="57" t="n">
        <v>41.8723</v>
      </c>
      <c r="P37" s="57" t="n">
        <v>77537.891</v>
      </c>
      <c r="Q37" s="57" t="n">
        <v>73.726</v>
      </c>
      <c r="R37" s="58" t="n">
        <f aca="false">P37/3600</f>
        <v>21.5383030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6.628</v>
      </c>
      <c r="E38" s="65" t="n">
        <v>31.6652</v>
      </c>
      <c r="F38" s="65" t="n">
        <v>38.428</v>
      </c>
      <c r="G38" s="65" t="n">
        <v>41.1152</v>
      </c>
      <c r="H38" s="65" t="n">
        <v>72831.754</v>
      </c>
      <c r="I38" s="65" t="n">
        <v>67.953</v>
      </c>
      <c r="J38" s="66" t="n">
        <f aca="false">H38/3600</f>
        <v>20.2310427777778</v>
      </c>
      <c r="L38" s="64" t="n">
        <v>764.636</v>
      </c>
      <c r="M38" s="65" t="n">
        <v>31.6654</v>
      </c>
      <c r="N38" s="65" t="n">
        <v>38.4166</v>
      </c>
      <c r="O38" s="65" t="n">
        <v>41.1142</v>
      </c>
      <c r="P38" s="65" t="n">
        <v>72735.594</v>
      </c>
      <c r="Q38" s="65" t="n">
        <v>67.86</v>
      </c>
      <c r="R38" s="66" t="n">
        <f aca="false">P38/3600</f>
        <v>20.204331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49" t="n">
        <v>3720.3368</v>
      </c>
      <c r="E39" s="50" t="n">
        <v>40.3171</v>
      </c>
      <c r="F39" s="50" t="n">
        <v>42.7359</v>
      </c>
      <c r="G39" s="50" t="n">
        <v>43.3262</v>
      </c>
      <c r="H39" s="50" t="n">
        <v>18332.887</v>
      </c>
      <c r="I39" s="50" t="n">
        <v>18.22</v>
      </c>
      <c r="J39" s="51" t="n">
        <f aca="false">H39/3600</f>
        <v>5.09246861111111</v>
      </c>
      <c r="L39" s="49" t="n">
        <v>3719.4152</v>
      </c>
      <c r="M39" s="50" t="n">
        <v>40.3261</v>
      </c>
      <c r="N39" s="50" t="n">
        <v>42.7474</v>
      </c>
      <c r="O39" s="50" t="n">
        <v>43.3479</v>
      </c>
      <c r="P39" s="50" t="n">
        <v>18351.076</v>
      </c>
      <c r="Q39" s="50" t="n">
        <v>18.673</v>
      </c>
      <c r="R39" s="51" t="n">
        <f aca="false">P39/3600</f>
        <v>5.09752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6" t="n">
        <v>1743.9072</v>
      </c>
      <c r="E40" s="57" t="n">
        <v>37.1652</v>
      </c>
      <c r="F40" s="57" t="n">
        <v>40.2537</v>
      </c>
      <c r="G40" s="57" t="n">
        <v>40.657</v>
      </c>
      <c r="H40" s="57" t="n">
        <v>16188.741</v>
      </c>
      <c r="I40" s="57" t="n">
        <v>15.74</v>
      </c>
      <c r="J40" s="58" t="n">
        <f aca="false">H40/3600</f>
        <v>4.4968725</v>
      </c>
      <c r="L40" s="56" t="n">
        <v>1743.6944</v>
      </c>
      <c r="M40" s="57" t="n">
        <v>37.1806</v>
      </c>
      <c r="N40" s="57" t="n">
        <v>40.2587</v>
      </c>
      <c r="O40" s="57" t="n">
        <v>40.6602</v>
      </c>
      <c r="P40" s="57" t="n">
        <v>16237.303</v>
      </c>
      <c r="Q40" s="57" t="n">
        <v>15.397</v>
      </c>
      <c r="R40" s="58" t="n">
        <f aca="false">P40/3600</f>
        <v>4.5103619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2.9864</v>
      </c>
      <c r="E41" s="57" t="n">
        <v>34.3556</v>
      </c>
      <c r="F41" s="57" t="n">
        <v>38.2959</v>
      </c>
      <c r="G41" s="57" t="n">
        <v>38.5587</v>
      </c>
      <c r="H41" s="57" t="n">
        <v>14451.069</v>
      </c>
      <c r="I41" s="57" t="n">
        <v>14.024</v>
      </c>
      <c r="J41" s="58" t="n">
        <f aca="false">H41/3600</f>
        <v>4.01418583333333</v>
      </c>
      <c r="L41" s="56" t="n">
        <v>835.3416</v>
      </c>
      <c r="M41" s="57" t="n">
        <v>34.3677</v>
      </c>
      <c r="N41" s="57" t="n">
        <v>38.3141</v>
      </c>
      <c r="O41" s="57" t="n">
        <v>38.5771</v>
      </c>
      <c r="P41" s="57" t="n">
        <v>14480.554</v>
      </c>
      <c r="Q41" s="57" t="n">
        <v>14.352</v>
      </c>
      <c r="R41" s="58" t="n">
        <f aca="false">P41/3600</f>
        <v>4.022376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0.1936</v>
      </c>
      <c r="E42" s="65" t="n">
        <v>31.9648</v>
      </c>
      <c r="F42" s="65" t="n">
        <v>36.9225</v>
      </c>
      <c r="G42" s="65" t="n">
        <v>37.0381</v>
      </c>
      <c r="H42" s="65" t="n">
        <v>13083.774</v>
      </c>
      <c r="I42" s="65" t="n">
        <v>14.274</v>
      </c>
      <c r="J42" s="66" t="n">
        <f aca="false">H42/3600</f>
        <v>3.63438166666667</v>
      </c>
      <c r="L42" s="64" t="n">
        <v>430.9264</v>
      </c>
      <c r="M42" s="65" t="n">
        <v>31.9595</v>
      </c>
      <c r="N42" s="65" t="n">
        <v>36.9264</v>
      </c>
      <c r="O42" s="65" t="n">
        <v>37.0689</v>
      </c>
      <c r="P42" s="65" t="n">
        <v>13128.015</v>
      </c>
      <c r="Q42" s="65" t="n">
        <v>13.65</v>
      </c>
      <c r="R42" s="66" t="n">
        <f aca="false">P42/3600</f>
        <v>3.6466708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9" t="n">
        <v>4227.1088</v>
      </c>
      <c r="E43" s="50" t="n">
        <v>40.1819</v>
      </c>
      <c r="F43" s="50" t="n">
        <v>43.1024</v>
      </c>
      <c r="G43" s="50" t="n">
        <v>44.4838</v>
      </c>
      <c r="H43" s="50" t="n">
        <v>21349.011</v>
      </c>
      <c r="I43" s="50" t="n">
        <v>20.498</v>
      </c>
      <c r="J43" s="51" t="n">
        <f aca="false">H43/3600</f>
        <v>5.93028083333333</v>
      </c>
      <c r="L43" s="49" t="n">
        <v>4223.6168</v>
      </c>
      <c r="M43" s="50" t="n">
        <v>40.182</v>
      </c>
      <c r="N43" s="50" t="n">
        <v>43.1086</v>
      </c>
      <c r="O43" s="50" t="n">
        <v>44.4718</v>
      </c>
      <c r="P43" s="50" t="n">
        <v>21211.419</v>
      </c>
      <c r="Q43" s="50" t="n">
        <v>21.34</v>
      </c>
      <c r="R43" s="51" t="n">
        <f aca="false">P43/3600</f>
        <v>5.892060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86.6656</v>
      </c>
      <c r="E44" s="57" t="n">
        <v>37.3793</v>
      </c>
      <c r="F44" s="57" t="n">
        <v>41.047</v>
      </c>
      <c r="G44" s="57" t="n">
        <v>42.1331</v>
      </c>
      <c r="H44" s="57" t="n">
        <v>18636.697</v>
      </c>
      <c r="I44" s="57" t="n">
        <v>17.316</v>
      </c>
      <c r="J44" s="58" t="n">
        <f aca="false">H44/3600</f>
        <v>5.17686027777778</v>
      </c>
      <c r="L44" s="56" t="n">
        <v>1886.0232</v>
      </c>
      <c r="M44" s="57" t="n">
        <v>37.3849</v>
      </c>
      <c r="N44" s="57" t="n">
        <v>41.0434</v>
      </c>
      <c r="O44" s="57" t="n">
        <v>42.1393</v>
      </c>
      <c r="P44" s="57" t="n">
        <v>18636.806</v>
      </c>
      <c r="Q44" s="57" t="n">
        <v>18.111</v>
      </c>
      <c r="R44" s="58" t="n">
        <f aca="false">P44/3600</f>
        <v>5.176890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2.496</v>
      </c>
      <c r="E45" s="57" t="n">
        <v>34.4764</v>
      </c>
      <c r="F45" s="57" t="n">
        <v>39.3299</v>
      </c>
      <c r="G45" s="57" t="n">
        <v>40.3188</v>
      </c>
      <c r="H45" s="57" t="n">
        <v>16795.847</v>
      </c>
      <c r="I45" s="57" t="n">
        <v>16.333</v>
      </c>
      <c r="J45" s="58" t="n">
        <f aca="false">H45/3600</f>
        <v>4.66551305555556</v>
      </c>
      <c r="L45" s="56" t="n">
        <v>912.716</v>
      </c>
      <c r="M45" s="57" t="n">
        <v>34.4785</v>
      </c>
      <c r="N45" s="57" t="n">
        <v>39.3356</v>
      </c>
      <c r="O45" s="57" t="n">
        <v>40.2958</v>
      </c>
      <c r="P45" s="57" t="n">
        <v>16827.187</v>
      </c>
      <c r="Q45" s="57" t="n">
        <v>16.863</v>
      </c>
      <c r="R45" s="58" t="n">
        <f aca="false">P45/3600</f>
        <v>4.6742186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6136</v>
      </c>
      <c r="E46" s="65" t="n">
        <v>31.6288</v>
      </c>
      <c r="F46" s="65" t="n">
        <v>38.0604</v>
      </c>
      <c r="G46" s="65" t="n">
        <v>38.9077</v>
      </c>
      <c r="H46" s="65" t="n">
        <v>15556.44</v>
      </c>
      <c r="I46" s="65" t="n">
        <v>15.709</v>
      </c>
      <c r="J46" s="66" t="n">
        <f aca="false">H46/3600</f>
        <v>4.32123333333333</v>
      </c>
      <c r="L46" s="64" t="n">
        <v>466.2688</v>
      </c>
      <c r="M46" s="65" t="n">
        <v>31.6335</v>
      </c>
      <c r="N46" s="65" t="n">
        <v>38.046</v>
      </c>
      <c r="O46" s="65" t="n">
        <v>38.9227</v>
      </c>
      <c r="P46" s="65" t="n">
        <v>15649.838</v>
      </c>
      <c r="Q46" s="65" t="n">
        <v>16.926</v>
      </c>
      <c r="R46" s="66" t="n">
        <f aca="false">P46/3600</f>
        <v>4.347177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49" t="n">
        <v>8070.628</v>
      </c>
      <c r="E47" s="50" t="n">
        <v>38.4273</v>
      </c>
      <c r="F47" s="50" t="n">
        <v>41.0021</v>
      </c>
      <c r="G47" s="50" t="n">
        <v>41.9142</v>
      </c>
      <c r="H47" s="50" t="n">
        <v>16525.827</v>
      </c>
      <c r="I47" s="50" t="n">
        <v>24.476</v>
      </c>
      <c r="J47" s="51" t="n">
        <f aca="false">H47/3600</f>
        <v>4.5905075</v>
      </c>
      <c r="L47" s="49" t="n">
        <v>8064.412</v>
      </c>
      <c r="M47" s="50" t="n">
        <v>38.4311</v>
      </c>
      <c r="N47" s="50" t="n">
        <v>40.9983</v>
      </c>
      <c r="O47" s="50" t="n">
        <v>41.9167</v>
      </c>
      <c r="P47" s="50" t="n">
        <v>16484.283</v>
      </c>
      <c r="Q47" s="50" t="n">
        <v>25.116</v>
      </c>
      <c r="R47" s="51" t="n">
        <f aca="false">P47/3600</f>
        <v>4.57896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39.8088</v>
      </c>
      <c r="E48" s="57" t="n">
        <v>34.6161</v>
      </c>
      <c r="F48" s="57" t="n">
        <v>38.3182</v>
      </c>
      <c r="G48" s="57" t="n">
        <v>39.1372</v>
      </c>
      <c r="H48" s="57" t="n">
        <v>12567.725</v>
      </c>
      <c r="I48" s="57" t="n">
        <v>19.578</v>
      </c>
      <c r="J48" s="58" t="n">
        <f aca="false">H48/3600</f>
        <v>3.49103472222222</v>
      </c>
      <c r="L48" s="56" t="n">
        <v>3440.6712</v>
      </c>
      <c r="M48" s="57" t="n">
        <v>34.6263</v>
      </c>
      <c r="N48" s="57" t="n">
        <v>38.318</v>
      </c>
      <c r="O48" s="57" t="n">
        <v>39.1489</v>
      </c>
      <c r="P48" s="57" t="n">
        <v>12569.488</v>
      </c>
      <c r="Q48" s="57" t="n">
        <v>19.328</v>
      </c>
      <c r="R48" s="58" t="n">
        <f aca="false">P48/3600</f>
        <v>3.491524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9.6832</v>
      </c>
      <c r="E49" s="57" t="n">
        <v>31.1546</v>
      </c>
      <c r="F49" s="57" t="n">
        <v>36.3969</v>
      </c>
      <c r="G49" s="57" t="n">
        <v>37.1677</v>
      </c>
      <c r="H49" s="57" t="n">
        <v>10856.417</v>
      </c>
      <c r="I49" s="57" t="n">
        <v>15.693</v>
      </c>
      <c r="J49" s="58" t="n">
        <f aca="false">H49/3600</f>
        <v>3.01567138888889</v>
      </c>
      <c r="L49" s="56" t="n">
        <v>1499.3928</v>
      </c>
      <c r="M49" s="57" t="n">
        <v>31.1604</v>
      </c>
      <c r="N49" s="57" t="n">
        <v>36.3973</v>
      </c>
      <c r="O49" s="57" t="n">
        <v>37.1759</v>
      </c>
      <c r="P49" s="57" t="n">
        <v>10861.441</v>
      </c>
      <c r="Q49" s="57" t="n">
        <v>15.787</v>
      </c>
      <c r="R49" s="58" t="n">
        <f aca="false">P49/3600</f>
        <v>3.0170669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4.3</v>
      </c>
      <c r="E50" s="65" t="n">
        <v>27.9738</v>
      </c>
      <c r="F50" s="65" t="n">
        <v>35.066</v>
      </c>
      <c r="G50" s="65" t="n">
        <v>35.7918</v>
      </c>
      <c r="H50" s="65" t="n">
        <v>9616.777</v>
      </c>
      <c r="I50" s="65" t="n">
        <v>14.352</v>
      </c>
      <c r="J50" s="66" t="n">
        <f aca="false">H50/3600</f>
        <v>2.67132694444444</v>
      </c>
      <c r="L50" s="64" t="n">
        <v>654.1728</v>
      </c>
      <c r="M50" s="65" t="n">
        <v>27.9788</v>
      </c>
      <c r="N50" s="65" t="n">
        <v>35.077</v>
      </c>
      <c r="O50" s="65" t="n">
        <v>35.7909</v>
      </c>
      <c r="P50" s="65" t="n">
        <v>9610.054</v>
      </c>
      <c r="Q50" s="65" t="n">
        <v>15.709</v>
      </c>
      <c r="R50" s="66" t="n">
        <f aca="false">P50/3600</f>
        <v>2.6694594444444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49" t="n">
        <v>5815.1784</v>
      </c>
      <c r="E51" s="50" t="n">
        <v>39.9901</v>
      </c>
      <c r="F51" s="50" t="n">
        <v>41.5265</v>
      </c>
      <c r="G51" s="50" t="n">
        <v>42.8513</v>
      </c>
      <c r="H51" s="50" t="n">
        <v>10513.607</v>
      </c>
      <c r="I51" s="50" t="n">
        <v>17.768</v>
      </c>
      <c r="J51" s="51" t="n">
        <f aca="false">H51/3600</f>
        <v>2.92044638888889</v>
      </c>
      <c r="L51" s="49" t="n">
        <v>5818.1872</v>
      </c>
      <c r="M51" s="50" t="n">
        <v>39.9929</v>
      </c>
      <c r="N51" s="50" t="n">
        <v>41.5299</v>
      </c>
      <c r="O51" s="50" t="n">
        <v>42.8491</v>
      </c>
      <c r="P51" s="50" t="n">
        <v>10506.556</v>
      </c>
      <c r="Q51" s="50" t="n">
        <v>17.877</v>
      </c>
      <c r="R51" s="51" t="n">
        <f aca="false">P51/3600</f>
        <v>2.91848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5.1192</v>
      </c>
      <c r="E52" s="57" t="n">
        <v>36.3007</v>
      </c>
      <c r="F52" s="57" t="n">
        <v>38.9081</v>
      </c>
      <c r="G52" s="57" t="n">
        <v>40.5051</v>
      </c>
      <c r="H52" s="57" t="n">
        <v>9031.058</v>
      </c>
      <c r="I52" s="57" t="n">
        <v>13.478</v>
      </c>
      <c r="J52" s="58" t="n">
        <f aca="false">H52/3600</f>
        <v>2.50862722222222</v>
      </c>
      <c r="L52" s="56" t="n">
        <v>2296.1992</v>
      </c>
      <c r="M52" s="57" t="n">
        <v>36.3022</v>
      </c>
      <c r="N52" s="57" t="n">
        <v>38.9098</v>
      </c>
      <c r="O52" s="57" t="n">
        <v>40.5095</v>
      </c>
      <c r="P52" s="57" t="n">
        <v>9034.506</v>
      </c>
      <c r="Q52" s="57" t="n">
        <v>13.712</v>
      </c>
      <c r="R52" s="58" t="n">
        <f aca="false">P52/3600</f>
        <v>2.50958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1264</v>
      </c>
      <c r="E53" s="57" t="n">
        <v>33.1336</v>
      </c>
      <c r="F53" s="57" t="n">
        <v>37.0203</v>
      </c>
      <c r="G53" s="57" t="n">
        <v>38.767</v>
      </c>
      <c r="H53" s="57" t="n">
        <v>7888.247</v>
      </c>
      <c r="I53" s="57" t="n">
        <v>11.949</v>
      </c>
      <c r="J53" s="58" t="n">
        <f aca="false">H53/3600</f>
        <v>2.19117972222222</v>
      </c>
      <c r="L53" s="56" t="n">
        <v>1008.1352</v>
      </c>
      <c r="M53" s="57" t="n">
        <v>33.1261</v>
      </c>
      <c r="N53" s="57" t="n">
        <v>37.0138</v>
      </c>
      <c r="O53" s="57" t="n">
        <v>38.7765</v>
      </c>
      <c r="P53" s="57" t="n">
        <v>7890.571</v>
      </c>
      <c r="Q53" s="57" t="n">
        <v>12.48</v>
      </c>
      <c r="R53" s="58" t="n">
        <f aca="false">P53/3600</f>
        <v>2.1918252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8104</v>
      </c>
      <c r="E54" s="65" t="n">
        <v>30.2701</v>
      </c>
      <c r="F54" s="65" t="n">
        <v>35.7401</v>
      </c>
      <c r="G54" s="65" t="n">
        <v>37.4838</v>
      </c>
      <c r="H54" s="65" t="n">
        <v>6975.411</v>
      </c>
      <c r="I54" s="65" t="n">
        <v>10.327</v>
      </c>
      <c r="J54" s="66" t="n">
        <f aca="false">H54/3600</f>
        <v>1.93761416666667</v>
      </c>
      <c r="L54" s="64" t="n">
        <v>463.3656</v>
      </c>
      <c r="M54" s="65" t="n">
        <v>30.2649</v>
      </c>
      <c r="N54" s="65" t="n">
        <v>35.7429</v>
      </c>
      <c r="O54" s="65" t="n">
        <v>37.4884</v>
      </c>
      <c r="P54" s="65" t="n">
        <v>6986.487</v>
      </c>
      <c r="Q54" s="65" t="n">
        <v>10.374</v>
      </c>
      <c r="R54" s="66" t="n">
        <f aca="false">P54/3600</f>
        <v>1.9406908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49" t="n">
        <v>1760.1688</v>
      </c>
      <c r="E55" s="50" t="n">
        <v>40.9826</v>
      </c>
      <c r="F55" s="50" t="n">
        <v>43.6159</v>
      </c>
      <c r="G55" s="50" t="n">
        <v>43.0446</v>
      </c>
      <c r="H55" s="50" t="n">
        <v>4701.021</v>
      </c>
      <c r="I55" s="50" t="n">
        <v>6.006</v>
      </c>
      <c r="J55" s="51" t="n">
        <f aca="false">H55/3600</f>
        <v>1.30583916666667</v>
      </c>
      <c r="L55" s="49" t="n">
        <v>1759.4728</v>
      </c>
      <c r="M55" s="50" t="n">
        <v>40.9848</v>
      </c>
      <c r="N55" s="50" t="n">
        <v>43.6128</v>
      </c>
      <c r="O55" s="50" t="n">
        <v>43.054</v>
      </c>
      <c r="P55" s="50" t="n">
        <v>4664.657</v>
      </c>
      <c r="Q55" s="50" t="n">
        <v>5.631</v>
      </c>
      <c r="R55" s="51" t="n">
        <f aca="false">P55/3600</f>
        <v>1.2957380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6" t="n">
        <v>871.5616</v>
      </c>
      <c r="E56" s="57" t="n">
        <v>37.1163</v>
      </c>
      <c r="F56" s="57" t="n">
        <v>40.9146</v>
      </c>
      <c r="G56" s="57" t="n">
        <v>39.9042</v>
      </c>
      <c r="H56" s="57" t="n">
        <v>4199.137</v>
      </c>
      <c r="I56" s="57" t="n">
        <v>5.163</v>
      </c>
      <c r="J56" s="58" t="n">
        <f aca="false">H56/3600</f>
        <v>1.16642694444444</v>
      </c>
      <c r="L56" s="56" t="n">
        <v>871.9944</v>
      </c>
      <c r="M56" s="57" t="n">
        <v>37.1268</v>
      </c>
      <c r="N56" s="57" t="n">
        <v>40.9306</v>
      </c>
      <c r="O56" s="57" t="n">
        <v>39.897</v>
      </c>
      <c r="P56" s="57" t="n">
        <v>4197.53</v>
      </c>
      <c r="Q56" s="57" t="n">
        <v>5.038</v>
      </c>
      <c r="R56" s="58" t="n">
        <f aca="false">P56/3600</f>
        <v>1.165980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8688</v>
      </c>
      <c r="E57" s="57" t="n">
        <v>33.656</v>
      </c>
      <c r="F57" s="57" t="n">
        <v>38.8785</v>
      </c>
      <c r="G57" s="57" t="n">
        <v>37.5755</v>
      </c>
      <c r="H57" s="57" t="n">
        <v>3796.765</v>
      </c>
      <c r="I57" s="57" t="n">
        <v>6.52</v>
      </c>
      <c r="J57" s="58" t="n">
        <f aca="false">H57/3600</f>
        <v>1.05465694444444</v>
      </c>
      <c r="L57" s="56" t="n">
        <v>424.8832</v>
      </c>
      <c r="M57" s="57" t="n">
        <v>33.6511</v>
      </c>
      <c r="N57" s="57" t="n">
        <v>38.9178</v>
      </c>
      <c r="O57" s="57" t="n">
        <v>37.5752</v>
      </c>
      <c r="P57" s="57" t="n">
        <v>3767.999</v>
      </c>
      <c r="Q57" s="57" t="n">
        <v>6.099</v>
      </c>
      <c r="R57" s="58" t="n">
        <f aca="false">P57/3600</f>
        <v>1.0466663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5.8312</v>
      </c>
      <c r="E58" s="65" t="n">
        <v>30.7198</v>
      </c>
      <c r="F58" s="65" t="n">
        <v>37.506</v>
      </c>
      <c r="G58" s="65" t="n">
        <v>35.9477</v>
      </c>
      <c r="H58" s="65" t="n">
        <v>3425.126</v>
      </c>
      <c r="I58" s="65" t="n">
        <v>4.399</v>
      </c>
      <c r="J58" s="66" t="n">
        <f aca="false">H58/3600</f>
        <v>0.951423888888889</v>
      </c>
      <c r="L58" s="64" t="n">
        <v>216.116</v>
      </c>
      <c r="M58" s="65" t="n">
        <v>30.7316</v>
      </c>
      <c r="N58" s="65" t="n">
        <v>37.4826</v>
      </c>
      <c r="O58" s="65" t="n">
        <v>35.9285</v>
      </c>
      <c r="P58" s="65" t="n">
        <v>3410.961</v>
      </c>
      <c r="Q58" s="65" t="n">
        <v>5.101</v>
      </c>
      <c r="R58" s="66" t="n">
        <f aca="false">P58/3600</f>
        <v>0.9474891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9" t="n">
        <v>2198.3472</v>
      </c>
      <c r="E59" s="50" t="n">
        <v>38.3984</v>
      </c>
      <c r="F59" s="50" t="n">
        <v>42.5745</v>
      </c>
      <c r="G59" s="50" t="n">
        <v>43.5596</v>
      </c>
      <c r="H59" s="50" t="n">
        <v>5337.003</v>
      </c>
      <c r="I59" s="50" t="n">
        <v>7.535</v>
      </c>
      <c r="J59" s="51" t="n">
        <f aca="false">H59/3600</f>
        <v>1.48250083333333</v>
      </c>
      <c r="L59" s="49" t="n">
        <v>2199.0864</v>
      </c>
      <c r="M59" s="50" t="n">
        <v>38.4005</v>
      </c>
      <c r="N59" s="50" t="n">
        <v>42.5739</v>
      </c>
      <c r="O59" s="50" t="n">
        <v>43.5559</v>
      </c>
      <c r="P59" s="50" t="n">
        <v>5370.668</v>
      </c>
      <c r="Q59" s="50" t="n">
        <v>8.236</v>
      </c>
      <c r="R59" s="51" t="n">
        <f aca="false">P59/3600</f>
        <v>1.49185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61.4488</v>
      </c>
      <c r="E60" s="57" t="n">
        <v>34.6715</v>
      </c>
      <c r="F60" s="57" t="n">
        <v>40.598</v>
      </c>
      <c r="G60" s="57" t="n">
        <v>41.5345</v>
      </c>
      <c r="H60" s="57" t="n">
        <v>4510.342</v>
      </c>
      <c r="I60" s="57" t="n">
        <v>6.24</v>
      </c>
      <c r="J60" s="58" t="n">
        <f aca="false">H60/3600</f>
        <v>1.25287277777778</v>
      </c>
      <c r="L60" s="56" t="n">
        <v>760.3752</v>
      </c>
      <c r="M60" s="57" t="n">
        <v>34.6846</v>
      </c>
      <c r="N60" s="57" t="n">
        <v>40.6144</v>
      </c>
      <c r="O60" s="57" t="n">
        <v>41.5623</v>
      </c>
      <c r="P60" s="57" t="n">
        <v>4551.588</v>
      </c>
      <c r="Q60" s="57" t="n">
        <v>6.099</v>
      </c>
      <c r="R60" s="58" t="n">
        <f aca="false">P60/3600</f>
        <v>1.264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9.5552</v>
      </c>
      <c r="E61" s="57" t="n">
        <v>31.4964</v>
      </c>
      <c r="F61" s="57" t="n">
        <v>39.2148</v>
      </c>
      <c r="G61" s="57" t="n">
        <v>40.0982</v>
      </c>
      <c r="H61" s="57" t="n">
        <v>3901.208</v>
      </c>
      <c r="I61" s="57" t="n">
        <v>6.364</v>
      </c>
      <c r="J61" s="58" t="n">
        <f aca="false">H61/3600</f>
        <v>1.08366888888889</v>
      </c>
      <c r="L61" s="56" t="n">
        <v>299.712</v>
      </c>
      <c r="M61" s="57" t="n">
        <v>31.517</v>
      </c>
      <c r="N61" s="57" t="n">
        <v>39.2372</v>
      </c>
      <c r="O61" s="57" t="n">
        <v>40.0799</v>
      </c>
      <c r="P61" s="57" t="n">
        <v>3983.638</v>
      </c>
      <c r="Q61" s="57" t="n">
        <v>5.475</v>
      </c>
      <c r="R61" s="58" t="n">
        <f aca="false">P61/3600</f>
        <v>1.106566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0.2536</v>
      </c>
      <c r="E62" s="65" t="n">
        <v>28.536</v>
      </c>
      <c r="F62" s="65" t="n">
        <v>38.1929</v>
      </c>
      <c r="G62" s="65" t="n">
        <v>39.0922</v>
      </c>
      <c r="H62" s="65" t="n">
        <v>3495.841</v>
      </c>
      <c r="I62" s="65" t="n">
        <v>5.974</v>
      </c>
      <c r="J62" s="66" t="n">
        <f aca="false">H62/3600</f>
        <v>0.971066944444444</v>
      </c>
      <c r="L62" s="64" t="n">
        <v>130.3216</v>
      </c>
      <c r="M62" s="65" t="n">
        <v>28.5477</v>
      </c>
      <c r="N62" s="65" t="n">
        <v>38.1536</v>
      </c>
      <c r="O62" s="65" t="n">
        <v>39.0653</v>
      </c>
      <c r="P62" s="65" t="n">
        <v>3549.084</v>
      </c>
      <c r="Q62" s="65" t="n">
        <v>4.243</v>
      </c>
      <c r="R62" s="66" t="n">
        <f aca="false">P62/3600</f>
        <v>0.98585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9" t="n">
        <v>1944.3832</v>
      </c>
      <c r="E63" s="50" t="n">
        <v>38.1031</v>
      </c>
      <c r="F63" s="50" t="n">
        <v>40.6666</v>
      </c>
      <c r="G63" s="50" t="n">
        <v>41.3646</v>
      </c>
      <c r="H63" s="50" t="n">
        <v>4489.734</v>
      </c>
      <c r="I63" s="50" t="n">
        <v>6.255</v>
      </c>
      <c r="J63" s="51" t="n">
        <f aca="false">H63/3600</f>
        <v>1.24714833333333</v>
      </c>
      <c r="L63" s="49" t="n">
        <v>1944.344</v>
      </c>
      <c r="M63" s="50" t="n">
        <v>38.1035</v>
      </c>
      <c r="N63" s="50" t="n">
        <v>40.6775</v>
      </c>
      <c r="O63" s="50" t="n">
        <v>41.375</v>
      </c>
      <c r="P63" s="50" t="n">
        <v>4485.678</v>
      </c>
      <c r="Q63" s="50" t="n">
        <v>6.77</v>
      </c>
      <c r="R63" s="51" t="n">
        <f aca="false">P63/3600</f>
        <v>1.24602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5.8592</v>
      </c>
      <c r="E64" s="57" t="n">
        <v>34.3535</v>
      </c>
      <c r="F64" s="57" t="n">
        <v>38.0112</v>
      </c>
      <c r="G64" s="57" t="n">
        <v>38.5648</v>
      </c>
      <c r="H64" s="57" t="n">
        <v>3787.125</v>
      </c>
      <c r="I64" s="57" t="n">
        <v>6.411</v>
      </c>
      <c r="J64" s="58" t="n">
        <f aca="false">H64/3600</f>
        <v>1.05197916666667</v>
      </c>
      <c r="L64" s="56" t="n">
        <v>825.548</v>
      </c>
      <c r="M64" s="57" t="n">
        <v>34.3641</v>
      </c>
      <c r="N64" s="57" t="n">
        <v>37.997</v>
      </c>
      <c r="O64" s="57" t="n">
        <v>38.5839</v>
      </c>
      <c r="P64" s="57" t="n">
        <v>3789.839</v>
      </c>
      <c r="Q64" s="57" t="n">
        <v>4.586</v>
      </c>
      <c r="R64" s="58" t="n">
        <f aca="false">P64/3600</f>
        <v>1.0527330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4.0048</v>
      </c>
      <c r="E65" s="57" t="n">
        <v>30.9246</v>
      </c>
      <c r="F65" s="57" t="n">
        <v>36.0731</v>
      </c>
      <c r="G65" s="57" t="n">
        <v>36.5945</v>
      </c>
      <c r="H65" s="57" t="n">
        <v>3325.395</v>
      </c>
      <c r="I65" s="57" t="n">
        <v>6.505</v>
      </c>
      <c r="J65" s="58" t="n">
        <f aca="false">H65/3600</f>
        <v>0.923720833333333</v>
      </c>
      <c r="L65" s="56" t="n">
        <v>354.2128</v>
      </c>
      <c r="M65" s="57" t="n">
        <v>30.9246</v>
      </c>
      <c r="N65" s="57" t="n">
        <v>36.0743</v>
      </c>
      <c r="O65" s="57" t="n">
        <v>36.5985</v>
      </c>
      <c r="P65" s="57" t="n">
        <v>3326.393</v>
      </c>
      <c r="Q65" s="57" t="n">
        <v>5.304</v>
      </c>
      <c r="R65" s="58" t="n">
        <f aca="false">P65/3600</f>
        <v>0.9239980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2.488</v>
      </c>
      <c r="E66" s="65" t="n">
        <v>27.9137</v>
      </c>
      <c r="F66" s="65" t="n">
        <v>34.6619</v>
      </c>
      <c r="G66" s="65" t="n">
        <v>35.1602</v>
      </c>
      <c r="H66" s="65" t="n">
        <v>2931.338</v>
      </c>
      <c r="I66" s="65" t="n">
        <v>3.697</v>
      </c>
      <c r="J66" s="66" t="n">
        <f aca="false">H66/3600</f>
        <v>0.814260555555556</v>
      </c>
      <c r="L66" s="64" t="n">
        <v>152.5584</v>
      </c>
      <c r="M66" s="65" t="n">
        <v>27.9205</v>
      </c>
      <c r="N66" s="65" t="n">
        <v>34.6495</v>
      </c>
      <c r="O66" s="65" t="n">
        <v>35.1394</v>
      </c>
      <c r="P66" s="65" t="n">
        <v>2935.176</v>
      </c>
      <c r="Q66" s="65" t="n">
        <v>3.447</v>
      </c>
      <c r="R66" s="66" t="n">
        <f aca="false">P66/3600</f>
        <v>0.81532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49" t="n">
        <v>1370.2528</v>
      </c>
      <c r="E67" s="50" t="n">
        <v>40.0108</v>
      </c>
      <c r="F67" s="50" t="n">
        <v>41.2971</v>
      </c>
      <c r="G67" s="50" t="n">
        <v>42.3199</v>
      </c>
      <c r="H67" s="50" t="n">
        <v>3360.464</v>
      </c>
      <c r="I67" s="50" t="n">
        <v>5.179</v>
      </c>
      <c r="J67" s="51" t="n">
        <f aca="false">H67/3600</f>
        <v>0.933462222222222</v>
      </c>
      <c r="L67" s="49" t="n">
        <v>1369.9656</v>
      </c>
      <c r="M67" s="50" t="n">
        <v>40.0142</v>
      </c>
      <c r="N67" s="50" t="n">
        <v>41.2847</v>
      </c>
      <c r="O67" s="50" t="n">
        <v>42.3236</v>
      </c>
      <c r="P67" s="50" t="n">
        <v>3353.413</v>
      </c>
      <c r="Q67" s="50" t="n">
        <v>4.742</v>
      </c>
      <c r="R67" s="51" t="n">
        <f aca="false">P67/3600</f>
        <v>0.93150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7648</v>
      </c>
      <c r="E68" s="57" t="n">
        <v>35.9245</v>
      </c>
      <c r="F68" s="57" t="n">
        <v>38.4579</v>
      </c>
      <c r="G68" s="57" t="n">
        <v>39.6558</v>
      </c>
      <c r="H68" s="57" t="n">
        <v>2979.699</v>
      </c>
      <c r="I68" s="57" t="n">
        <v>3.712</v>
      </c>
      <c r="J68" s="58" t="n">
        <f aca="false">H68/3600</f>
        <v>0.827694166666667</v>
      </c>
      <c r="L68" s="56" t="n">
        <v>647.6312</v>
      </c>
      <c r="M68" s="57" t="n">
        <v>35.9298</v>
      </c>
      <c r="N68" s="57" t="n">
        <v>38.4731</v>
      </c>
      <c r="O68" s="57" t="n">
        <v>39.6678</v>
      </c>
      <c r="P68" s="57" t="n">
        <v>2980.494</v>
      </c>
      <c r="Q68" s="57" t="n">
        <v>4.227</v>
      </c>
      <c r="R68" s="58" t="n">
        <f aca="false">P68/3600</f>
        <v>0.82791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3008</v>
      </c>
      <c r="E69" s="57" t="n">
        <v>32.3165</v>
      </c>
      <c r="F69" s="57" t="n">
        <v>36.4715</v>
      </c>
      <c r="G69" s="57" t="n">
        <v>37.6444</v>
      </c>
      <c r="H69" s="57" t="n">
        <v>2595.501</v>
      </c>
      <c r="I69" s="57" t="n">
        <v>3.4</v>
      </c>
      <c r="J69" s="58" t="n">
        <f aca="false">H69/3600</f>
        <v>0.7209725</v>
      </c>
      <c r="L69" s="56" t="n">
        <v>303.9656</v>
      </c>
      <c r="M69" s="57" t="n">
        <v>32.3131</v>
      </c>
      <c r="N69" s="57" t="n">
        <v>36.4782</v>
      </c>
      <c r="O69" s="57" t="n">
        <v>37.6282</v>
      </c>
      <c r="P69" s="57" t="n">
        <v>2637.137</v>
      </c>
      <c r="Q69" s="57" t="n">
        <v>4.134</v>
      </c>
      <c r="R69" s="58" t="n">
        <f aca="false">P69/3600</f>
        <v>0.7325380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6.1416</v>
      </c>
      <c r="E70" s="65" t="n">
        <v>29.4564</v>
      </c>
      <c r="F70" s="65" t="n">
        <v>35.0665</v>
      </c>
      <c r="G70" s="65" t="n">
        <v>36.1439</v>
      </c>
      <c r="H70" s="65" t="n">
        <v>2314.841</v>
      </c>
      <c r="I70" s="65" t="n">
        <v>2.433</v>
      </c>
      <c r="J70" s="66" t="n">
        <f aca="false">H70/3600</f>
        <v>0.643011388888889</v>
      </c>
      <c r="L70" s="64" t="n">
        <v>146.2344</v>
      </c>
      <c r="M70" s="65" t="n">
        <v>29.4618</v>
      </c>
      <c r="N70" s="65" t="n">
        <v>35.0591</v>
      </c>
      <c r="O70" s="65" t="n">
        <v>36.1215</v>
      </c>
      <c r="P70" s="65" t="n">
        <v>2280.536</v>
      </c>
      <c r="Q70" s="65" t="n">
        <v>3.525</v>
      </c>
      <c r="R70" s="66" t="n">
        <f aca="false">P70/3600</f>
        <v>0.6334822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49" t="n">
        <v>2101.312</v>
      </c>
      <c r="E71" s="50" t="n">
        <v>43.4889</v>
      </c>
      <c r="F71" s="50" t="n">
        <v>46.7377</v>
      </c>
      <c r="G71" s="50" t="n">
        <v>47.6945</v>
      </c>
      <c r="H71" s="50" t="n">
        <v>32427.902</v>
      </c>
      <c r="I71" s="50" t="n">
        <v>31.356</v>
      </c>
      <c r="J71" s="51" t="n">
        <f aca="false">H71/3600</f>
        <v>9.00775055555556</v>
      </c>
      <c r="L71" s="49" t="n">
        <v>2101.9208</v>
      </c>
      <c r="M71" s="50" t="n">
        <v>43.4896</v>
      </c>
      <c r="N71" s="50" t="n">
        <v>46.7454</v>
      </c>
      <c r="O71" s="50" t="n">
        <v>47.7043</v>
      </c>
      <c r="P71" s="50" t="n">
        <v>32280.153</v>
      </c>
      <c r="Q71" s="50" t="n">
        <v>29.686</v>
      </c>
      <c r="R71" s="51" t="n">
        <f aca="false">P71/3600</f>
        <v>8.966709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56" t="n">
        <v>755.6744</v>
      </c>
      <c r="E72" s="57" t="n">
        <v>41.2768</v>
      </c>
      <c r="F72" s="57" t="n">
        <v>45.4072</v>
      </c>
      <c r="G72" s="57" t="n">
        <v>46.0896</v>
      </c>
      <c r="H72" s="57" t="n">
        <v>29687.227</v>
      </c>
      <c r="I72" s="57" t="n">
        <v>26.91</v>
      </c>
      <c r="J72" s="58" t="n">
        <f aca="false">H72/3600</f>
        <v>8.24645194444445</v>
      </c>
      <c r="L72" s="56" t="n">
        <v>757.0896</v>
      </c>
      <c r="M72" s="57" t="n">
        <v>41.2799</v>
      </c>
      <c r="N72" s="57" t="n">
        <v>45.3963</v>
      </c>
      <c r="O72" s="57" t="n">
        <v>46.0725</v>
      </c>
      <c r="P72" s="57" t="n">
        <v>29517.763</v>
      </c>
      <c r="Q72" s="57" t="n">
        <v>26.941</v>
      </c>
      <c r="R72" s="58" t="n">
        <f aca="false">P72/3600</f>
        <v>8.1993786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9.1312</v>
      </c>
      <c r="E73" s="57" t="n">
        <v>38.8262</v>
      </c>
      <c r="F73" s="57" t="n">
        <v>44.0557</v>
      </c>
      <c r="G73" s="57" t="n">
        <v>44.4789</v>
      </c>
      <c r="H73" s="57" t="n">
        <v>28072.561</v>
      </c>
      <c r="I73" s="57" t="n">
        <v>25.552</v>
      </c>
      <c r="J73" s="58" t="n">
        <f aca="false">H73/3600</f>
        <v>7.79793361111111</v>
      </c>
      <c r="L73" s="56" t="n">
        <v>359.2776</v>
      </c>
      <c r="M73" s="57" t="n">
        <v>38.8273</v>
      </c>
      <c r="N73" s="57" t="n">
        <v>44.0639</v>
      </c>
      <c r="O73" s="57" t="n">
        <v>44.494</v>
      </c>
      <c r="P73" s="57" t="n">
        <v>28128.425</v>
      </c>
      <c r="Q73" s="57" t="n">
        <v>25.303</v>
      </c>
      <c r="R73" s="58" t="n">
        <f aca="false">P73/3600</f>
        <v>7.8134513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9432</v>
      </c>
      <c r="E74" s="65" t="n">
        <v>36.1142</v>
      </c>
      <c r="F74" s="65" t="n">
        <v>43.0798</v>
      </c>
      <c r="G74" s="65" t="n">
        <v>43.301</v>
      </c>
      <c r="H74" s="65" t="n">
        <v>23603.622</v>
      </c>
      <c r="I74" s="65" t="n">
        <v>21.216</v>
      </c>
      <c r="J74" s="66" t="n">
        <f aca="false">H74/3600</f>
        <v>6.55656166666667</v>
      </c>
      <c r="L74" s="64" t="n">
        <v>190.1432</v>
      </c>
      <c r="M74" s="65" t="n">
        <v>36.1283</v>
      </c>
      <c r="N74" s="65" t="n">
        <v>43.0661</v>
      </c>
      <c r="O74" s="65" t="n">
        <v>43.3128</v>
      </c>
      <c r="P74" s="65" t="n">
        <v>23618.161</v>
      </c>
      <c r="Q74" s="65" t="n">
        <v>21.777</v>
      </c>
      <c r="R74" s="66" t="n">
        <f aca="false">P74/3600</f>
        <v>6.5606002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49" t="n">
        <v>2773.9392</v>
      </c>
      <c r="E75" s="50" t="n">
        <v>43.3469</v>
      </c>
      <c r="F75" s="50" t="n">
        <v>48.3144</v>
      </c>
      <c r="G75" s="50" t="n">
        <v>47.8581</v>
      </c>
      <c r="H75" s="50" t="n">
        <v>32741.884</v>
      </c>
      <c r="I75" s="50" t="n">
        <v>31.886</v>
      </c>
      <c r="J75" s="51" t="n">
        <f aca="false">H75/3600</f>
        <v>9.09496777777778</v>
      </c>
      <c r="L75" s="49" t="n">
        <v>2774.064</v>
      </c>
      <c r="M75" s="50" t="n">
        <v>43.348</v>
      </c>
      <c r="N75" s="50" t="n">
        <v>48.3042</v>
      </c>
      <c r="O75" s="50" t="n">
        <v>47.8574</v>
      </c>
      <c r="P75" s="50" t="n">
        <v>32639.937</v>
      </c>
      <c r="Q75" s="50" t="n">
        <v>31.512</v>
      </c>
      <c r="R75" s="51" t="n">
        <f aca="false">P75/3600</f>
        <v>9.066649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00.8264</v>
      </c>
      <c r="E76" s="57" t="n">
        <v>41.0857</v>
      </c>
      <c r="F76" s="57" t="n">
        <v>46.9342</v>
      </c>
      <c r="G76" s="57" t="n">
        <v>46.0018</v>
      </c>
      <c r="H76" s="57" t="n">
        <v>29840.793</v>
      </c>
      <c r="I76" s="57" t="n">
        <v>25.942</v>
      </c>
      <c r="J76" s="58" t="n">
        <f aca="false">H76/3600</f>
        <v>8.28910916666667</v>
      </c>
      <c r="L76" s="56" t="n">
        <v>901.4768</v>
      </c>
      <c r="M76" s="57" t="n">
        <v>41.0864</v>
      </c>
      <c r="N76" s="57" t="n">
        <v>46.9221</v>
      </c>
      <c r="O76" s="57" t="n">
        <v>45.9923</v>
      </c>
      <c r="P76" s="57" t="n">
        <v>29757.271</v>
      </c>
      <c r="Q76" s="57" t="n">
        <v>26.488</v>
      </c>
      <c r="R76" s="58" t="n">
        <f aca="false">P76/3600</f>
        <v>8.2659086111111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9.1472</v>
      </c>
      <c r="E77" s="57" t="n">
        <v>38.5858</v>
      </c>
      <c r="F77" s="57" t="n">
        <v>45.7334</v>
      </c>
      <c r="G77" s="57" t="n">
        <v>44.2092</v>
      </c>
      <c r="H77" s="57" t="n">
        <v>28337.668</v>
      </c>
      <c r="I77" s="57" t="n">
        <v>27.393</v>
      </c>
      <c r="J77" s="58" t="n">
        <f aca="false">H77/3600</f>
        <v>7.87157444444445</v>
      </c>
      <c r="L77" s="56" t="n">
        <v>419.4896</v>
      </c>
      <c r="M77" s="57" t="n">
        <v>38.5968</v>
      </c>
      <c r="N77" s="57" t="n">
        <v>45.7469</v>
      </c>
      <c r="O77" s="57" t="n">
        <v>44.2469</v>
      </c>
      <c r="P77" s="57" t="n">
        <v>28303.91</v>
      </c>
      <c r="Q77" s="57" t="n">
        <v>27.066</v>
      </c>
      <c r="R77" s="58" t="n">
        <f aca="false">P77/3600</f>
        <v>7.86219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22</v>
      </c>
      <c r="E78" s="65" t="n">
        <v>35.6811</v>
      </c>
      <c r="F78" s="65" t="n">
        <v>44.8627</v>
      </c>
      <c r="G78" s="65" t="n">
        <v>42.8683</v>
      </c>
      <c r="H78" s="65" t="n">
        <v>23371.774</v>
      </c>
      <c r="I78" s="65" t="n">
        <v>24.492</v>
      </c>
      <c r="J78" s="66" t="n">
        <f aca="false">H78/3600</f>
        <v>6.49215944444445</v>
      </c>
      <c r="L78" s="64" t="n">
        <v>222.0672</v>
      </c>
      <c r="M78" s="65" t="n">
        <v>35.6999</v>
      </c>
      <c r="N78" s="65" t="n">
        <v>44.8253</v>
      </c>
      <c r="O78" s="65" t="n">
        <v>42.8947</v>
      </c>
      <c r="P78" s="65" t="n">
        <v>23442.629</v>
      </c>
      <c r="Q78" s="65" t="n">
        <v>22.62</v>
      </c>
      <c r="R78" s="66" t="n">
        <f aca="false">P78/3600</f>
        <v>6.5118413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49" t="n">
        <v>2386.7624</v>
      </c>
      <c r="E79" s="50" t="n">
        <v>43.2432</v>
      </c>
      <c r="F79" s="50" t="n">
        <v>48.1152</v>
      </c>
      <c r="G79" s="50" t="n">
        <v>48.3496</v>
      </c>
      <c r="H79" s="50" t="n">
        <v>32937.898</v>
      </c>
      <c r="I79" s="50" t="n">
        <v>29.842</v>
      </c>
      <c r="J79" s="51" t="n">
        <f aca="false">H79/3600</f>
        <v>9.14941611111111</v>
      </c>
      <c r="L79" s="49" t="n">
        <v>2381.9856</v>
      </c>
      <c r="M79" s="50" t="n">
        <v>43.2464</v>
      </c>
      <c r="N79" s="50" t="n">
        <v>48.1118</v>
      </c>
      <c r="O79" s="50" t="n">
        <v>48.3421</v>
      </c>
      <c r="P79" s="50" t="n">
        <v>32866.714</v>
      </c>
      <c r="Q79" s="50" t="n">
        <v>30.139</v>
      </c>
      <c r="R79" s="51" t="n">
        <f aca="false">P79/3600</f>
        <v>9.12964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51.0168</v>
      </c>
      <c r="E80" s="57" t="n">
        <v>40.885</v>
      </c>
      <c r="F80" s="57" t="n">
        <v>46.3901</v>
      </c>
      <c r="G80" s="57" t="n">
        <v>46.5142</v>
      </c>
      <c r="H80" s="57" t="n">
        <v>29793.306</v>
      </c>
      <c r="I80" s="57" t="n">
        <v>25.708</v>
      </c>
      <c r="J80" s="58" t="n">
        <f aca="false">H80/3600</f>
        <v>8.27591833333333</v>
      </c>
      <c r="L80" s="56" t="n">
        <v>749.2032</v>
      </c>
      <c r="M80" s="57" t="n">
        <v>40.8912</v>
      </c>
      <c r="N80" s="57" t="n">
        <v>46.3874</v>
      </c>
      <c r="O80" s="57" t="n">
        <v>46.5379</v>
      </c>
      <c r="P80" s="57" t="n">
        <v>29937.419</v>
      </c>
      <c r="Q80" s="57" t="n">
        <v>25.74</v>
      </c>
      <c r="R80" s="58" t="n">
        <f aca="false">P80/3600</f>
        <v>8.3159497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5.4984</v>
      </c>
      <c r="E81" s="57" t="n">
        <v>38.3884</v>
      </c>
      <c r="F81" s="57" t="n">
        <v>44.7324</v>
      </c>
      <c r="G81" s="57" t="n">
        <v>44.726</v>
      </c>
      <c r="H81" s="57" t="n">
        <v>28294.113</v>
      </c>
      <c r="I81" s="57" t="n">
        <v>26.114</v>
      </c>
      <c r="J81" s="58" t="n">
        <f aca="false">H81/3600</f>
        <v>7.85947583333333</v>
      </c>
      <c r="L81" s="56" t="n">
        <v>325.8496</v>
      </c>
      <c r="M81" s="57" t="n">
        <v>38.3921</v>
      </c>
      <c r="N81" s="57" t="n">
        <v>44.7379</v>
      </c>
      <c r="O81" s="57" t="n">
        <v>44.7152</v>
      </c>
      <c r="P81" s="57" t="n">
        <v>28271.009</v>
      </c>
      <c r="Q81" s="57" t="n">
        <v>26.239</v>
      </c>
      <c r="R81" s="58" t="n">
        <f aca="false">P81/3600</f>
        <v>7.8530580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2784</v>
      </c>
      <c r="E82" s="65" t="n">
        <v>35.7645</v>
      </c>
      <c r="F82" s="65" t="n">
        <v>43.5172</v>
      </c>
      <c r="G82" s="65" t="n">
        <v>43.479</v>
      </c>
      <c r="H82" s="65" t="n">
        <v>23362.835</v>
      </c>
      <c r="I82" s="65" t="n">
        <v>21.699</v>
      </c>
      <c r="J82" s="66" t="n">
        <f aca="false">H82/3600</f>
        <v>6.48967638888889</v>
      </c>
      <c r="L82" s="64" t="n">
        <v>168.4784</v>
      </c>
      <c r="M82" s="65" t="n">
        <v>35.781</v>
      </c>
      <c r="N82" s="65" t="n">
        <v>43.5222</v>
      </c>
      <c r="O82" s="65" t="n">
        <v>43.4396</v>
      </c>
      <c r="P82" s="65" t="n">
        <v>23200.096</v>
      </c>
      <c r="Q82" s="65" t="n">
        <v>20.748</v>
      </c>
      <c r="R82" s="66" t="n">
        <f aca="false">P82/3600</f>
        <v>6.4444711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49" t="n">
        <v>3906.5912</v>
      </c>
      <c r="E83" s="50" t="n">
        <v>40.4331</v>
      </c>
      <c r="F83" s="50" t="n">
        <v>42.5671</v>
      </c>
      <c r="G83" s="50" t="n">
        <v>43.1064</v>
      </c>
      <c r="H83" s="50" t="n">
        <v>17227.983</v>
      </c>
      <c r="I83" s="50" t="n">
        <v>16.302</v>
      </c>
      <c r="J83" s="51" t="n">
        <f aca="false">H83/3600</f>
        <v>4.78555083333333</v>
      </c>
      <c r="L83" s="49" t="n">
        <v>3905.8632</v>
      </c>
      <c r="M83" s="50" t="n">
        <v>40.4413</v>
      </c>
      <c r="N83" s="50" t="n">
        <v>42.5699</v>
      </c>
      <c r="O83" s="50" t="n">
        <v>43.1094</v>
      </c>
      <c r="P83" s="50" t="n">
        <v>17055.703</v>
      </c>
      <c r="Q83" s="50" t="n">
        <v>16.138</v>
      </c>
      <c r="R83" s="51" t="n">
        <f aca="false">P83/3600</f>
        <v>4.7376952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31.8728</v>
      </c>
      <c r="E84" s="57" t="n">
        <v>37.1715</v>
      </c>
      <c r="F84" s="57" t="n">
        <v>39.8516</v>
      </c>
      <c r="G84" s="57" t="n">
        <v>40.1976</v>
      </c>
      <c r="H84" s="57" t="n">
        <v>15214.894</v>
      </c>
      <c r="I84" s="57" t="n">
        <v>13.915</v>
      </c>
      <c r="J84" s="58" t="n">
        <f aca="false">H84/3600</f>
        <v>4.22635944444444</v>
      </c>
      <c r="L84" s="56" t="n">
        <v>1833.516</v>
      </c>
      <c r="M84" s="57" t="n">
        <v>37.1825</v>
      </c>
      <c r="N84" s="57" t="n">
        <v>39.8438</v>
      </c>
      <c r="O84" s="57" t="n">
        <v>40.2011</v>
      </c>
      <c r="P84" s="57" t="n">
        <v>15062.745</v>
      </c>
      <c r="Q84" s="57" t="n">
        <v>13.775</v>
      </c>
      <c r="R84" s="58" t="n">
        <f aca="false">P84/3600</f>
        <v>4.18409583333333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85.3904</v>
      </c>
      <c r="E85" s="57" t="n">
        <v>34.2529</v>
      </c>
      <c r="F85" s="57" t="n">
        <v>37.7031</v>
      </c>
      <c r="G85" s="57" t="n">
        <v>37.9323</v>
      </c>
      <c r="H85" s="57" t="n">
        <v>13608.527</v>
      </c>
      <c r="I85" s="57" t="n">
        <v>11.606</v>
      </c>
      <c r="J85" s="58" t="n">
        <f aca="false">H85/3600</f>
        <v>3.78014638888889</v>
      </c>
      <c r="L85" s="56" t="n">
        <v>886.8416</v>
      </c>
      <c r="M85" s="57" t="n">
        <v>34.249</v>
      </c>
      <c r="N85" s="57" t="n">
        <v>37.681</v>
      </c>
      <c r="O85" s="57" t="n">
        <v>37.9168</v>
      </c>
      <c r="P85" s="57" t="n">
        <v>13472.441</v>
      </c>
      <c r="Q85" s="57" t="n">
        <v>11.489</v>
      </c>
      <c r="R85" s="58" t="n">
        <f aca="false">P85/3600</f>
        <v>3.7423447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63</v>
      </c>
      <c r="E86" s="65" t="n">
        <v>31.6463</v>
      </c>
      <c r="F86" s="65" t="n">
        <v>36.1276</v>
      </c>
      <c r="G86" s="65" t="n">
        <v>36.2704</v>
      </c>
      <c r="H86" s="65" t="n">
        <v>12420.71</v>
      </c>
      <c r="I86" s="65" t="n">
        <v>10.062</v>
      </c>
      <c r="J86" s="66" t="n">
        <f aca="false">H86/3600</f>
        <v>3.45019722222222</v>
      </c>
      <c r="L86" s="64" t="n">
        <v>463.9288</v>
      </c>
      <c r="M86" s="65" t="n">
        <v>31.6388</v>
      </c>
      <c r="N86" s="65" t="n">
        <v>36.1251</v>
      </c>
      <c r="O86" s="65" t="n">
        <v>36.2958</v>
      </c>
      <c r="P86" s="65" t="n">
        <v>12296.502</v>
      </c>
      <c r="Q86" s="65" t="n">
        <v>9.961</v>
      </c>
      <c r="R86" s="66" t="n">
        <f aca="false">P86/3600</f>
        <v>3.41569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49" t="n">
        <v>5824.405</v>
      </c>
      <c r="E87" s="50" t="n">
        <v>42.8778</v>
      </c>
      <c r="F87" s="50" t="n">
        <v>45.5097</v>
      </c>
      <c r="G87" s="50" t="n">
        <v>45.8168</v>
      </c>
      <c r="H87" s="50" t="n">
        <v>26394.888</v>
      </c>
      <c r="I87" s="50" t="n">
        <v>30.903</v>
      </c>
      <c r="J87" s="51" t="n">
        <f aca="false">H87/3600</f>
        <v>7.33191333333333</v>
      </c>
      <c r="L87" s="49" t="n">
        <v>5825.1158</v>
      </c>
      <c r="M87" s="50" t="n">
        <v>42.8729</v>
      </c>
      <c r="N87" s="50" t="n">
        <v>45.5069</v>
      </c>
      <c r="O87" s="50" t="n">
        <v>45.8091</v>
      </c>
      <c r="P87" s="50" t="n">
        <v>26130.939</v>
      </c>
      <c r="Q87" s="50" t="n">
        <v>30.593</v>
      </c>
      <c r="R87" s="51" t="n">
        <f aca="false">P87/3600</f>
        <v>7.258594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92.7661</v>
      </c>
      <c r="E88" s="57" t="n">
        <v>38.8917</v>
      </c>
      <c r="F88" s="57" t="n">
        <v>42.639</v>
      </c>
      <c r="G88" s="57" t="n">
        <v>42.8877</v>
      </c>
      <c r="H88" s="57" t="n">
        <v>23090.489</v>
      </c>
      <c r="I88" s="57" t="n">
        <v>26.395</v>
      </c>
      <c r="J88" s="58" t="n">
        <f aca="false">H88/3600</f>
        <v>6.41402472222222</v>
      </c>
      <c r="L88" s="56" t="n">
        <v>2893.2288</v>
      </c>
      <c r="M88" s="57" t="n">
        <v>38.8869</v>
      </c>
      <c r="N88" s="57" t="n">
        <v>42.6442</v>
      </c>
      <c r="O88" s="57" t="n">
        <v>42.8855</v>
      </c>
      <c r="P88" s="57" t="n">
        <v>22859.584</v>
      </c>
      <c r="Q88" s="57" t="n">
        <v>26.131</v>
      </c>
      <c r="R88" s="58" t="n">
        <f aca="false">P88/3600</f>
        <v>6.349884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76.6842</v>
      </c>
      <c r="E89" s="57" t="n">
        <v>35.1549</v>
      </c>
      <c r="F89" s="57" t="n">
        <v>40.4709</v>
      </c>
      <c r="G89" s="57" t="n">
        <v>40.35</v>
      </c>
      <c r="H89" s="57" t="n">
        <v>20146.078</v>
      </c>
      <c r="I89" s="57" t="n">
        <v>22.479</v>
      </c>
      <c r="J89" s="58" t="n">
        <f aca="false">H89/3600</f>
        <v>5.59613277777778</v>
      </c>
      <c r="L89" s="56" t="n">
        <v>1378.0344</v>
      </c>
      <c r="M89" s="57" t="n">
        <v>35.1487</v>
      </c>
      <c r="N89" s="57" t="n">
        <v>40.4754</v>
      </c>
      <c r="O89" s="57" t="n">
        <v>40.368</v>
      </c>
      <c r="P89" s="57" t="n">
        <v>19944.617</v>
      </c>
      <c r="Q89" s="57" t="n">
        <v>22.254</v>
      </c>
      <c r="R89" s="58" t="n">
        <f aca="false">P89/3600</f>
        <v>5.5401713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30.2069</v>
      </c>
      <c r="E90" s="65" t="n">
        <v>31.8855</v>
      </c>
      <c r="F90" s="65" t="n">
        <v>38.9331</v>
      </c>
      <c r="G90" s="65" t="n">
        <v>38.2709</v>
      </c>
      <c r="H90" s="65" t="n">
        <v>17925.976</v>
      </c>
      <c r="I90" s="65" t="n">
        <v>18.876</v>
      </c>
      <c r="J90" s="66" t="n">
        <f aca="false">H90/3600</f>
        <v>4.97943777777778</v>
      </c>
      <c r="L90" s="64" t="n">
        <v>630.565</v>
      </c>
      <c r="M90" s="65" t="n">
        <v>31.8745</v>
      </c>
      <c r="N90" s="65" t="n">
        <v>38.9543</v>
      </c>
      <c r="O90" s="65" t="n">
        <v>38.244</v>
      </c>
      <c r="P90" s="65" t="n">
        <v>17746.716</v>
      </c>
      <c r="Q90" s="65" t="n">
        <v>18.687</v>
      </c>
      <c r="R90" s="66" t="n">
        <f aca="false">P90/3600</f>
        <v>4.92964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49" t="n">
        <v>350.4936</v>
      </c>
      <c r="E91" s="50" t="n">
        <v>46.6035</v>
      </c>
      <c r="F91" s="50" t="n">
        <v>44.7338</v>
      </c>
      <c r="G91" s="50" t="n">
        <v>44.7726</v>
      </c>
      <c r="H91" s="50" t="n">
        <v>13450.25</v>
      </c>
      <c r="I91" s="50" t="n">
        <v>7.503</v>
      </c>
      <c r="J91" s="51" t="n">
        <f aca="false">H91/3600</f>
        <v>3.73618055555556</v>
      </c>
      <c r="L91" s="49" t="n">
        <v>353.2104</v>
      </c>
      <c r="M91" s="50" t="n">
        <v>46.58</v>
      </c>
      <c r="N91" s="50" t="n">
        <v>44.7437</v>
      </c>
      <c r="O91" s="50" t="n">
        <v>44.8006</v>
      </c>
      <c r="P91" s="50" t="n">
        <v>13315.747</v>
      </c>
      <c r="Q91" s="50" t="n">
        <v>7.427</v>
      </c>
      <c r="R91" s="51" t="n">
        <f aca="false">P91/3600</f>
        <v>3.6988186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58.5304</v>
      </c>
      <c r="E92" s="57" t="n">
        <v>42.4912</v>
      </c>
      <c r="F92" s="57" t="n">
        <v>41.0203</v>
      </c>
      <c r="G92" s="57" t="n">
        <v>41.1695</v>
      </c>
      <c r="H92" s="57" t="n">
        <v>13299.866</v>
      </c>
      <c r="I92" s="57" t="n">
        <v>7.347</v>
      </c>
      <c r="J92" s="58" t="n">
        <f aca="false">H92/3600</f>
        <v>3.69440722222222</v>
      </c>
      <c r="L92" s="56" t="n">
        <v>254.6256</v>
      </c>
      <c r="M92" s="57" t="n">
        <v>42.504</v>
      </c>
      <c r="N92" s="57" t="n">
        <v>41.0253</v>
      </c>
      <c r="O92" s="57" t="n">
        <v>41.1875</v>
      </c>
      <c r="P92" s="57" t="n">
        <v>13166.867</v>
      </c>
      <c r="Q92" s="57" t="n">
        <v>7.273</v>
      </c>
      <c r="R92" s="58" t="n">
        <f aca="false">P92/3600</f>
        <v>3.6574630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89.1632</v>
      </c>
      <c r="E93" s="57" t="n">
        <v>38.0362</v>
      </c>
      <c r="F93" s="57" t="n">
        <v>39.0203</v>
      </c>
      <c r="G93" s="57" t="n">
        <v>39.2196</v>
      </c>
      <c r="H93" s="57" t="n">
        <v>13135.847</v>
      </c>
      <c r="I93" s="57" t="n">
        <v>7.503</v>
      </c>
      <c r="J93" s="58" t="n">
        <f aca="false">H93/3600</f>
        <v>3.64884638888889</v>
      </c>
      <c r="L93" s="56" t="n">
        <v>188.772</v>
      </c>
      <c r="M93" s="57" t="n">
        <v>38.0468</v>
      </c>
      <c r="N93" s="57" t="n">
        <v>39.0418</v>
      </c>
      <c r="O93" s="57" t="n">
        <v>39.2078</v>
      </c>
      <c r="P93" s="57" t="n">
        <v>13004.488</v>
      </c>
      <c r="Q93" s="57" t="n">
        <v>7.427</v>
      </c>
      <c r="R93" s="58" t="n">
        <f aca="false">P93/3600</f>
        <v>3.612357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4.9192</v>
      </c>
      <c r="E94" s="65" t="n">
        <v>33.3705</v>
      </c>
      <c r="F94" s="65" t="n">
        <v>37.8741</v>
      </c>
      <c r="G94" s="65" t="n">
        <v>37.9681</v>
      </c>
      <c r="H94" s="65" t="n">
        <v>12882.861</v>
      </c>
      <c r="I94" s="65" t="n">
        <v>7.846</v>
      </c>
      <c r="J94" s="66" t="n">
        <f aca="false">H94/3600</f>
        <v>3.5785725</v>
      </c>
      <c r="L94" s="64" t="n">
        <v>135.9336</v>
      </c>
      <c r="M94" s="65" t="n">
        <v>33.3725</v>
      </c>
      <c r="N94" s="65" t="n">
        <v>37.8887</v>
      </c>
      <c r="O94" s="65" t="n">
        <v>37.9819</v>
      </c>
      <c r="P94" s="65" t="n">
        <v>12754.032</v>
      </c>
      <c r="Q94" s="65" t="n">
        <v>7.767</v>
      </c>
      <c r="R94" s="66" t="n">
        <f aca="false">P94/3600</f>
        <v>3.5427866666666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49" t="n">
        <v>705.8544</v>
      </c>
      <c r="E95" s="50" t="n">
        <v>48.8556</v>
      </c>
      <c r="F95" s="50" t="n">
        <v>52.1293</v>
      </c>
      <c r="G95" s="50" t="n">
        <v>53.1928</v>
      </c>
      <c r="H95" s="50" t="n">
        <v>25665.181</v>
      </c>
      <c r="I95" s="50" t="n">
        <v>18.049</v>
      </c>
      <c r="J95" s="51" t="n">
        <f aca="false">H95/3600</f>
        <v>7.12921694444445</v>
      </c>
      <c r="L95" s="49" t="n">
        <v>705.9258</v>
      </c>
      <c r="M95" s="50" t="n">
        <v>48.8667</v>
      </c>
      <c r="N95" s="50" t="n">
        <v>52.17</v>
      </c>
      <c r="O95" s="50" t="n">
        <v>53.2575</v>
      </c>
      <c r="P95" s="50" t="n">
        <v>25408.529</v>
      </c>
      <c r="Q95" s="50" t="n">
        <v>17.868</v>
      </c>
      <c r="R95" s="51" t="n">
        <f aca="false">P95/3600</f>
        <v>7.057924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15.7962</v>
      </c>
      <c r="E96" s="57" t="n">
        <v>45.1992</v>
      </c>
      <c r="F96" s="57" t="n">
        <v>48.9902</v>
      </c>
      <c r="G96" s="57" t="n">
        <v>50.2448</v>
      </c>
      <c r="H96" s="57" t="n">
        <v>24893.759</v>
      </c>
      <c r="I96" s="57" t="n">
        <v>18.127</v>
      </c>
      <c r="J96" s="58" t="n">
        <f aca="false">H96/3600</f>
        <v>6.91493305555556</v>
      </c>
      <c r="L96" s="56" t="n">
        <v>415.2688</v>
      </c>
      <c r="M96" s="57" t="n">
        <v>45.2083</v>
      </c>
      <c r="N96" s="57" t="n">
        <v>49.0146</v>
      </c>
      <c r="O96" s="57" t="n">
        <v>50.3188</v>
      </c>
      <c r="P96" s="57" t="n">
        <v>24644.821</v>
      </c>
      <c r="Q96" s="57" t="n">
        <v>17.945</v>
      </c>
      <c r="R96" s="58" t="n">
        <f aca="false">P96/3600</f>
        <v>6.8457836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5.7904</v>
      </c>
      <c r="E97" s="57" t="n">
        <v>41.5176</v>
      </c>
      <c r="F97" s="57" t="n">
        <v>46.6169</v>
      </c>
      <c r="G97" s="57" t="n">
        <v>47.9545</v>
      </c>
      <c r="H97" s="57" t="n">
        <v>24117.829</v>
      </c>
      <c r="I97" s="57" t="n">
        <v>17.846</v>
      </c>
      <c r="J97" s="58" t="n">
        <f aca="false">H97/3600</f>
        <v>6.69939694444445</v>
      </c>
      <c r="L97" s="56" t="n">
        <v>246.7907</v>
      </c>
      <c r="M97" s="57" t="n">
        <v>41.5581</v>
      </c>
      <c r="N97" s="57" t="n">
        <v>46.6401</v>
      </c>
      <c r="O97" s="57" t="n">
        <v>47.9721</v>
      </c>
      <c r="P97" s="57" t="n">
        <v>23876.65</v>
      </c>
      <c r="Q97" s="57" t="n">
        <v>17.667</v>
      </c>
      <c r="R97" s="58" t="n">
        <f aca="false">P97/3600</f>
        <v>6.63240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52.2611</v>
      </c>
      <c r="E98" s="65" t="n">
        <v>37.9468</v>
      </c>
      <c r="F98" s="65" t="n">
        <v>44.8166</v>
      </c>
      <c r="G98" s="65" t="n">
        <v>46.2737</v>
      </c>
      <c r="H98" s="65" t="n">
        <v>23445.141</v>
      </c>
      <c r="I98" s="65" t="n">
        <v>17.44</v>
      </c>
      <c r="J98" s="66" t="n">
        <f aca="false">H98/3600</f>
        <v>6.51253916666667</v>
      </c>
      <c r="L98" s="64" t="n">
        <v>152.8038</v>
      </c>
      <c r="M98" s="65" t="n">
        <v>37.9255</v>
      </c>
      <c r="N98" s="65" t="n">
        <v>44.8037</v>
      </c>
      <c r="O98" s="65" t="n">
        <v>46.4081</v>
      </c>
      <c r="P98" s="65" t="n">
        <v>23210.689</v>
      </c>
      <c r="Q98" s="65" t="n">
        <v>17.265</v>
      </c>
      <c r="R98" s="66" t="n">
        <f aca="false">P98/3600</f>
        <v>6.4474136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6110252028095</v>
      </c>
      <c r="J106" s="80" t="n">
        <f aca="false">GEOMEAN(J3:J98)</f>
        <v>0</v>
      </c>
      <c r="Q106" s="80" t="n">
        <f aca="false">GEOMEAN(Q3:Q98)</f>
        <v>18.539853850886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1758500057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15923333333333</v>
      </c>
      <c r="J108" s="80" t="n">
        <f aca="false">SUM(J3:J98)</f>
        <v>580.556201111111</v>
      </c>
      <c r="Q108" s="80" t="n">
        <f aca="false">SUM(Q3:Q98)/3600</f>
        <v>0.615727222222222</v>
      </c>
      <c r="R108" s="80" t="n">
        <f aca="false">SUM(R3:R98)</f>
        <v>579.73702944444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9.8811304889411</v>
      </c>
      <c r="J113" s="80" t="n">
        <f aca="false">GEOMEAN(J19:J82)</f>
        <v>4.64631164734846</v>
      </c>
      <c r="Q113" s="80" t="n">
        <f aca="false">GEOMEAN(Q19:Q82)</f>
        <v>19.8361765131191</v>
      </c>
      <c r="R113" s="80" t="n">
        <f aca="false">GEOMEAN(R19:R82)</f>
        <v>4.648195802328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738862191609</v>
      </c>
      <c r="R114" s="81" t="n">
        <f aca="false">R113/J113</f>
        <v>1.00040551627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49" t="n">
        <v>5397.9152</v>
      </c>
      <c r="E19" s="50" t="n">
        <v>41.774</v>
      </c>
      <c r="F19" s="50" t="n">
        <v>43.3446</v>
      </c>
      <c r="G19" s="50" t="n">
        <v>44.7624</v>
      </c>
      <c r="H19" s="50" t="n">
        <v>23422.52</v>
      </c>
      <c r="I19" s="50" t="n">
        <v>37.908</v>
      </c>
      <c r="J19" s="51" t="n">
        <f aca="false">H19/3600</f>
        <v>6.50625555555556</v>
      </c>
      <c r="L19" s="49" t="n">
        <v>5399.324</v>
      </c>
      <c r="M19" s="50" t="n">
        <v>41.7753</v>
      </c>
      <c r="N19" s="50" t="n">
        <v>43.3465</v>
      </c>
      <c r="O19" s="50" t="n">
        <v>44.7639</v>
      </c>
      <c r="P19" s="50" t="n">
        <v>23492.787</v>
      </c>
      <c r="Q19" s="50" t="n">
        <v>37.528</v>
      </c>
      <c r="R19" s="51" t="n">
        <f aca="false">P19/3600</f>
        <v>6.52577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56" t="n">
        <v>2464.604</v>
      </c>
      <c r="E20" s="57" t="n">
        <v>39.7865</v>
      </c>
      <c r="F20" s="57" t="n">
        <v>41.7412</v>
      </c>
      <c r="G20" s="57" t="n">
        <v>42.8169</v>
      </c>
      <c r="H20" s="57" t="n">
        <v>19810.817</v>
      </c>
      <c r="I20" s="57" t="n">
        <v>33.415</v>
      </c>
      <c r="J20" s="58" t="n">
        <f aca="false">H20/3600</f>
        <v>5.50300472222222</v>
      </c>
      <c r="L20" s="56" t="n">
        <v>2465.796</v>
      </c>
      <c r="M20" s="57" t="n">
        <v>39.791</v>
      </c>
      <c r="N20" s="57" t="n">
        <v>41.7439</v>
      </c>
      <c r="O20" s="57" t="n">
        <v>42.82</v>
      </c>
      <c r="P20" s="57" t="n">
        <v>19870.249</v>
      </c>
      <c r="Q20" s="57" t="n">
        <v>33.08</v>
      </c>
      <c r="R20" s="58" t="n">
        <f aca="false">P20/3600</f>
        <v>5.5195136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177.348</v>
      </c>
      <c r="E21" s="57" t="n">
        <v>37.263</v>
      </c>
      <c r="F21" s="57" t="n">
        <v>40.4991</v>
      </c>
      <c r="G21" s="57" t="n">
        <v>41.5388</v>
      </c>
      <c r="H21" s="57" t="n">
        <v>17224.365</v>
      </c>
      <c r="I21" s="57" t="n">
        <v>29.78</v>
      </c>
      <c r="J21" s="58" t="n">
        <f aca="false">H21/3600</f>
        <v>4.78454583333333</v>
      </c>
      <c r="L21" s="56" t="n">
        <v>1178.7952</v>
      </c>
      <c r="M21" s="57" t="n">
        <v>37.2622</v>
      </c>
      <c r="N21" s="57" t="n">
        <v>40.4961</v>
      </c>
      <c r="O21" s="57" t="n">
        <v>41.5476</v>
      </c>
      <c r="P21" s="57" t="n">
        <v>17276.038</v>
      </c>
      <c r="Q21" s="57" t="n">
        <v>29.482</v>
      </c>
      <c r="R21" s="58" t="n">
        <f aca="false">P21/3600</f>
        <v>4.7988994444444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73.7528</v>
      </c>
      <c r="E22" s="65" t="n">
        <v>34.6724</v>
      </c>
      <c r="F22" s="65" t="n">
        <v>39.6419</v>
      </c>
      <c r="G22" s="65" t="n">
        <v>40.8218</v>
      </c>
      <c r="H22" s="65" t="n">
        <v>15262.349</v>
      </c>
      <c r="I22" s="65" t="n">
        <v>26.785</v>
      </c>
      <c r="J22" s="66" t="n">
        <f aca="false">H22/3600</f>
        <v>4.23954138888889</v>
      </c>
      <c r="L22" s="64" t="n">
        <v>574.9192</v>
      </c>
      <c r="M22" s="65" t="n">
        <v>34.6662</v>
      </c>
      <c r="N22" s="65" t="n">
        <v>39.6327</v>
      </c>
      <c r="O22" s="65" t="n">
        <v>40.8187</v>
      </c>
      <c r="P22" s="65" t="n">
        <v>15308.136</v>
      </c>
      <c r="Q22" s="65" t="n">
        <v>26.517</v>
      </c>
      <c r="R22" s="66" t="n">
        <f aca="false">P22/3600</f>
        <v>4.2522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49" t="n">
        <v>8436.332</v>
      </c>
      <c r="E23" s="50" t="n">
        <v>39.9038</v>
      </c>
      <c r="F23" s="50" t="n">
        <v>41.9403</v>
      </c>
      <c r="G23" s="50" t="n">
        <v>43.0327</v>
      </c>
      <c r="H23" s="50" t="n">
        <v>21828.588</v>
      </c>
      <c r="I23" s="50" t="n">
        <v>39.452</v>
      </c>
      <c r="J23" s="51" t="n">
        <f aca="false">H23/3600</f>
        <v>6.06349666666667</v>
      </c>
      <c r="L23" s="49" t="n">
        <v>8434.0624</v>
      </c>
      <c r="M23" s="50" t="n">
        <v>39.9075</v>
      </c>
      <c r="N23" s="50" t="n">
        <v>41.9426</v>
      </c>
      <c r="O23" s="50" t="n">
        <v>43.0359</v>
      </c>
      <c r="P23" s="50" t="n">
        <v>21894.073</v>
      </c>
      <c r="Q23" s="50" t="n">
        <v>39.057</v>
      </c>
      <c r="R23" s="51" t="n">
        <f aca="false">P23/3600</f>
        <v>6.0816869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260.6152</v>
      </c>
      <c r="E24" s="57" t="n">
        <v>37.0433</v>
      </c>
      <c r="F24" s="57" t="n">
        <v>39.858</v>
      </c>
      <c r="G24" s="57" t="n">
        <v>40.8151</v>
      </c>
      <c r="H24" s="57" t="n">
        <v>17723.488</v>
      </c>
      <c r="I24" s="57" t="n">
        <v>30.841</v>
      </c>
      <c r="J24" s="58" t="n">
        <f aca="false">H24/3600</f>
        <v>4.92319111111111</v>
      </c>
      <c r="L24" s="56" t="n">
        <v>3257.404</v>
      </c>
      <c r="M24" s="57" t="n">
        <v>37.0541</v>
      </c>
      <c r="N24" s="57" t="n">
        <v>39.8528</v>
      </c>
      <c r="O24" s="57" t="n">
        <v>40.8118</v>
      </c>
      <c r="P24" s="57" t="n">
        <v>17776.658</v>
      </c>
      <c r="Q24" s="57" t="n">
        <v>30.532</v>
      </c>
      <c r="R24" s="58" t="n">
        <f aca="false">P24/3600</f>
        <v>4.93796055555556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58.8672</v>
      </c>
      <c r="E25" s="57" t="n">
        <v>34.2828</v>
      </c>
      <c r="F25" s="57" t="n">
        <v>38.2567</v>
      </c>
      <c r="G25" s="57" t="n">
        <v>39.4565</v>
      </c>
      <c r="H25" s="57" t="n">
        <v>15098.128</v>
      </c>
      <c r="I25" s="57" t="n">
        <v>27.487</v>
      </c>
      <c r="J25" s="58" t="n">
        <f aca="false">H25/3600</f>
        <v>4.19392444444445</v>
      </c>
      <c r="L25" s="56" t="n">
        <v>1358.1896</v>
      </c>
      <c r="M25" s="57" t="n">
        <v>34.2903</v>
      </c>
      <c r="N25" s="57" t="n">
        <v>38.2622</v>
      </c>
      <c r="O25" s="57" t="n">
        <v>39.4482</v>
      </c>
      <c r="P25" s="57" t="n">
        <v>15143.422</v>
      </c>
      <c r="Q25" s="57" t="n">
        <v>27.212</v>
      </c>
      <c r="R25" s="58" t="n">
        <f aca="false">P25/3600</f>
        <v>4.206506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85.112</v>
      </c>
      <c r="E26" s="65" t="n">
        <v>31.7021</v>
      </c>
      <c r="F26" s="65" t="n">
        <v>37.1819</v>
      </c>
      <c r="G26" s="65" t="n">
        <v>38.709</v>
      </c>
      <c r="H26" s="65" t="n">
        <v>13568.998</v>
      </c>
      <c r="I26" s="65" t="n">
        <v>25.693</v>
      </c>
      <c r="J26" s="66" t="n">
        <f aca="false">H26/3600</f>
        <v>3.76916611111111</v>
      </c>
      <c r="L26" s="64" t="n">
        <v>584.9696</v>
      </c>
      <c r="M26" s="65" t="n">
        <v>31.7106</v>
      </c>
      <c r="N26" s="65" t="n">
        <v>37.1886</v>
      </c>
      <c r="O26" s="65" t="n">
        <v>38.7185</v>
      </c>
      <c r="P26" s="65" t="n">
        <v>13609.704</v>
      </c>
      <c r="Q26" s="65" t="n">
        <v>25.436</v>
      </c>
      <c r="R26" s="66" t="n">
        <f aca="false">P26/3600</f>
        <v>3.78047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49" t="n">
        <v>22228.2128</v>
      </c>
      <c r="E27" s="50" t="n">
        <v>38.6809</v>
      </c>
      <c r="F27" s="50" t="n">
        <v>40.0906</v>
      </c>
      <c r="G27" s="50" t="n">
        <v>43.3132</v>
      </c>
      <c r="H27" s="50" t="n">
        <v>46552.681</v>
      </c>
      <c r="I27" s="50" t="n">
        <v>79.903</v>
      </c>
      <c r="J27" s="51" t="n">
        <f aca="false">H27/3600</f>
        <v>12.9313002777778</v>
      </c>
      <c r="L27" s="49" t="n">
        <v>22229.5832</v>
      </c>
      <c r="M27" s="50" t="n">
        <v>38.6827</v>
      </c>
      <c r="N27" s="50" t="n">
        <v>40.0891</v>
      </c>
      <c r="O27" s="50" t="n">
        <v>43.3122</v>
      </c>
      <c r="P27" s="50" t="n">
        <v>46692.339</v>
      </c>
      <c r="Q27" s="50" t="n">
        <v>79.103</v>
      </c>
      <c r="R27" s="51" t="n">
        <f aca="false">P27/3600</f>
        <v>12.9700941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034.2176</v>
      </c>
      <c r="E28" s="57" t="n">
        <v>36.7442</v>
      </c>
      <c r="F28" s="57" t="n">
        <v>38.9324</v>
      </c>
      <c r="G28" s="57" t="n">
        <v>41.4858</v>
      </c>
      <c r="H28" s="57" t="n">
        <v>35593.958</v>
      </c>
      <c r="I28" s="57" t="n">
        <v>54.553</v>
      </c>
      <c r="J28" s="58" t="n">
        <f aca="false">H28/3600</f>
        <v>9.88721055555556</v>
      </c>
      <c r="L28" s="56" t="n">
        <v>6036.8072</v>
      </c>
      <c r="M28" s="57" t="n">
        <v>36.745</v>
      </c>
      <c r="N28" s="57" t="n">
        <v>38.9317</v>
      </c>
      <c r="O28" s="57" t="n">
        <v>41.4833</v>
      </c>
      <c r="P28" s="57" t="n">
        <v>35700.739</v>
      </c>
      <c r="Q28" s="57" t="n">
        <v>54.007</v>
      </c>
      <c r="R28" s="58" t="n">
        <f aca="false">P28/3600</f>
        <v>9.9168719444444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665.9608</v>
      </c>
      <c r="E29" s="57" t="n">
        <v>34.647</v>
      </c>
      <c r="F29" s="57" t="n">
        <v>38.0263</v>
      </c>
      <c r="G29" s="57" t="n">
        <v>39.8665</v>
      </c>
      <c r="H29" s="57" t="n">
        <v>42529.091</v>
      </c>
      <c r="I29" s="57" t="n">
        <v>49.717</v>
      </c>
      <c r="J29" s="58" t="n">
        <f aca="false">H29/3600</f>
        <v>11.8136363888889</v>
      </c>
      <c r="L29" s="56" t="n">
        <v>2667.6488</v>
      </c>
      <c r="M29" s="57" t="n">
        <v>34.652</v>
      </c>
      <c r="N29" s="57" t="n">
        <v>38.0214</v>
      </c>
      <c r="O29" s="57" t="n">
        <v>39.8654</v>
      </c>
      <c r="P29" s="57" t="n">
        <v>42656.678</v>
      </c>
      <c r="Q29" s="57" t="n">
        <v>49.219</v>
      </c>
      <c r="R29" s="58" t="n">
        <f aca="false">P29/3600</f>
        <v>11.849077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11.1208</v>
      </c>
      <c r="E30" s="65" t="n">
        <v>32.3978</v>
      </c>
      <c r="F30" s="65" t="n">
        <v>37.267</v>
      </c>
      <c r="G30" s="65" t="n">
        <v>38.7073</v>
      </c>
      <c r="H30" s="65" t="n">
        <v>38627.976</v>
      </c>
      <c r="I30" s="65" t="n">
        <v>44.179</v>
      </c>
      <c r="J30" s="66" t="n">
        <f aca="false">H30/3600</f>
        <v>10.7299933333333</v>
      </c>
      <c r="L30" s="64" t="n">
        <v>1312.9568</v>
      </c>
      <c r="M30" s="65" t="n">
        <v>32.3941</v>
      </c>
      <c r="N30" s="65" t="n">
        <v>37.2647</v>
      </c>
      <c r="O30" s="65" t="n">
        <v>38.712</v>
      </c>
      <c r="P30" s="65" t="n">
        <v>38743.859</v>
      </c>
      <c r="Q30" s="65" t="n">
        <v>43.737</v>
      </c>
      <c r="R30" s="66" t="n">
        <f aca="false">P30/3600</f>
        <v>10.7621830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49" t="n">
        <v>21159.08</v>
      </c>
      <c r="E31" s="50" t="n">
        <v>39.4354</v>
      </c>
      <c r="F31" s="50" t="n">
        <v>43.6685</v>
      </c>
      <c r="G31" s="50" t="n">
        <v>44.9107</v>
      </c>
      <c r="H31" s="50" t="n">
        <v>70717.966</v>
      </c>
      <c r="I31" s="50" t="n">
        <v>83.475</v>
      </c>
      <c r="J31" s="51" t="n">
        <f aca="false">H31/3600</f>
        <v>19.6438794444444</v>
      </c>
      <c r="L31" s="49" t="n">
        <v>21163.104</v>
      </c>
      <c r="M31" s="50" t="n">
        <v>39.4385</v>
      </c>
      <c r="N31" s="50" t="n">
        <v>43.6725</v>
      </c>
      <c r="O31" s="50" t="n">
        <v>44.9137</v>
      </c>
      <c r="P31" s="50" t="n">
        <v>70930.119</v>
      </c>
      <c r="Q31" s="50" t="n">
        <v>82.64</v>
      </c>
      <c r="R31" s="51" t="n">
        <f aca="false">P31/3600</f>
        <v>19.7028108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061.0888</v>
      </c>
      <c r="E32" s="57" t="n">
        <v>37.5559</v>
      </c>
      <c r="F32" s="57" t="n">
        <v>42.3357</v>
      </c>
      <c r="G32" s="57" t="n">
        <v>42.8802</v>
      </c>
      <c r="H32" s="57" t="n">
        <v>59731.459</v>
      </c>
      <c r="I32" s="57" t="n">
        <v>70.824</v>
      </c>
      <c r="J32" s="58" t="n">
        <f aca="false">H32/3600</f>
        <v>16.5920719444444</v>
      </c>
      <c r="L32" s="56" t="n">
        <v>7061.6384</v>
      </c>
      <c r="M32" s="57" t="n">
        <v>37.5593</v>
      </c>
      <c r="N32" s="57" t="n">
        <v>42.3325</v>
      </c>
      <c r="O32" s="57" t="n">
        <v>42.8835</v>
      </c>
      <c r="P32" s="57" t="n">
        <v>59910.653</v>
      </c>
      <c r="Q32" s="57" t="n">
        <v>70.115</v>
      </c>
      <c r="R32" s="58" t="n">
        <f aca="false">P32/3600</f>
        <v>16.6418480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214.1872</v>
      </c>
      <c r="E33" s="57" t="n">
        <v>35.6231</v>
      </c>
      <c r="F33" s="57" t="n">
        <v>41.0772</v>
      </c>
      <c r="G33" s="57" t="n">
        <v>41.0559</v>
      </c>
      <c r="H33" s="57" t="n">
        <v>45921.208</v>
      </c>
      <c r="I33" s="57" t="n">
        <v>64.334</v>
      </c>
      <c r="J33" s="58" t="n">
        <f aca="false">H33/3600</f>
        <v>12.7558911111111</v>
      </c>
      <c r="L33" s="56" t="n">
        <v>3217.0408</v>
      </c>
      <c r="M33" s="57" t="n">
        <v>35.6253</v>
      </c>
      <c r="N33" s="57" t="n">
        <v>41.0665</v>
      </c>
      <c r="O33" s="57" t="n">
        <v>41.0652</v>
      </c>
      <c r="P33" s="57" t="n">
        <v>46058.971</v>
      </c>
      <c r="Q33" s="57" t="n">
        <v>63.69</v>
      </c>
      <c r="R33" s="58" t="n">
        <f aca="false">P33/3600</f>
        <v>12.7941586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630.0344</v>
      </c>
      <c r="E34" s="65" t="n">
        <v>33.571</v>
      </c>
      <c r="F34" s="65" t="n">
        <v>40.1021</v>
      </c>
      <c r="G34" s="65" t="n">
        <v>39.7293</v>
      </c>
      <c r="H34" s="65" t="n">
        <v>41805.483</v>
      </c>
      <c r="I34" s="65" t="n">
        <v>61.183</v>
      </c>
      <c r="J34" s="66" t="n">
        <f aca="false">H34/3600</f>
        <v>11.6126341666667</v>
      </c>
      <c r="L34" s="64" t="n">
        <v>1632.552</v>
      </c>
      <c r="M34" s="65" t="n">
        <v>33.5664</v>
      </c>
      <c r="N34" s="65" t="n">
        <v>40.09</v>
      </c>
      <c r="O34" s="65" t="n">
        <v>39.7202</v>
      </c>
      <c r="P34" s="65" t="n">
        <v>41930.899</v>
      </c>
      <c r="Q34" s="65" t="n">
        <v>60.571</v>
      </c>
      <c r="R34" s="66" t="n">
        <f aca="false">P34/3600</f>
        <v>11.6474719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49" t="n">
        <v>63672.6408</v>
      </c>
      <c r="E35" s="50" t="n">
        <v>38.3519</v>
      </c>
      <c r="F35" s="50" t="n">
        <v>41.7973</v>
      </c>
      <c r="G35" s="50" t="n">
        <v>43.9322</v>
      </c>
      <c r="H35" s="50" t="n">
        <v>69613.343</v>
      </c>
      <c r="I35" s="50" t="n">
        <v>136.016</v>
      </c>
      <c r="J35" s="51" t="n">
        <f aca="false">H35/3600</f>
        <v>19.3370397222222</v>
      </c>
      <c r="L35" s="49" t="n">
        <v>63666.0832</v>
      </c>
      <c r="M35" s="50" t="n">
        <v>38.3554</v>
      </c>
      <c r="N35" s="50" t="n">
        <v>41.8006</v>
      </c>
      <c r="O35" s="50" t="n">
        <v>43.9325</v>
      </c>
      <c r="P35" s="50" t="n">
        <v>69822.183</v>
      </c>
      <c r="Q35" s="50" t="n">
        <v>134.655</v>
      </c>
      <c r="R35" s="51" t="n">
        <f aca="false">P35/3600</f>
        <v>19.3950508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268.4656</v>
      </c>
      <c r="E36" s="57" t="n">
        <v>35.2549</v>
      </c>
      <c r="F36" s="57" t="n">
        <v>40.4444</v>
      </c>
      <c r="G36" s="57" t="n">
        <v>42.8016</v>
      </c>
      <c r="H36" s="57" t="n">
        <v>48169.889</v>
      </c>
      <c r="I36" s="57" t="n">
        <v>75.363</v>
      </c>
      <c r="J36" s="58" t="n">
        <f aca="false">H36/3600</f>
        <v>13.3805247222222</v>
      </c>
      <c r="L36" s="56" t="n">
        <v>9259.7944</v>
      </c>
      <c r="M36" s="57" t="n">
        <v>35.259</v>
      </c>
      <c r="N36" s="57" t="n">
        <v>40.4447</v>
      </c>
      <c r="O36" s="57" t="n">
        <v>42.7974</v>
      </c>
      <c r="P36" s="57" t="n">
        <v>48314.398</v>
      </c>
      <c r="Q36" s="57" t="n">
        <v>74.609</v>
      </c>
      <c r="R36" s="58" t="n">
        <f aca="false">P36/3600</f>
        <v>13.420666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269.7424</v>
      </c>
      <c r="E37" s="57" t="n">
        <v>33.5936</v>
      </c>
      <c r="F37" s="57" t="n">
        <v>39.2871</v>
      </c>
      <c r="G37" s="57" t="n">
        <v>41.8623</v>
      </c>
      <c r="H37" s="57" t="n">
        <v>40390.015</v>
      </c>
      <c r="I37" s="57" t="n">
        <v>57.236</v>
      </c>
      <c r="J37" s="58" t="n">
        <f aca="false">H37/3600</f>
        <v>11.2194486111111</v>
      </c>
      <c r="L37" s="56" t="n">
        <v>2269.8568</v>
      </c>
      <c r="M37" s="57" t="n">
        <v>33.5998</v>
      </c>
      <c r="N37" s="57" t="n">
        <v>39.286</v>
      </c>
      <c r="O37" s="57" t="n">
        <v>41.8671</v>
      </c>
      <c r="P37" s="57" t="n">
        <v>40511.185</v>
      </c>
      <c r="Q37" s="57" t="n">
        <v>56.663</v>
      </c>
      <c r="R37" s="58" t="n">
        <f aca="false">P37/3600</f>
        <v>11.2531069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30.5856</v>
      </c>
      <c r="E38" s="65" t="n">
        <v>31.609</v>
      </c>
      <c r="F38" s="65" t="n">
        <v>38.4395</v>
      </c>
      <c r="G38" s="65" t="n">
        <v>41.1219</v>
      </c>
      <c r="H38" s="65" t="n">
        <v>37246.984</v>
      </c>
      <c r="I38" s="65" t="n">
        <v>49.748</v>
      </c>
      <c r="J38" s="66" t="n">
        <f aca="false">H38/3600</f>
        <v>10.3463844444444</v>
      </c>
      <c r="L38" s="64" t="n">
        <v>830.008</v>
      </c>
      <c r="M38" s="65" t="n">
        <v>31.6168</v>
      </c>
      <c r="N38" s="65" t="n">
        <v>38.4202</v>
      </c>
      <c r="O38" s="65" t="n">
        <v>41.1353</v>
      </c>
      <c r="P38" s="65" t="n">
        <v>37358.724</v>
      </c>
      <c r="Q38" s="65" t="n">
        <v>49.25</v>
      </c>
      <c r="R38" s="66" t="n">
        <f aca="false">P38/3600</f>
        <v>10.37742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49" t="n">
        <v>3954.1272</v>
      </c>
      <c r="E39" s="50" t="n">
        <v>40.2313</v>
      </c>
      <c r="F39" s="50" t="n">
        <v>42.7414</v>
      </c>
      <c r="G39" s="50" t="n">
        <v>43.3199</v>
      </c>
      <c r="H39" s="50" t="n">
        <v>12508.335</v>
      </c>
      <c r="I39" s="50" t="n">
        <v>15.1</v>
      </c>
      <c r="J39" s="51" t="n">
        <f aca="false">H39/3600</f>
        <v>3.4745375</v>
      </c>
      <c r="L39" s="49" t="n">
        <v>3955.1104</v>
      </c>
      <c r="M39" s="50" t="n">
        <v>40.2348</v>
      </c>
      <c r="N39" s="50" t="n">
        <v>42.7538</v>
      </c>
      <c r="O39" s="50" t="n">
        <v>43.3217</v>
      </c>
      <c r="P39" s="50" t="n">
        <v>12545.86</v>
      </c>
      <c r="Q39" s="50" t="n">
        <v>14.949</v>
      </c>
      <c r="R39" s="51" t="n">
        <f aca="false">P39/3600</f>
        <v>3.4849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56" t="n">
        <v>1814.7104</v>
      </c>
      <c r="E40" s="57" t="n">
        <v>37.0832</v>
      </c>
      <c r="F40" s="57" t="n">
        <v>40.2781</v>
      </c>
      <c r="G40" s="57" t="n">
        <v>40.5925</v>
      </c>
      <c r="H40" s="57" t="n">
        <v>10686.658</v>
      </c>
      <c r="I40" s="57" t="n">
        <v>12.636</v>
      </c>
      <c r="J40" s="58" t="n">
        <f aca="false">H40/3600</f>
        <v>2.96851611111111</v>
      </c>
      <c r="L40" s="56" t="n">
        <v>1816.0704</v>
      </c>
      <c r="M40" s="57" t="n">
        <v>37.0932</v>
      </c>
      <c r="N40" s="57" t="n">
        <v>40.2639</v>
      </c>
      <c r="O40" s="57" t="n">
        <v>40.5982</v>
      </c>
      <c r="P40" s="57" t="n">
        <v>10718.717</v>
      </c>
      <c r="Q40" s="57" t="n">
        <v>12.509</v>
      </c>
      <c r="R40" s="58" t="n">
        <f aca="false">P40/3600</f>
        <v>2.9774213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59.42</v>
      </c>
      <c r="E41" s="57" t="n">
        <v>34.2795</v>
      </c>
      <c r="F41" s="57" t="n">
        <v>38.2791</v>
      </c>
      <c r="G41" s="57" t="n">
        <v>38.4588</v>
      </c>
      <c r="H41" s="57" t="n">
        <v>9104.191</v>
      </c>
      <c r="I41" s="57" t="n">
        <v>10.842</v>
      </c>
      <c r="J41" s="58" t="n">
        <f aca="false">H41/3600</f>
        <v>2.52894194444444</v>
      </c>
      <c r="L41" s="56" t="n">
        <v>858.7248</v>
      </c>
      <c r="M41" s="57" t="n">
        <v>34.2756</v>
      </c>
      <c r="N41" s="57" t="n">
        <v>38.2995</v>
      </c>
      <c r="O41" s="57" t="n">
        <v>38.487</v>
      </c>
      <c r="P41" s="57" t="n">
        <v>9131.503</v>
      </c>
      <c r="Q41" s="57" t="n">
        <v>10.733</v>
      </c>
      <c r="R41" s="58" t="n">
        <f aca="false">P41/3600</f>
        <v>2.5365286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38.4184</v>
      </c>
      <c r="E42" s="65" t="n">
        <v>31.8825</v>
      </c>
      <c r="F42" s="65" t="n">
        <v>36.8608</v>
      </c>
      <c r="G42" s="65" t="n">
        <v>36.9375</v>
      </c>
      <c r="H42" s="65" t="n">
        <v>8022.516</v>
      </c>
      <c r="I42" s="65" t="n">
        <v>9.469</v>
      </c>
      <c r="J42" s="66" t="n">
        <f aca="false">H42/3600</f>
        <v>2.22847666666667</v>
      </c>
      <c r="L42" s="64" t="n">
        <v>439.3488</v>
      </c>
      <c r="M42" s="65" t="n">
        <v>31.8834</v>
      </c>
      <c r="N42" s="65" t="n">
        <v>36.8892</v>
      </c>
      <c r="O42" s="65" t="n">
        <v>36.9736</v>
      </c>
      <c r="P42" s="65" t="n">
        <v>8046.583</v>
      </c>
      <c r="Q42" s="65" t="n">
        <v>9.374</v>
      </c>
      <c r="R42" s="66" t="n">
        <f aca="false">P42/3600</f>
        <v>2.2351619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49" t="n">
        <v>4587.6096</v>
      </c>
      <c r="E43" s="50" t="n">
        <v>40.0975</v>
      </c>
      <c r="F43" s="50" t="n">
        <v>43.0689</v>
      </c>
      <c r="G43" s="50" t="n">
        <v>44.4518</v>
      </c>
      <c r="H43" s="50" t="n">
        <v>14353.429</v>
      </c>
      <c r="I43" s="50" t="n">
        <v>17.16</v>
      </c>
      <c r="J43" s="51" t="n">
        <f aca="false">H43/3600</f>
        <v>3.98706361111111</v>
      </c>
      <c r="L43" s="49" t="n">
        <v>4586.5784</v>
      </c>
      <c r="M43" s="50" t="n">
        <v>40.0983</v>
      </c>
      <c r="N43" s="50" t="n">
        <v>43.071</v>
      </c>
      <c r="O43" s="50" t="n">
        <v>44.4455</v>
      </c>
      <c r="P43" s="50" t="n">
        <v>14396.489</v>
      </c>
      <c r="Q43" s="50" t="n">
        <v>16.988</v>
      </c>
      <c r="R43" s="51" t="n">
        <f aca="false">P43/3600</f>
        <v>3.9990247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1975.4168</v>
      </c>
      <c r="E44" s="57" t="n">
        <v>37.2956</v>
      </c>
      <c r="F44" s="57" t="n">
        <v>41.0352</v>
      </c>
      <c r="G44" s="57" t="n">
        <v>42.1285</v>
      </c>
      <c r="H44" s="57" t="n">
        <v>12101.596</v>
      </c>
      <c r="I44" s="57" t="n">
        <v>14.211</v>
      </c>
      <c r="J44" s="58" t="n">
        <f aca="false">H44/3600</f>
        <v>3.36155444444444</v>
      </c>
      <c r="L44" s="56" t="n">
        <v>1976.0496</v>
      </c>
      <c r="M44" s="57" t="n">
        <v>37.2984</v>
      </c>
      <c r="N44" s="57" t="n">
        <v>41.0436</v>
      </c>
      <c r="O44" s="57" t="n">
        <v>42.1327</v>
      </c>
      <c r="P44" s="57" t="n">
        <v>12137.9</v>
      </c>
      <c r="Q44" s="57" t="n">
        <v>14.068</v>
      </c>
      <c r="R44" s="58" t="n">
        <f aca="false">P44/3600</f>
        <v>3.371638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34.9152</v>
      </c>
      <c r="E45" s="57" t="n">
        <v>34.4257</v>
      </c>
      <c r="F45" s="57" t="n">
        <v>39.3496</v>
      </c>
      <c r="G45" s="57" t="n">
        <v>40.2857</v>
      </c>
      <c r="H45" s="57" t="n">
        <v>10410.912</v>
      </c>
      <c r="I45" s="57" t="n">
        <v>12.589</v>
      </c>
      <c r="J45" s="58" t="n">
        <f aca="false">H45/3600</f>
        <v>2.89192</v>
      </c>
      <c r="L45" s="56" t="n">
        <v>934.8936</v>
      </c>
      <c r="M45" s="57" t="n">
        <v>34.4267</v>
      </c>
      <c r="N45" s="57" t="n">
        <v>39.3372</v>
      </c>
      <c r="O45" s="57" t="n">
        <v>40.293</v>
      </c>
      <c r="P45" s="57" t="n">
        <v>10442.144</v>
      </c>
      <c r="Q45" s="57" t="n">
        <v>12.463</v>
      </c>
      <c r="R45" s="58" t="n">
        <f aca="false">P45/3600</f>
        <v>2.900595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0.64</v>
      </c>
      <c r="E46" s="65" t="n">
        <v>31.6129</v>
      </c>
      <c r="F46" s="65" t="n">
        <v>38.0866</v>
      </c>
      <c r="G46" s="65" t="n">
        <v>38.9197</v>
      </c>
      <c r="H46" s="65" t="n">
        <v>9450.356</v>
      </c>
      <c r="I46" s="65" t="n">
        <v>11.887</v>
      </c>
      <c r="J46" s="66" t="n">
        <f aca="false">H46/3600</f>
        <v>2.62509888888889</v>
      </c>
      <c r="L46" s="64" t="n">
        <v>471.2608</v>
      </c>
      <c r="M46" s="65" t="n">
        <v>31.6172</v>
      </c>
      <c r="N46" s="65" t="n">
        <v>38.0691</v>
      </c>
      <c r="O46" s="65" t="n">
        <v>38.9136</v>
      </c>
      <c r="P46" s="65" t="n">
        <v>9478.707</v>
      </c>
      <c r="Q46" s="65" t="n">
        <v>11.768</v>
      </c>
      <c r="R46" s="66" t="n">
        <f aca="false">P46/3600</f>
        <v>2.6329741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49" t="n">
        <v>9346.6728</v>
      </c>
      <c r="E47" s="50" t="n">
        <v>38.2242</v>
      </c>
      <c r="F47" s="50" t="n">
        <v>40.945</v>
      </c>
      <c r="G47" s="50" t="n">
        <v>41.8612</v>
      </c>
      <c r="H47" s="50" t="n">
        <v>14327.907</v>
      </c>
      <c r="I47" s="50" t="n">
        <v>20.514</v>
      </c>
      <c r="J47" s="51" t="n">
        <f aca="false">H47/3600</f>
        <v>3.97997416666667</v>
      </c>
      <c r="L47" s="49" t="n">
        <v>9348.0488</v>
      </c>
      <c r="M47" s="50" t="n">
        <v>38.226</v>
      </c>
      <c r="N47" s="50" t="n">
        <v>40.9426</v>
      </c>
      <c r="O47" s="50" t="n">
        <v>41.8632</v>
      </c>
      <c r="P47" s="50" t="n">
        <v>14370.89</v>
      </c>
      <c r="Q47" s="50" t="n">
        <v>20.308</v>
      </c>
      <c r="R47" s="51" t="n">
        <f aca="false">P47/3600</f>
        <v>3.9919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16.2264</v>
      </c>
      <c r="E48" s="57" t="n">
        <v>34.3846</v>
      </c>
      <c r="F48" s="57" t="n">
        <v>38.3201</v>
      </c>
      <c r="G48" s="57" t="n">
        <v>39.1285</v>
      </c>
      <c r="H48" s="57" t="n">
        <v>11450.888</v>
      </c>
      <c r="I48" s="57" t="n">
        <v>16.068</v>
      </c>
      <c r="J48" s="58" t="n">
        <f aca="false">H48/3600</f>
        <v>3.18080222222222</v>
      </c>
      <c r="L48" s="56" t="n">
        <v>3717.4608</v>
      </c>
      <c r="M48" s="57" t="n">
        <v>34.3914</v>
      </c>
      <c r="N48" s="57" t="n">
        <v>38.3186</v>
      </c>
      <c r="O48" s="57" t="n">
        <v>39.1399</v>
      </c>
      <c r="P48" s="57" t="n">
        <v>11485.24</v>
      </c>
      <c r="Q48" s="57" t="n">
        <v>15.907</v>
      </c>
      <c r="R48" s="58" t="n">
        <f aca="false">P48/3600</f>
        <v>3.190344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563.5096</v>
      </c>
      <c r="E49" s="57" t="n">
        <v>31.0648</v>
      </c>
      <c r="F49" s="57" t="n">
        <v>36.4132</v>
      </c>
      <c r="G49" s="57" t="n">
        <v>37.1854</v>
      </c>
      <c r="H49" s="57" t="n">
        <v>9555.999</v>
      </c>
      <c r="I49" s="57" t="n">
        <v>12.651</v>
      </c>
      <c r="J49" s="58" t="n">
        <f aca="false">H49/3600</f>
        <v>2.65444416666667</v>
      </c>
      <c r="L49" s="56" t="n">
        <v>1563.5248</v>
      </c>
      <c r="M49" s="57" t="n">
        <v>31.0661</v>
      </c>
      <c r="N49" s="57" t="n">
        <v>36.4107</v>
      </c>
      <c r="O49" s="57" t="n">
        <v>37.1835</v>
      </c>
      <c r="P49" s="57" t="n">
        <v>9584.666</v>
      </c>
      <c r="Q49" s="57" t="n">
        <v>12.524</v>
      </c>
      <c r="R49" s="58" t="n">
        <f aca="false">P49/3600</f>
        <v>2.662407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1.3352</v>
      </c>
      <c r="E50" s="65" t="n">
        <v>27.9502</v>
      </c>
      <c r="F50" s="65" t="n">
        <v>35.0869</v>
      </c>
      <c r="G50" s="65" t="n">
        <v>35.8011</v>
      </c>
      <c r="H50" s="65" t="n">
        <v>8204.601</v>
      </c>
      <c r="I50" s="65" t="n">
        <v>10.202</v>
      </c>
      <c r="J50" s="66" t="n">
        <f aca="false">H50/3600</f>
        <v>2.27905583333333</v>
      </c>
      <c r="L50" s="64" t="n">
        <v>661.4512</v>
      </c>
      <c r="M50" s="65" t="n">
        <v>27.9564</v>
      </c>
      <c r="N50" s="65" t="n">
        <v>35.068</v>
      </c>
      <c r="O50" s="65" t="n">
        <v>35.8264</v>
      </c>
      <c r="P50" s="65" t="n">
        <v>8229.214</v>
      </c>
      <c r="Q50" s="65" t="n">
        <v>10.099</v>
      </c>
      <c r="R50" s="66" t="n">
        <f aca="false">P50/3600</f>
        <v>2.285892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49" t="n">
        <v>6127.5392</v>
      </c>
      <c r="E51" s="50" t="n">
        <v>39.9923</v>
      </c>
      <c r="F51" s="50" t="n">
        <v>41.4396</v>
      </c>
      <c r="G51" s="50" t="n">
        <v>42.782</v>
      </c>
      <c r="H51" s="50" t="n">
        <v>11012.074</v>
      </c>
      <c r="I51" s="50" t="n">
        <v>14.617</v>
      </c>
      <c r="J51" s="51" t="n">
        <f aca="false">H51/3600</f>
        <v>3.05890944444444</v>
      </c>
      <c r="L51" s="49" t="n">
        <v>6131.2712</v>
      </c>
      <c r="M51" s="50" t="n">
        <v>39.9974</v>
      </c>
      <c r="N51" s="50" t="n">
        <v>41.4454</v>
      </c>
      <c r="O51" s="50" t="n">
        <v>42.7854</v>
      </c>
      <c r="P51" s="50" t="n">
        <v>11045.11</v>
      </c>
      <c r="Q51" s="50" t="n">
        <v>14.47</v>
      </c>
      <c r="R51" s="51" t="n">
        <f aca="false">P51/3600</f>
        <v>3.0680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374.5632</v>
      </c>
      <c r="E52" s="57" t="n">
        <v>36.2113</v>
      </c>
      <c r="F52" s="57" t="n">
        <v>38.8502</v>
      </c>
      <c r="G52" s="57" t="n">
        <v>40.4627</v>
      </c>
      <c r="H52" s="57" t="n">
        <v>7755.99</v>
      </c>
      <c r="I52" s="57" t="n">
        <v>11.559</v>
      </c>
      <c r="J52" s="58" t="n">
        <f aca="false">H52/3600</f>
        <v>2.15444166666667</v>
      </c>
      <c r="L52" s="56" t="n">
        <v>2376.996</v>
      </c>
      <c r="M52" s="57" t="n">
        <v>36.2133</v>
      </c>
      <c r="N52" s="57" t="n">
        <v>38.8549</v>
      </c>
      <c r="O52" s="57" t="n">
        <v>40.4701</v>
      </c>
      <c r="P52" s="57" t="n">
        <v>7779.257</v>
      </c>
      <c r="Q52" s="57" t="n">
        <v>11.443</v>
      </c>
      <c r="R52" s="58" t="n">
        <f aca="false">P52/3600</f>
        <v>2.1609047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20.7824</v>
      </c>
      <c r="E53" s="57" t="n">
        <v>33.0676</v>
      </c>
      <c r="F53" s="57" t="n">
        <v>36.9953</v>
      </c>
      <c r="G53" s="57" t="n">
        <v>38.741</v>
      </c>
      <c r="H53" s="57" t="n">
        <v>5365.348</v>
      </c>
      <c r="I53" s="57" t="n">
        <v>9.703</v>
      </c>
      <c r="J53" s="58" t="n">
        <f aca="false">H53/3600</f>
        <v>1.49037444444444</v>
      </c>
      <c r="L53" s="56" t="n">
        <v>1021.6576</v>
      </c>
      <c r="M53" s="57" t="n">
        <v>33.0652</v>
      </c>
      <c r="N53" s="57" t="n">
        <v>36.9907</v>
      </c>
      <c r="O53" s="57" t="n">
        <v>38.7452</v>
      </c>
      <c r="P53" s="57" t="n">
        <v>5381.444</v>
      </c>
      <c r="Q53" s="57" t="n">
        <v>9.605</v>
      </c>
      <c r="R53" s="58" t="n">
        <f aca="false">P53/3600</f>
        <v>1.49484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62.768</v>
      </c>
      <c r="E54" s="65" t="n">
        <v>30.2441</v>
      </c>
      <c r="F54" s="65" t="n">
        <v>35.725</v>
      </c>
      <c r="G54" s="65" t="n">
        <v>37.4558</v>
      </c>
      <c r="H54" s="65" t="n">
        <v>4543.882</v>
      </c>
      <c r="I54" s="65" t="n">
        <v>8.112</v>
      </c>
      <c r="J54" s="66" t="n">
        <f aca="false">H54/3600</f>
        <v>1.26218944444444</v>
      </c>
      <c r="L54" s="64" t="n">
        <v>462.9616</v>
      </c>
      <c r="M54" s="65" t="n">
        <v>30.2448</v>
      </c>
      <c r="N54" s="65" t="n">
        <v>35.7241</v>
      </c>
      <c r="O54" s="65" t="n">
        <v>37.4576</v>
      </c>
      <c r="P54" s="65" t="n">
        <v>4557.513</v>
      </c>
      <c r="Q54" s="65" t="n">
        <v>8.03</v>
      </c>
      <c r="R54" s="66" t="n">
        <f aca="false">P54/3600</f>
        <v>1.2659758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49" t="n">
        <v>1791.5824</v>
      </c>
      <c r="E55" s="50" t="n">
        <v>40.945</v>
      </c>
      <c r="F55" s="50" t="n">
        <v>43.5974</v>
      </c>
      <c r="G55" s="50" t="n">
        <v>43.0261</v>
      </c>
      <c r="H55" s="50" t="n">
        <v>3448.916</v>
      </c>
      <c r="I55" s="50" t="n">
        <v>4.508</v>
      </c>
      <c r="J55" s="51" t="n">
        <f aca="false">H55/3600</f>
        <v>0.958032222222222</v>
      </c>
      <c r="L55" s="49" t="n">
        <v>1790.1792</v>
      </c>
      <c r="M55" s="50" t="n">
        <v>40.9432</v>
      </c>
      <c r="N55" s="50" t="n">
        <v>43.5981</v>
      </c>
      <c r="O55" s="50" t="n">
        <v>43.022</v>
      </c>
      <c r="P55" s="50" t="n">
        <v>3459.262</v>
      </c>
      <c r="Q55" s="50" t="n">
        <v>4.462</v>
      </c>
      <c r="R55" s="51" t="n">
        <f aca="false">P55/3600</f>
        <v>0.96090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56" t="n">
        <v>882.3456</v>
      </c>
      <c r="E56" s="57" t="n">
        <v>37.0901</v>
      </c>
      <c r="F56" s="57" t="n">
        <v>40.8939</v>
      </c>
      <c r="G56" s="57" t="n">
        <v>39.8662</v>
      </c>
      <c r="H56" s="57" t="n">
        <v>3001.663</v>
      </c>
      <c r="I56" s="57" t="n">
        <v>3.853</v>
      </c>
      <c r="J56" s="58" t="n">
        <f aca="false">H56/3600</f>
        <v>0.833795277777778</v>
      </c>
      <c r="L56" s="56" t="n">
        <v>881.6824</v>
      </c>
      <c r="M56" s="57" t="n">
        <v>37.099</v>
      </c>
      <c r="N56" s="57" t="n">
        <v>40.91</v>
      </c>
      <c r="O56" s="57" t="n">
        <v>39.8765</v>
      </c>
      <c r="P56" s="57" t="n">
        <v>3010.667</v>
      </c>
      <c r="Q56" s="57" t="n">
        <v>3.814</v>
      </c>
      <c r="R56" s="58" t="n">
        <f aca="false">P56/3600</f>
        <v>0.8362963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28.4456</v>
      </c>
      <c r="E57" s="57" t="n">
        <v>33.6345</v>
      </c>
      <c r="F57" s="57" t="n">
        <v>38.9065</v>
      </c>
      <c r="G57" s="57" t="n">
        <v>37.5851</v>
      </c>
      <c r="H57" s="57" t="n">
        <v>2580.696</v>
      </c>
      <c r="I57" s="57" t="n">
        <v>3.229</v>
      </c>
      <c r="J57" s="58" t="n">
        <f aca="false">H57/3600</f>
        <v>0.71686</v>
      </c>
      <c r="L57" s="56" t="n">
        <v>428.2304</v>
      </c>
      <c r="M57" s="57" t="n">
        <v>33.6467</v>
      </c>
      <c r="N57" s="57" t="n">
        <v>38.9082</v>
      </c>
      <c r="O57" s="57" t="n">
        <v>37.5634</v>
      </c>
      <c r="P57" s="57" t="n">
        <v>2588.438</v>
      </c>
      <c r="Q57" s="57" t="n">
        <v>3.196</v>
      </c>
      <c r="R57" s="58" t="n">
        <f aca="false">P57/3600</f>
        <v>0.719010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3144</v>
      </c>
      <c r="E58" s="65" t="n">
        <v>30.7235</v>
      </c>
      <c r="F58" s="65" t="n">
        <v>37.4817</v>
      </c>
      <c r="G58" s="65" t="n">
        <v>35.9435</v>
      </c>
      <c r="H58" s="65" t="n">
        <v>2258.353</v>
      </c>
      <c r="I58" s="65" t="n">
        <v>2.698</v>
      </c>
      <c r="J58" s="66" t="n">
        <f aca="false">H58/3600</f>
        <v>0.627320277777778</v>
      </c>
      <c r="L58" s="64" t="n">
        <v>216.5504</v>
      </c>
      <c r="M58" s="65" t="n">
        <v>30.7162</v>
      </c>
      <c r="N58" s="65" t="n">
        <v>37.5211</v>
      </c>
      <c r="O58" s="65" t="n">
        <v>35.9481</v>
      </c>
      <c r="P58" s="65" t="n">
        <v>2265.128</v>
      </c>
      <c r="Q58" s="65" t="n">
        <v>2.671</v>
      </c>
      <c r="R58" s="66" t="n">
        <f aca="false">P58/3600</f>
        <v>0.629202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49" t="n">
        <v>2759.5768</v>
      </c>
      <c r="E59" s="50" t="n">
        <v>38.2438</v>
      </c>
      <c r="F59" s="50" t="n">
        <v>42.509</v>
      </c>
      <c r="G59" s="50" t="n">
        <v>43.4863</v>
      </c>
      <c r="H59" s="50" t="n">
        <v>3748.499</v>
      </c>
      <c r="I59" s="50" t="n">
        <v>5.6</v>
      </c>
      <c r="J59" s="51" t="n">
        <f aca="false">H59/3600</f>
        <v>1.04124972222222</v>
      </c>
      <c r="L59" s="49" t="n">
        <v>2762.052</v>
      </c>
      <c r="M59" s="50" t="n">
        <v>38.2516</v>
      </c>
      <c r="N59" s="50" t="n">
        <v>42.5166</v>
      </c>
      <c r="O59" s="50" t="n">
        <v>43.5096</v>
      </c>
      <c r="P59" s="50" t="n">
        <v>3759.744</v>
      </c>
      <c r="Q59" s="50" t="n">
        <v>5.544</v>
      </c>
      <c r="R59" s="51" t="n">
        <f aca="false">P59/3600</f>
        <v>1.04437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908.9328</v>
      </c>
      <c r="E60" s="57" t="n">
        <v>34.2729</v>
      </c>
      <c r="F60" s="57" t="n">
        <v>40.6221</v>
      </c>
      <c r="G60" s="57" t="n">
        <v>41.4841</v>
      </c>
      <c r="H60" s="57" t="n">
        <v>2939.528</v>
      </c>
      <c r="I60" s="57" t="n">
        <v>4.087</v>
      </c>
      <c r="J60" s="58" t="n">
        <f aca="false">H60/3600</f>
        <v>0.816535555555556</v>
      </c>
      <c r="L60" s="56" t="n">
        <v>907.7672</v>
      </c>
      <c r="M60" s="57" t="n">
        <v>34.276</v>
      </c>
      <c r="N60" s="57" t="n">
        <v>40.5825</v>
      </c>
      <c r="O60" s="57" t="n">
        <v>41.5551</v>
      </c>
      <c r="P60" s="57" t="n">
        <v>2948.346</v>
      </c>
      <c r="Q60" s="57" t="n">
        <v>4.046</v>
      </c>
      <c r="R60" s="58" t="n">
        <f aca="false">P60/3600</f>
        <v>0.81898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34.2104</v>
      </c>
      <c r="E61" s="57" t="n">
        <v>31.2404</v>
      </c>
      <c r="F61" s="57" t="n">
        <v>39.2585</v>
      </c>
      <c r="G61" s="57" t="n">
        <v>40.1253</v>
      </c>
      <c r="H61" s="57" t="n">
        <v>2442.995</v>
      </c>
      <c r="I61" s="57" t="n">
        <v>3.244</v>
      </c>
      <c r="J61" s="58" t="n">
        <f aca="false">H61/3600</f>
        <v>0.678609722222222</v>
      </c>
      <c r="L61" s="56" t="n">
        <v>333.5512</v>
      </c>
      <c r="M61" s="57" t="n">
        <v>31.2417</v>
      </c>
      <c r="N61" s="57" t="n">
        <v>39.2532</v>
      </c>
      <c r="O61" s="57" t="n">
        <v>40.1338</v>
      </c>
      <c r="P61" s="57" t="n">
        <v>2450.323</v>
      </c>
      <c r="Q61" s="57" t="n">
        <v>3.211</v>
      </c>
      <c r="R61" s="58" t="n">
        <f aca="false">P61/3600</f>
        <v>0.6806452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32.0056</v>
      </c>
      <c r="E62" s="65" t="n">
        <v>28.4287</v>
      </c>
      <c r="F62" s="65" t="n">
        <v>38.2776</v>
      </c>
      <c r="G62" s="65" t="n">
        <v>39.0786</v>
      </c>
      <c r="H62" s="65" t="n">
        <v>2147.952</v>
      </c>
      <c r="I62" s="65" t="n">
        <v>2.589</v>
      </c>
      <c r="J62" s="66" t="n">
        <f aca="false">H62/3600</f>
        <v>0.596653333333333</v>
      </c>
      <c r="L62" s="64" t="n">
        <v>132.012</v>
      </c>
      <c r="M62" s="65" t="n">
        <v>28.4289</v>
      </c>
      <c r="N62" s="65" t="n">
        <v>38.2797</v>
      </c>
      <c r="O62" s="65" t="n">
        <v>39.1613</v>
      </c>
      <c r="P62" s="65" t="n">
        <v>2154.395</v>
      </c>
      <c r="Q62" s="65" t="n">
        <v>2.563</v>
      </c>
      <c r="R62" s="66" t="n">
        <f aca="false">P62/3600</f>
        <v>0.5984430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49" t="n">
        <v>2155.1832</v>
      </c>
      <c r="E63" s="50" t="n">
        <v>37.9484</v>
      </c>
      <c r="F63" s="50" t="n">
        <v>40.6234</v>
      </c>
      <c r="G63" s="50" t="n">
        <v>41.3125</v>
      </c>
      <c r="H63" s="50" t="n">
        <v>3165.978</v>
      </c>
      <c r="I63" s="50" t="n">
        <v>4.555</v>
      </c>
      <c r="J63" s="51" t="n">
        <f aca="false">H63/3600</f>
        <v>0.879438333333333</v>
      </c>
      <c r="L63" s="49" t="n">
        <v>2153.6528</v>
      </c>
      <c r="M63" s="50" t="n">
        <v>37.9514</v>
      </c>
      <c r="N63" s="50" t="n">
        <v>40.628</v>
      </c>
      <c r="O63" s="50" t="n">
        <v>41.3186</v>
      </c>
      <c r="P63" s="50" t="n">
        <v>3175.475</v>
      </c>
      <c r="Q63" s="50" t="n">
        <v>4.509</v>
      </c>
      <c r="R63" s="51" t="n">
        <f aca="false">P63/3600</f>
        <v>0.882076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64.3728</v>
      </c>
      <c r="E64" s="57" t="n">
        <v>34.2379</v>
      </c>
      <c r="F64" s="57" t="n">
        <v>37.9912</v>
      </c>
      <c r="G64" s="57" t="n">
        <v>38.5524</v>
      </c>
      <c r="H64" s="57" t="n">
        <v>2521.838</v>
      </c>
      <c r="I64" s="57" t="n">
        <v>3.354</v>
      </c>
      <c r="J64" s="58" t="n">
        <f aca="false">H64/3600</f>
        <v>0.700510555555556</v>
      </c>
      <c r="L64" s="56" t="n">
        <v>863.3872</v>
      </c>
      <c r="M64" s="57" t="n">
        <v>34.2423</v>
      </c>
      <c r="N64" s="57" t="n">
        <v>37.9879</v>
      </c>
      <c r="O64" s="57" t="n">
        <v>38.5552</v>
      </c>
      <c r="P64" s="57" t="n">
        <v>2529.403</v>
      </c>
      <c r="Q64" s="57" t="n">
        <v>3.32</v>
      </c>
      <c r="R64" s="58" t="n">
        <f aca="false">P64/3600</f>
        <v>0.7026119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0.9296</v>
      </c>
      <c r="E65" s="57" t="n">
        <v>30.8895</v>
      </c>
      <c r="F65" s="57" t="n">
        <v>36.0552</v>
      </c>
      <c r="G65" s="57" t="n">
        <v>36.6008</v>
      </c>
      <c r="H65" s="57" t="n">
        <v>2099.514</v>
      </c>
      <c r="I65" s="57" t="n">
        <v>2.761</v>
      </c>
      <c r="J65" s="58" t="n">
        <f aca="false">H65/3600</f>
        <v>0.583198333333333</v>
      </c>
      <c r="L65" s="56" t="n">
        <v>361.1904</v>
      </c>
      <c r="M65" s="57" t="n">
        <v>30.8894</v>
      </c>
      <c r="N65" s="57" t="n">
        <v>36.0527</v>
      </c>
      <c r="O65" s="57" t="n">
        <v>36.587</v>
      </c>
      <c r="P65" s="57" t="n">
        <v>2105.812</v>
      </c>
      <c r="Q65" s="57" t="n">
        <v>2.733</v>
      </c>
      <c r="R65" s="58" t="n">
        <f aca="false">P65/3600</f>
        <v>0.584947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3.0384</v>
      </c>
      <c r="E66" s="65" t="n">
        <v>27.9085</v>
      </c>
      <c r="F66" s="65" t="n">
        <v>34.6523</v>
      </c>
      <c r="G66" s="65" t="n">
        <v>35.154</v>
      </c>
      <c r="H66" s="65" t="n">
        <v>1803.8</v>
      </c>
      <c r="I66" s="65" t="n">
        <v>2.184</v>
      </c>
      <c r="J66" s="66" t="n">
        <f aca="false">H66/3600</f>
        <v>0.501055555555556</v>
      </c>
      <c r="L66" s="64" t="n">
        <v>152.9472</v>
      </c>
      <c r="M66" s="65" t="n">
        <v>27.9136</v>
      </c>
      <c r="N66" s="65" t="n">
        <v>34.624</v>
      </c>
      <c r="O66" s="65" t="n">
        <v>35.1458</v>
      </c>
      <c r="P66" s="65" t="n">
        <v>1809.211</v>
      </c>
      <c r="Q66" s="65" t="n">
        <v>2.162</v>
      </c>
      <c r="R66" s="66" t="n">
        <f aca="false">P66/3600</f>
        <v>0.5025586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49" t="n">
        <v>1402.0184</v>
      </c>
      <c r="E67" s="50" t="n">
        <v>39.9096</v>
      </c>
      <c r="F67" s="50" t="n">
        <v>41.2382</v>
      </c>
      <c r="G67" s="50" t="n">
        <v>42.2782</v>
      </c>
      <c r="H67" s="50" t="n">
        <v>2219.337</v>
      </c>
      <c r="I67" s="50" t="n">
        <v>3.604</v>
      </c>
      <c r="J67" s="51" t="n">
        <f aca="false">H67/3600</f>
        <v>0.6164825</v>
      </c>
      <c r="L67" s="49" t="n">
        <v>1401.5816</v>
      </c>
      <c r="M67" s="50" t="n">
        <v>39.9086</v>
      </c>
      <c r="N67" s="50" t="n">
        <v>41.2388</v>
      </c>
      <c r="O67" s="50" t="n">
        <v>42.2786</v>
      </c>
      <c r="P67" s="50" t="n">
        <v>2225.995</v>
      </c>
      <c r="Q67" s="50" t="n">
        <v>3.567</v>
      </c>
      <c r="R67" s="51" t="n">
        <f aca="false">P67/3600</f>
        <v>0.618331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2.2088</v>
      </c>
      <c r="E68" s="57" t="n">
        <v>35.8694</v>
      </c>
      <c r="F68" s="57" t="n">
        <v>38.4272</v>
      </c>
      <c r="G68" s="57" t="n">
        <v>39.6247</v>
      </c>
      <c r="H68" s="57" t="n">
        <v>1540.081</v>
      </c>
      <c r="I68" s="57" t="n">
        <v>2.979</v>
      </c>
      <c r="J68" s="58" t="n">
        <f aca="false">H68/3600</f>
        <v>0.427800277777778</v>
      </c>
      <c r="L68" s="56" t="n">
        <v>652.3632</v>
      </c>
      <c r="M68" s="57" t="n">
        <v>35.8728</v>
      </c>
      <c r="N68" s="57" t="n">
        <v>38.4454</v>
      </c>
      <c r="O68" s="57" t="n">
        <v>39.636</v>
      </c>
      <c r="P68" s="57" t="n">
        <v>1544.701</v>
      </c>
      <c r="Q68" s="57" t="n">
        <v>2.949</v>
      </c>
      <c r="R68" s="58" t="n">
        <f aca="false">P68/3600</f>
        <v>0.4290836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3.648</v>
      </c>
      <c r="E69" s="57" t="n">
        <v>32.2906</v>
      </c>
      <c r="F69" s="57" t="n">
        <v>36.4591</v>
      </c>
      <c r="G69" s="57" t="n">
        <v>37.6418</v>
      </c>
      <c r="H69" s="57" t="n">
        <v>1291.136</v>
      </c>
      <c r="I69" s="57" t="n">
        <v>2.496</v>
      </c>
      <c r="J69" s="58" t="n">
        <f aca="false">H69/3600</f>
        <v>0.358648888888889</v>
      </c>
      <c r="L69" s="56" t="n">
        <v>304.2888</v>
      </c>
      <c r="M69" s="57" t="n">
        <v>32.2972</v>
      </c>
      <c r="N69" s="57" t="n">
        <v>36.4718</v>
      </c>
      <c r="O69" s="57" t="n">
        <v>37.6271</v>
      </c>
      <c r="P69" s="57" t="n">
        <v>1295.009</v>
      </c>
      <c r="Q69" s="57" t="n">
        <v>2.471</v>
      </c>
      <c r="R69" s="58" t="n">
        <f aca="false">P69/3600</f>
        <v>0.3597247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6.0024</v>
      </c>
      <c r="E70" s="65" t="n">
        <v>29.4547</v>
      </c>
      <c r="F70" s="65" t="n">
        <v>35.0355</v>
      </c>
      <c r="G70" s="65" t="n">
        <v>36.116</v>
      </c>
      <c r="H70" s="65" t="n">
        <v>1082.033</v>
      </c>
      <c r="I70" s="65" t="n">
        <v>1.856</v>
      </c>
      <c r="J70" s="66" t="n">
        <f aca="false">H70/3600</f>
        <v>0.300564722222222</v>
      </c>
      <c r="L70" s="64" t="n">
        <v>145.9904</v>
      </c>
      <c r="M70" s="65" t="n">
        <v>29.4515</v>
      </c>
      <c r="N70" s="65" t="n">
        <v>35.0365</v>
      </c>
      <c r="O70" s="65" t="n">
        <v>36.1049</v>
      </c>
      <c r="P70" s="65" t="n">
        <v>1085.279</v>
      </c>
      <c r="Q70" s="65" t="n">
        <v>1.837</v>
      </c>
      <c r="R70" s="66" t="n">
        <f aca="false">P70/3600</f>
        <v>0.3014663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49" t="n">
        <v>2304.1552</v>
      </c>
      <c r="E71" s="50" t="n">
        <v>43.445</v>
      </c>
      <c r="F71" s="50" t="n">
        <v>46.7199</v>
      </c>
      <c r="G71" s="50" t="n">
        <v>47.6855</v>
      </c>
      <c r="H71" s="50" t="n">
        <v>15293.565</v>
      </c>
      <c r="I71" s="50" t="n">
        <v>24.632</v>
      </c>
      <c r="J71" s="51" t="n">
        <f aca="false">H71/3600</f>
        <v>4.2482125</v>
      </c>
      <c r="L71" s="49" t="n">
        <v>2304.7168</v>
      </c>
      <c r="M71" s="50" t="n">
        <v>43.4454</v>
      </c>
      <c r="N71" s="50" t="n">
        <v>46.7171</v>
      </c>
      <c r="O71" s="50" t="n">
        <v>47.6879</v>
      </c>
      <c r="P71" s="50" t="n">
        <v>15339.445</v>
      </c>
      <c r="Q71" s="50" t="n">
        <v>24.385</v>
      </c>
      <c r="R71" s="51" t="n">
        <f aca="false">P71/3600</f>
        <v>4.2609569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56" t="n">
        <v>788.544</v>
      </c>
      <c r="E72" s="57" t="n">
        <v>41.2314</v>
      </c>
      <c r="F72" s="57" t="n">
        <v>45.4051</v>
      </c>
      <c r="G72" s="57" t="n">
        <v>46.0563</v>
      </c>
      <c r="H72" s="57" t="n">
        <v>13441.498</v>
      </c>
      <c r="I72" s="57" t="n">
        <v>20.139</v>
      </c>
      <c r="J72" s="58" t="n">
        <f aca="false">H72/3600</f>
        <v>3.73374944444444</v>
      </c>
      <c r="L72" s="56" t="n">
        <v>789.6472</v>
      </c>
      <c r="M72" s="57" t="n">
        <v>41.2278</v>
      </c>
      <c r="N72" s="57" t="n">
        <v>45.4048</v>
      </c>
      <c r="O72" s="57" t="n">
        <v>46.0784</v>
      </c>
      <c r="P72" s="57" t="n">
        <v>13481.822</v>
      </c>
      <c r="Q72" s="57" t="n">
        <v>19.937</v>
      </c>
      <c r="R72" s="58" t="n">
        <f aca="false">P72/3600</f>
        <v>3.744950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3.348</v>
      </c>
      <c r="E73" s="57" t="n">
        <v>38.7821</v>
      </c>
      <c r="F73" s="57" t="n">
        <v>44.0817</v>
      </c>
      <c r="G73" s="57" t="n">
        <v>44.4607</v>
      </c>
      <c r="H73" s="57" t="n">
        <v>12545.573</v>
      </c>
      <c r="I73" s="57" t="n">
        <v>21.169</v>
      </c>
      <c r="J73" s="58" t="n">
        <f aca="false">H73/3600</f>
        <v>3.48488138888889</v>
      </c>
      <c r="L73" s="56" t="n">
        <v>363.9296</v>
      </c>
      <c r="M73" s="57" t="n">
        <v>38.7885</v>
      </c>
      <c r="N73" s="57" t="n">
        <v>44.0524</v>
      </c>
      <c r="O73" s="57" t="n">
        <v>44.4923</v>
      </c>
      <c r="P73" s="57" t="n">
        <v>12583.209</v>
      </c>
      <c r="Q73" s="57" t="n">
        <v>20.957</v>
      </c>
      <c r="R73" s="58" t="n">
        <f aca="false">P73/3600</f>
        <v>3.49533583333333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89.9544</v>
      </c>
      <c r="E74" s="65" t="n">
        <v>36.0934</v>
      </c>
      <c r="F74" s="65" t="n">
        <v>43.0274</v>
      </c>
      <c r="G74" s="65" t="n">
        <v>43.3255</v>
      </c>
      <c r="H74" s="65" t="n">
        <v>12040.491</v>
      </c>
      <c r="I74" s="65" t="n">
        <v>18.61</v>
      </c>
      <c r="J74" s="66" t="n">
        <f aca="false">H74/3600</f>
        <v>3.34458083333333</v>
      </c>
      <c r="L74" s="64" t="n">
        <v>190.4616</v>
      </c>
      <c r="M74" s="65" t="n">
        <v>36.0951</v>
      </c>
      <c r="N74" s="65" t="n">
        <v>43.06</v>
      </c>
      <c r="O74" s="65" t="n">
        <v>43.3178</v>
      </c>
      <c r="P74" s="65" t="n">
        <v>12076.612</v>
      </c>
      <c r="Q74" s="65" t="n">
        <v>18.423</v>
      </c>
      <c r="R74" s="66" t="n">
        <f aca="false">P74/3600</f>
        <v>3.3546144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49" t="n">
        <v>3208.3808</v>
      </c>
      <c r="E75" s="50" t="n">
        <v>43.2981</v>
      </c>
      <c r="F75" s="50" t="n">
        <v>48.2898</v>
      </c>
      <c r="G75" s="50" t="n">
        <v>47.8736</v>
      </c>
      <c r="H75" s="50" t="n">
        <v>15697.371</v>
      </c>
      <c r="I75" s="50" t="n">
        <v>25.755</v>
      </c>
      <c r="J75" s="51" t="n">
        <f aca="false">H75/3600</f>
        <v>4.36038083333333</v>
      </c>
      <c r="L75" s="49" t="n">
        <v>3208.592</v>
      </c>
      <c r="M75" s="50" t="n">
        <v>43.2997</v>
      </c>
      <c r="N75" s="50" t="n">
        <v>48.3047</v>
      </c>
      <c r="O75" s="50" t="n">
        <v>47.8577</v>
      </c>
      <c r="P75" s="50" t="n">
        <v>15744.463</v>
      </c>
      <c r="Q75" s="50" t="n">
        <v>25.497</v>
      </c>
      <c r="R75" s="51" t="n">
        <f aca="false">P75/3600</f>
        <v>4.37346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981.636</v>
      </c>
      <c r="E76" s="57" t="n">
        <v>41.0213</v>
      </c>
      <c r="F76" s="57" t="n">
        <v>46.9357</v>
      </c>
      <c r="G76" s="57" t="n">
        <v>45.9807</v>
      </c>
      <c r="H76" s="57" t="n">
        <v>13609.011</v>
      </c>
      <c r="I76" s="57" t="n">
        <v>21.262</v>
      </c>
      <c r="J76" s="58" t="n">
        <f aca="false">H76/3600</f>
        <v>3.78028083333333</v>
      </c>
      <c r="L76" s="56" t="n">
        <v>982.6384</v>
      </c>
      <c r="M76" s="57" t="n">
        <v>41.0283</v>
      </c>
      <c r="N76" s="57" t="n">
        <v>46.9411</v>
      </c>
      <c r="O76" s="57" t="n">
        <v>45.9808</v>
      </c>
      <c r="P76" s="57" t="n">
        <v>13649.838</v>
      </c>
      <c r="Q76" s="57" t="n">
        <v>21.049</v>
      </c>
      <c r="R76" s="58" t="n">
        <f aca="false">P76/3600</f>
        <v>3.791621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0.9944</v>
      </c>
      <c r="E77" s="57" t="n">
        <v>38.5811</v>
      </c>
      <c r="F77" s="57" t="n">
        <v>45.7288</v>
      </c>
      <c r="G77" s="57" t="n">
        <v>44.2164</v>
      </c>
      <c r="H77" s="57" t="n">
        <v>12657.113</v>
      </c>
      <c r="I77" s="57" t="n">
        <v>28.844</v>
      </c>
      <c r="J77" s="58" t="n">
        <f aca="false">H77/3600</f>
        <v>3.51586472222222</v>
      </c>
      <c r="L77" s="56" t="n">
        <v>430.8696</v>
      </c>
      <c r="M77" s="57" t="n">
        <v>38.5841</v>
      </c>
      <c r="N77" s="57" t="n">
        <v>45.7415</v>
      </c>
      <c r="O77" s="57" t="n">
        <v>44.2331</v>
      </c>
      <c r="P77" s="57" t="n">
        <v>12695.084</v>
      </c>
      <c r="Q77" s="57" t="n">
        <v>28.555</v>
      </c>
      <c r="R77" s="58" t="n">
        <f aca="false">P77/3600</f>
        <v>3.526412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3.4824</v>
      </c>
      <c r="E78" s="65" t="n">
        <v>35.6882</v>
      </c>
      <c r="F78" s="65" t="n">
        <v>44.7979</v>
      </c>
      <c r="G78" s="65" t="n">
        <v>42.8425</v>
      </c>
      <c r="H78" s="65" t="n">
        <v>12125.433</v>
      </c>
      <c r="I78" s="65" t="n">
        <v>20.217</v>
      </c>
      <c r="J78" s="66" t="n">
        <f aca="false">H78/3600</f>
        <v>3.36817583333333</v>
      </c>
      <c r="L78" s="64" t="n">
        <v>223.2584</v>
      </c>
      <c r="M78" s="65" t="n">
        <v>35.6907</v>
      </c>
      <c r="N78" s="65" t="n">
        <v>44.8381</v>
      </c>
      <c r="O78" s="65" t="n">
        <v>42.9217</v>
      </c>
      <c r="P78" s="65" t="n">
        <v>12161.809</v>
      </c>
      <c r="Q78" s="65" t="n">
        <v>20.014</v>
      </c>
      <c r="R78" s="66" t="n">
        <f aca="false">P78/3600</f>
        <v>3.3782802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49" t="n">
        <v>2676.3744</v>
      </c>
      <c r="E79" s="50" t="n">
        <v>43.1912</v>
      </c>
      <c r="F79" s="50" t="n">
        <v>48.0928</v>
      </c>
      <c r="G79" s="50" t="n">
        <v>48.34</v>
      </c>
      <c r="H79" s="50" t="n">
        <v>20717.336</v>
      </c>
      <c r="I79" s="50" t="n">
        <v>24.866</v>
      </c>
      <c r="J79" s="51" t="n">
        <f aca="false">H79/3600</f>
        <v>5.75481555555556</v>
      </c>
      <c r="L79" s="49" t="n">
        <v>2677.1992</v>
      </c>
      <c r="M79" s="50" t="n">
        <v>43.1933</v>
      </c>
      <c r="N79" s="50" t="n">
        <v>48.0917</v>
      </c>
      <c r="O79" s="50" t="n">
        <v>48.3276</v>
      </c>
      <c r="P79" s="50" t="n">
        <v>20779.488</v>
      </c>
      <c r="Q79" s="50" t="n">
        <v>24.617</v>
      </c>
      <c r="R79" s="51" t="n">
        <f aca="false">P79/3600</f>
        <v>5.7720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792.164</v>
      </c>
      <c r="E80" s="57" t="n">
        <v>40.8334</v>
      </c>
      <c r="F80" s="57" t="n">
        <v>46.3795</v>
      </c>
      <c r="G80" s="57" t="n">
        <v>46.5237</v>
      </c>
      <c r="H80" s="57" t="n">
        <v>17898.208</v>
      </c>
      <c r="I80" s="57" t="n">
        <v>20.592</v>
      </c>
      <c r="J80" s="58" t="n">
        <f aca="false">H80/3600</f>
        <v>4.97172444444444</v>
      </c>
      <c r="L80" s="56" t="n">
        <v>790.8576</v>
      </c>
      <c r="M80" s="57" t="n">
        <v>40.8384</v>
      </c>
      <c r="N80" s="57" t="n">
        <v>46.4082</v>
      </c>
      <c r="O80" s="57" t="n">
        <v>46.5279</v>
      </c>
      <c r="P80" s="57" t="n">
        <v>17951.902</v>
      </c>
      <c r="Q80" s="57" t="n">
        <v>20.386</v>
      </c>
      <c r="R80" s="58" t="n">
        <f aca="false">P80/3600</f>
        <v>4.98663944444444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31.3104</v>
      </c>
      <c r="E81" s="57" t="n">
        <v>38.3593</v>
      </c>
      <c r="F81" s="57" t="n">
        <v>44.7422</v>
      </c>
      <c r="G81" s="57" t="n">
        <v>44.7449</v>
      </c>
      <c r="H81" s="57" t="n">
        <v>16834.302</v>
      </c>
      <c r="I81" s="57" t="n">
        <v>22.308</v>
      </c>
      <c r="J81" s="58" t="n">
        <f aca="false">H81/3600</f>
        <v>4.676195</v>
      </c>
      <c r="L81" s="56" t="n">
        <v>331.1232</v>
      </c>
      <c r="M81" s="57" t="n">
        <v>38.3624</v>
      </c>
      <c r="N81" s="57" t="n">
        <v>44.7419</v>
      </c>
      <c r="O81" s="57" t="n">
        <v>44.7226</v>
      </c>
      <c r="P81" s="57" t="n">
        <v>16884.804</v>
      </c>
      <c r="Q81" s="57" t="n">
        <v>22.084</v>
      </c>
      <c r="R81" s="58" t="n">
        <f aca="false">P81/3600</f>
        <v>4.690223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3544</v>
      </c>
      <c r="E82" s="65" t="n">
        <v>35.7386</v>
      </c>
      <c r="F82" s="65" t="n">
        <v>43.5521</v>
      </c>
      <c r="G82" s="65" t="n">
        <v>43.4418</v>
      </c>
      <c r="H82" s="65" t="n">
        <v>15984.833</v>
      </c>
      <c r="I82" s="65" t="n">
        <v>18.408</v>
      </c>
      <c r="J82" s="66" t="n">
        <f aca="false">H82/3600</f>
        <v>4.44023138888889</v>
      </c>
      <c r="L82" s="64" t="n">
        <v>169.3216</v>
      </c>
      <c r="M82" s="65" t="n">
        <v>35.7414</v>
      </c>
      <c r="N82" s="65" t="n">
        <v>43.5214</v>
      </c>
      <c r="O82" s="65" t="n">
        <v>43.449</v>
      </c>
      <c r="P82" s="65" t="n">
        <v>16032.787</v>
      </c>
      <c r="Q82" s="65" t="n">
        <v>18.223</v>
      </c>
      <c r="R82" s="66" t="n">
        <f aca="false">P82/3600</f>
        <v>4.45355194444444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49" t="n">
        <v>4293.4504</v>
      </c>
      <c r="E83" s="50" t="n">
        <v>40.3291</v>
      </c>
      <c r="F83" s="50" t="n">
        <v>42.5896</v>
      </c>
      <c r="G83" s="50" t="n">
        <v>43.1203</v>
      </c>
      <c r="H83" s="50" t="n">
        <v>8320.93</v>
      </c>
      <c r="I83" s="50" t="n">
        <v>14.773</v>
      </c>
      <c r="J83" s="51" t="n">
        <f aca="false">H83/3600</f>
        <v>2.31136944444444</v>
      </c>
      <c r="L83" s="49" t="n">
        <v>4295.9728</v>
      </c>
      <c r="M83" s="50" t="n">
        <v>40.3341</v>
      </c>
      <c r="N83" s="50" t="n">
        <v>42.5932</v>
      </c>
      <c r="O83" s="50" t="n">
        <v>43.1137</v>
      </c>
      <c r="P83" s="50" t="n">
        <v>8345.892</v>
      </c>
      <c r="Q83" s="50" t="n">
        <v>14.625</v>
      </c>
      <c r="R83" s="51" t="n">
        <f aca="false">P83/3600</f>
        <v>2.31830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1975.2744</v>
      </c>
      <c r="E84" s="57" t="n">
        <v>37.0298</v>
      </c>
      <c r="F84" s="57" t="n">
        <v>39.866</v>
      </c>
      <c r="G84" s="57" t="n">
        <v>40.1998</v>
      </c>
      <c r="H84" s="57" t="n">
        <v>7007.984</v>
      </c>
      <c r="I84" s="57" t="n">
        <v>12.464</v>
      </c>
      <c r="J84" s="58" t="n">
        <f aca="false">H84/3600</f>
        <v>1.94666222222222</v>
      </c>
      <c r="L84" s="56" t="n">
        <v>1975.3456</v>
      </c>
      <c r="M84" s="57" t="n">
        <v>37.0374</v>
      </c>
      <c r="N84" s="57" t="n">
        <v>39.8857</v>
      </c>
      <c r="O84" s="57" t="n">
        <v>40.2034</v>
      </c>
      <c r="P84" s="57" t="n">
        <v>7029.007</v>
      </c>
      <c r="Q84" s="57" t="n">
        <v>12.339</v>
      </c>
      <c r="R84" s="58" t="n">
        <f aca="false">P84/3600</f>
        <v>1.9525019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32.3248</v>
      </c>
      <c r="E85" s="57" t="n">
        <v>34.1242</v>
      </c>
      <c r="F85" s="57" t="n">
        <v>37.7104</v>
      </c>
      <c r="G85" s="57" t="n">
        <v>37.8791</v>
      </c>
      <c r="H85" s="57" t="n">
        <v>5970.443</v>
      </c>
      <c r="I85" s="57" t="n">
        <v>10.202</v>
      </c>
      <c r="J85" s="58" t="n">
        <f aca="false">H85/3600</f>
        <v>1.65845638888889</v>
      </c>
      <c r="L85" s="56" t="n">
        <v>934.1496</v>
      </c>
      <c r="M85" s="57" t="n">
        <v>34.1232</v>
      </c>
      <c r="N85" s="57" t="n">
        <v>37.7587</v>
      </c>
      <c r="O85" s="57" t="n">
        <v>37.8858</v>
      </c>
      <c r="P85" s="57" t="n">
        <v>5988.354</v>
      </c>
      <c r="Q85" s="57" t="n">
        <v>10.099</v>
      </c>
      <c r="R85" s="58" t="n">
        <f aca="false">P85/3600</f>
        <v>1.663431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78.196</v>
      </c>
      <c r="E86" s="65" t="n">
        <v>31.5347</v>
      </c>
      <c r="F86" s="65" t="n">
        <v>36.1448</v>
      </c>
      <c r="G86" s="65" t="n">
        <v>36.2276</v>
      </c>
      <c r="H86" s="65" t="n">
        <v>5233.465</v>
      </c>
      <c r="I86" s="65" t="n">
        <v>8.954</v>
      </c>
      <c r="J86" s="66" t="n">
        <f aca="false">H86/3600</f>
        <v>1.45374027777778</v>
      </c>
      <c r="L86" s="64" t="n">
        <v>479.6376</v>
      </c>
      <c r="M86" s="65" t="n">
        <v>31.5468</v>
      </c>
      <c r="N86" s="65" t="n">
        <v>36.1487</v>
      </c>
      <c r="O86" s="65" t="n">
        <v>36.182</v>
      </c>
      <c r="P86" s="65" t="n">
        <v>5249.165</v>
      </c>
      <c r="Q86" s="65" t="n">
        <v>8.864</v>
      </c>
      <c r="R86" s="66" t="n">
        <f aca="false">P86/3600</f>
        <v>1.4581013888888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49" t="n">
        <v>5866.8461</v>
      </c>
      <c r="E87" s="50" t="n">
        <v>42.8239</v>
      </c>
      <c r="F87" s="50" t="n">
        <v>45.411</v>
      </c>
      <c r="G87" s="50" t="n">
        <v>45.7594</v>
      </c>
      <c r="H87" s="50" t="n">
        <v>18259.738</v>
      </c>
      <c r="I87" s="50" t="n">
        <v>29.686</v>
      </c>
      <c r="J87" s="51" t="n">
        <f aca="false">H87/3600</f>
        <v>5.07214944444444</v>
      </c>
      <c r="L87" s="49" t="n">
        <v>5867.7034</v>
      </c>
      <c r="M87" s="50" t="n">
        <v>42.8157</v>
      </c>
      <c r="N87" s="50" t="n">
        <v>45.4162</v>
      </c>
      <c r="O87" s="50" t="n">
        <v>45.747</v>
      </c>
      <c r="P87" s="50" t="n">
        <v>18314.517</v>
      </c>
      <c r="Q87" s="50" t="n">
        <v>29.389</v>
      </c>
      <c r="R87" s="51" t="n">
        <f aca="false">P87/3600</f>
        <v>5.08736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01.2016</v>
      </c>
      <c r="E88" s="57" t="n">
        <v>38.8579</v>
      </c>
      <c r="F88" s="57" t="n">
        <v>42.5548</v>
      </c>
      <c r="G88" s="57" t="n">
        <v>42.8125</v>
      </c>
      <c r="H88" s="57" t="n">
        <v>15360.847</v>
      </c>
      <c r="I88" s="57" t="n">
        <v>24.913</v>
      </c>
      <c r="J88" s="58" t="n">
        <f aca="false">H88/3600</f>
        <v>4.26690194444444</v>
      </c>
      <c r="L88" s="56" t="n">
        <v>2902.4443</v>
      </c>
      <c r="M88" s="57" t="n">
        <v>38.8558</v>
      </c>
      <c r="N88" s="57" t="n">
        <v>42.5249</v>
      </c>
      <c r="O88" s="57" t="n">
        <v>42.8151</v>
      </c>
      <c r="P88" s="57" t="n">
        <v>15406.929</v>
      </c>
      <c r="Q88" s="57" t="n">
        <v>24.663</v>
      </c>
      <c r="R88" s="58" t="n">
        <f aca="false">P88/3600</f>
        <v>4.279702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374.3211</v>
      </c>
      <c r="E89" s="57" t="n">
        <v>35.1334</v>
      </c>
      <c r="F89" s="57" t="n">
        <v>40.3916</v>
      </c>
      <c r="G89" s="57" t="n">
        <v>40.2854</v>
      </c>
      <c r="H89" s="57" t="n">
        <v>12832.286</v>
      </c>
      <c r="I89" s="57" t="n">
        <v>20.046</v>
      </c>
      <c r="J89" s="58" t="n">
        <f aca="false">H89/3600</f>
        <v>3.56452388888889</v>
      </c>
      <c r="L89" s="56" t="n">
        <v>1376.1226</v>
      </c>
      <c r="M89" s="57" t="n">
        <v>35.1254</v>
      </c>
      <c r="N89" s="57" t="n">
        <v>40.3538</v>
      </c>
      <c r="O89" s="57" t="n">
        <v>40.2755</v>
      </c>
      <c r="P89" s="57" t="n">
        <v>12870.782</v>
      </c>
      <c r="Q89" s="57" t="n">
        <v>19.845</v>
      </c>
      <c r="R89" s="58" t="n">
        <f aca="false">P89/3600</f>
        <v>3.57521722222222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2.5158</v>
      </c>
      <c r="E90" s="65" t="n">
        <v>31.8712</v>
      </c>
      <c r="F90" s="65" t="n">
        <v>38.8228</v>
      </c>
      <c r="G90" s="65" t="n">
        <v>38.1523</v>
      </c>
      <c r="H90" s="65" t="n">
        <v>10943.497</v>
      </c>
      <c r="I90" s="65" t="n">
        <v>16.785</v>
      </c>
      <c r="J90" s="66" t="n">
        <f aca="false">H90/3600</f>
        <v>3.03986027777778</v>
      </c>
      <c r="L90" s="64" t="n">
        <v>623.0045</v>
      </c>
      <c r="M90" s="65" t="n">
        <v>31.8566</v>
      </c>
      <c r="N90" s="65" t="n">
        <v>38.8392</v>
      </c>
      <c r="O90" s="65" t="n">
        <v>38.1673</v>
      </c>
      <c r="P90" s="65" t="n">
        <v>10976.327</v>
      </c>
      <c r="Q90" s="65" t="n">
        <v>16.617</v>
      </c>
      <c r="R90" s="66" t="n">
        <f aca="false">P90/3600</f>
        <v>3.0489797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49" t="n">
        <v>353.432</v>
      </c>
      <c r="E91" s="50" t="n">
        <v>46.5637</v>
      </c>
      <c r="F91" s="50" t="n">
        <v>44.7176</v>
      </c>
      <c r="G91" s="50" t="n">
        <v>44.7328</v>
      </c>
      <c r="H91" s="50" t="n">
        <v>8208.501</v>
      </c>
      <c r="I91" s="50" t="n">
        <v>6.224</v>
      </c>
      <c r="J91" s="51" t="n">
        <f aca="false">H91/3600</f>
        <v>2.28013916666667</v>
      </c>
      <c r="L91" s="49" t="n">
        <v>350.7648</v>
      </c>
      <c r="M91" s="50" t="n">
        <v>46.5669</v>
      </c>
      <c r="N91" s="50" t="n">
        <v>44.7295</v>
      </c>
      <c r="O91" s="50" t="n">
        <v>44.7652</v>
      </c>
      <c r="P91" s="50" t="n">
        <v>8233.126</v>
      </c>
      <c r="Q91" s="50" t="n">
        <v>6.161</v>
      </c>
      <c r="R91" s="51" t="n">
        <f aca="false">P91/3600</f>
        <v>2.28697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53.0496</v>
      </c>
      <c r="E92" s="57" t="n">
        <v>42.4752</v>
      </c>
      <c r="F92" s="57" t="n">
        <v>41.026</v>
      </c>
      <c r="G92" s="57" t="n">
        <v>41.147</v>
      </c>
      <c r="H92" s="57" t="n">
        <v>7929.4</v>
      </c>
      <c r="I92" s="57" t="n">
        <v>6.068</v>
      </c>
      <c r="J92" s="58" t="n">
        <f aca="false">H92/3600</f>
        <v>2.20261111111111</v>
      </c>
      <c r="L92" s="56" t="n">
        <v>255.368</v>
      </c>
      <c r="M92" s="57" t="n">
        <v>42.4802</v>
      </c>
      <c r="N92" s="57" t="n">
        <v>41.0209</v>
      </c>
      <c r="O92" s="57" t="n">
        <v>41.1587</v>
      </c>
      <c r="P92" s="57" t="n">
        <v>7953.188</v>
      </c>
      <c r="Q92" s="57" t="n">
        <v>6.007</v>
      </c>
      <c r="R92" s="58" t="n">
        <f aca="false">P92/3600</f>
        <v>2.2092188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88.4168</v>
      </c>
      <c r="E93" s="57" t="n">
        <v>38.0069</v>
      </c>
      <c r="F93" s="57" t="n">
        <v>39.0096</v>
      </c>
      <c r="G93" s="57" t="n">
        <v>39.2264</v>
      </c>
      <c r="H93" s="57" t="n">
        <v>7717.13</v>
      </c>
      <c r="I93" s="57" t="n">
        <v>6.208</v>
      </c>
      <c r="J93" s="58" t="n">
        <f aca="false">H93/3600</f>
        <v>2.14364722222222</v>
      </c>
      <c r="L93" s="56" t="n">
        <v>188.0928</v>
      </c>
      <c r="M93" s="57" t="n">
        <v>38.0215</v>
      </c>
      <c r="N93" s="57" t="n">
        <v>39.0212</v>
      </c>
      <c r="O93" s="57" t="n">
        <v>39.1941</v>
      </c>
      <c r="P93" s="57" t="n">
        <v>7740.281</v>
      </c>
      <c r="Q93" s="57" t="n">
        <v>6.145</v>
      </c>
      <c r="R93" s="58" t="n">
        <f aca="false">P93/3600</f>
        <v>2.1500780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3.5176</v>
      </c>
      <c r="E94" s="65" t="n">
        <v>33.3655</v>
      </c>
      <c r="F94" s="65" t="n">
        <v>37.8548</v>
      </c>
      <c r="G94" s="65" t="n">
        <v>37.9496</v>
      </c>
      <c r="H94" s="65" t="n">
        <v>7614.123</v>
      </c>
      <c r="I94" s="65" t="n">
        <v>6.021</v>
      </c>
      <c r="J94" s="66" t="n">
        <f aca="false">H94/3600</f>
        <v>2.11503416666667</v>
      </c>
      <c r="L94" s="64" t="n">
        <v>134.3224</v>
      </c>
      <c r="M94" s="65" t="n">
        <v>33.3256</v>
      </c>
      <c r="N94" s="65" t="n">
        <v>37.894</v>
      </c>
      <c r="O94" s="65" t="n">
        <v>38.0045</v>
      </c>
      <c r="P94" s="65" t="n">
        <v>7636.965</v>
      </c>
      <c r="Q94" s="65" t="n">
        <v>5.96</v>
      </c>
      <c r="R94" s="66" t="n">
        <f aca="false">P94/3600</f>
        <v>2.1213791666666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49" t="n">
        <v>719.2051</v>
      </c>
      <c r="E95" s="50" t="n">
        <v>48.8511</v>
      </c>
      <c r="F95" s="50" t="n">
        <v>52.124</v>
      </c>
      <c r="G95" s="50" t="n">
        <v>53.2325</v>
      </c>
      <c r="H95" s="50" t="n">
        <v>10724.566</v>
      </c>
      <c r="I95" s="50" t="n">
        <v>16.458</v>
      </c>
      <c r="J95" s="51" t="n">
        <f aca="false">H95/3600</f>
        <v>2.97904611111111</v>
      </c>
      <c r="L95" s="49" t="n">
        <v>720.0266</v>
      </c>
      <c r="M95" s="50" t="n">
        <v>48.8466</v>
      </c>
      <c r="N95" s="50" t="n">
        <v>52.101</v>
      </c>
      <c r="O95" s="50" t="n">
        <v>53.1609</v>
      </c>
      <c r="P95" s="50" t="n">
        <v>10756.739</v>
      </c>
      <c r="Q95" s="50" t="n">
        <v>16.293</v>
      </c>
      <c r="R95" s="51" t="n">
        <f aca="false">P95/3600</f>
        <v>2.987983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19.9197</v>
      </c>
      <c r="E96" s="57" t="n">
        <v>45.166</v>
      </c>
      <c r="F96" s="57" t="n">
        <v>49.0034</v>
      </c>
      <c r="G96" s="57" t="n">
        <v>50.3262</v>
      </c>
      <c r="H96" s="57" t="n">
        <v>10268.031</v>
      </c>
      <c r="I96" s="57" t="n">
        <v>15.475</v>
      </c>
      <c r="J96" s="58" t="n">
        <f aca="false">H96/3600</f>
        <v>2.85223083333333</v>
      </c>
      <c r="L96" s="56" t="n">
        <v>419.832</v>
      </c>
      <c r="M96" s="57" t="n">
        <v>45.159</v>
      </c>
      <c r="N96" s="57" t="n">
        <v>49.008</v>
      </c>
      <c r="O96" s="57" t="n">
        <v>50.2982</v>
      </c>
      <c r="P96" s="57" t="n">
        <v>10298.835</v>
      </c>
      <c r="Q96" s="57" t="n">
        <v>15.32</v>
      </c>
      <c r="R96" s="58" t="n">
        <f aca="false">P96/3600</f>
        <v>2.860787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44.0531</v>
      </c>
      <c r="E97" s="57" t="n">
        <v>41.4847</v>
      </c>
      <c r="F97" s="57" t="n">
        <v>46.5857</v>
      </c>
      <c r="G97" s="57" t="n">
        <v>47.9014</v>
      </c>
      <c r="H97" s="57" t="n">
        <v>9765.04</v>
      </c>
      <c r="I97" s="57" t="n">
        <v>15.444</v>
      </c>
      <c r="J97" s="58" t="n">
        <f aca="false">H97/3600</f>
        <v>2.71251111111111</v>
      </c>
      <c r="L97" s="56" t="n">
        <v>244.5066</v>
      </c>
      <c r="M97" s="57" t="n">
        <v>41.4982</v>
      </c>
      <c r="N97" s="57" t="n">
        <v>46.5676</v>
      </c>
      <c r="O97" s="57" t="n">
        <v>47.9019</v>
      </c>
      <c r="P97" s="57" t="n">
        <v>9794.335</v>
      </c>
      <c r="Q97" s="57" t="n">
        <v>15.289</v>
      </c>
      <c r="R97" s="58" t="n">
        <f aca="false">P97/3600</f>
        <v>2.7206486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48.7014</v>
      </c>
      <c r="E98" s="65" t="n">
        <v>37.8918</v>
      </c>
      <c r="F98" s="65" t="n">
        <v>44.8079</v>
      </c>
      <c r="G98" s="65" t="n">
        <v>46.116</v>
      </c>
      <c r="H98" s="65" t="n">
        <v>9388.377</v>
      </c>
      <c r="I98" s="65" t="n">
        <v>14.898</v>
      </c>
      <c r="J98" s="66" t="n">
        <f aca="false">H98/3600</f>
        <v>2.6078825</v>
      </c>
      <c r="L98" s="64" t="n">
        <v>149.4045</v>
      </c>
      <c r="M98" s="65" t="n">
        <v>37.8897</v>
      </c>
      <c r="N98" s="65" t="n">
        <v>44.7583</v>
      </c>
      <c r="O98" s="65" t="n">
        <v>46.3985</v>
      </c>
      <c r="P98" s="65" t="n">
        <v>9416.542</v>
      </c>
      <c r="Q98" s="65" t="n">
        <v>14.749</v>
      </c>
      <c r="R98" s="66" t="n">
        <f aca="false">P98/3600</f>
        <v>2.615706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596836466262</v>
      </c>
      <c r="J106" s="80" t="n">
        <f aca="false">GEOMEAN(J3:J98)</f>
        <v>0</v>
      </c>
      <c r="Q106" s="80" t="n">
        <f aca="false">GEOMEAN(Q3:Q98)</f>
        <v>14.45015427200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95109696585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8397222222222</v>
      </c>
      <c r="J108" s="80" t="n">
        <f aca="false">SUM(J3:J98)</f>
        <v>347.882055277778</v>
      </c>
      <c r="Q108" s="80" t="n">
        <f aca="false">SUM(Q3:Q98)/3600</f>
        <v>0.503302222222222</v>
      </c>
      <c r="R108" s="80" t="n">
        <f aca="false">SUM(R3:R98)</f>
        <v>348.92569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5.179956155065</v>
      </c>
      <c r="J113" s="80" t="n">
        <f aca="false">GEOMEAN(J19:J82)</f>
        <v>2.92035836956258</v>
      </c>
      <c r="Q113" s="80" t="n">
        <f aca="false">GEOMEAN(Q19:Q82)</f>
        <v>15.0274192754371</v>
      </c>
      <c r="R113" s="80" t="n">
        <f aca="false">GEOMEAN(R19:R82)</f>
        <v>2.929119216705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9951428181363</v>
      </c>
      <c r="R114" s="81" t="n">
        <f aca="false">R113/J113</f>
        <v>1.00299992193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256.467</v>
      </c>
      <c r="I3" s="50" t="n">
        <v>96.969</v>
      </c>
      <c r="J3" s="51" t="n">
        <f aca="false">H3/3600</f>
        <v>1.18235194444444</v>
      </c>
      <c r="L3" s="52" t="n">
        <v>110473.6544</v>
      </c>
      <c r="M3" s="53" t="n">
        <v>43.4127</v>
      </c>
      <c r="N3" s="53" t="n">
        <v>43.1141</v>
      </c>
      <c r="O3" s="53" t="n">
        <v>44.8952</v>
      </c>
      <c r="P3" s="53" t="n">
        <v>4295.218</v>
      </c>
      <c r="Q3" s="53" t="n">
        <v>89.871</v>
      </c>
      <c r="R3" s="54" t="n">
        <f aca="false">P3/3600</f>
        <v>1.19311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328.406</v>
      </c>
      <c r="I4" s="57" t="n">
        <v>77.968</v>
      </c>
      <c r="J4" s="58" t="n">
        <f aca="false">H4/3600</f>
        <v>0.924557222222222</v>
      </c>
      <c r="L4" s="59" t="n">
        <v>62554.3344</v>
      </c>
      <c r="M4" s="60" t="n">
        <v>40.2546</v>
      </c>
      <c r="N4" s="60" t="n">
        <v>40.5091</v>
      </c>
      <c r="O4" s="60" t="n">
        <v>42.459</v>
      </c>
      <c r="P4" s="60" t="n">
        <v>3335.738</v>
      </c>
      <c r="Q4" s="60" t="n">
        <v>73.975</v>
      </c>
      <c r="R4" s="61" t="n">
        <f aca="false">P4/3600</f>
        <v>0.9265938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085.123</v>
      </c>
      <c r="I5" s="57" t="n">
        <v>65.114</v>
      </c>
      <c r="J5" s="58" t="n">
        <f aca="false">H5/3600</f>
        <v>0.856978611111111</v>
      </c>
      <c r="L5" s="59" t="n">
        <v>35663.4448</v>
      </c>
      <c r="M5" s="60" t="n">
        <v>37.2262</v>
      </c>
      <c r="N5" s="60" t="n">
        <v>38.6677</v>
      </c>
      <c r="O5" s="60" t="n">
        <v>40.6942</v>
      </c>
      <c r="P5" s="60" t="n">
        <v>3098.649</v>
      </c>
      <c r="Q5" s="60" t="n">
        <v>62.634</v>
      </c>
      <c r="R5" s="61" t="n">
        <f aca="false">P5/3600</f>
        <v>0.860735833333333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909.904</v>
      </c>
      <c r="I6" s="65" t="n">
        <v>55.442</v>
      </c>
      <c r="J6" s="66" t="n">
        <f aca="false">H6/3600</f>
        <v>0.808306666666667</v>
      </c>
      <c r="L6" s="67" t="n">
        <v>20341.7136</v>
      </c>
      <c r="M6" s="68" t="n">
        <v>34.2898</v>
      </c>
      <c r="N6" s="68" t="n">
        <v>37.3781</v>
      </c>
      <c r="O6" s="68" t="n">
        <v>39.4851</v>
      </c>
      <c r="P6" s="68" t="n">
        <v>2921.167</v>
      </c>
      <c r="Q6" s="68" t="n">
        <v>54.865</v>
      </c>
      <c r="R6" s="69" t="n">
        <f aca="false">P6/3600</f>
        <v>0.8114352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5242.639</v>
      </c>
      <c r="I7" s="50" t="n">
        <v>99.138</v>
      </c>
      <c r="J7" s="51" t="n">
        <f aca="false">H7/3600</f>
        <v>1.45628861111111</v>
      </c>
      <c r="L7" s="52" t="n">
        <v>112114.9488</v>
      </c>
      <c r="M7" s="53" t="n">
        <v>43.2398</v>
      </c>
      <c r="N7" s="53" t="n">
        <v>45.678</v>
      </c>
      <c r="O7" s="53" t="n">
        <v>45.4068</v>
      </c>
      <c r="P7" s="53" t="n">
        <v>5254.635</v>
      </c>
      <c r="Q7" s="53" t="n">
        <v>91.213</v>
      </c>
      <c r="R7" s="54" t="n">
        <f aca="false">P7/3600</f>
        <v>1.459620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797.008</v>
      </c>
      <c r="I8" s="57" t="n">
        <v>83.101</v>
      </c>
      <c r="J8" s="58" t="n">
        <f aca="false">H8/3600</f>
        <v>1.33250222222222</v>
      </c>
      <c r="L8" s="59" t="n">
        <v>65691.2816</v>
      </c>
      <c r="M8" s="60" t="n">
        <v>39.8844</v>
      </c>
      <c r="N8" s="60" t="n">
        <v>43.2853</v>
      </c>
      <c r="O8" s="60" t="n">
        <v>43.5039</v>
      </c>
      <c r="P8" s="60" t="n">
        <v>4801.797</v>
      </c>
      <c r="Q8" s="60" t="n">
        <v>77.048</v>
      </c>
      <c r="R8" s="61" t="n">
        <f aca="false">P8/3600</f>
        <v>1.333832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439.456</v>
      </c>
      <c r="I9" s="57" t="n">
        <v>70.2</v>
      </c>
      <c r="J9" s="58" t="n">
        <f aca="false">H9/3600</f>
        <v>1.23318222222222</v>
      </c>
      <c r="L9" s="59" t="n">
        <v>37740.9456</v>
      </c>
      <c r="M9" s="60" t="n">
        <v>36.7892</v>
      </c>
      <c r="N9" s="60" t="n">
        <v>41.3182</v>
      </c>
      <c r="O9" s="60" t="n">
        <v>41.8411</v>
      </c>
      <c r="P9" s="60" t="n">
        <v>4400.05</v>
      </c>
      <c r="Q9" s="60" t="n">
        <v>67.376</v>
      </c>
      <c r="R9" s="61" t="n">
        <f aca="false">P9/3600</f>
        <v>1.2222361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640.22</v>
      </c>
      <c r="I10" s="65" t="n">
        <v>60.543</v>
      </c>
      <c r="J10" s="66" t="n">
        <f aca="false">H10/3600</f>
        <v>1.01117222222222</v>
      </c>
      <c r="L10" s="67" t="n">
        <v>22025.8416</v>
      </c>
      <c r="M10" s="68" t="n">
        <v>33.9534</v>
      </c>
      <c r="N10" s="68" t="n">
        <v>39.8119</v>
      </c>
      <c r="O10" s="68" t="n">
        <v>40.5562</v>
      </c>
      <c r="P10" s="68" t="n">
        <v>3639.611</v>
      </c>
      <c r="Q10" s="68" t="n">
        <v>60.34</v>
      </c>
      <c r="R10" s="69" t="n">
        <f aca="false">P10/3600</f>
        <v>1.0110030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10880.192</v>
      </c>
      <c r="I11" s="50" t="n">
        <v>246.199</v>
      </c>
      <c r="J11" s="51" t="n">
        <f aca="false">H11/3600</f>
        <v>3.02227555555556</v>
      </c>
      <c r="L11" s="52" t="n">
        <v>428009.048</v>
      </c>
      <c r="M11" s="53" t="n">
        <v>41.9567</v>
      </c>
      <c r="N11" s="53" t="n">
        <v>41.2302</v>
      </c>
      <c r="O11" s="53" t="n">
        <v>40.544</v>
      </c>
      <c r="P11" s="53" t="n">
        <v>10901.159</v>
      </c>
      <c r="Q11" s="53" t="n">
        <v>219.429</v>
      </c>
      <c r="R11" s="54" t="n">
        <f aca="false">P11/3600</f>
        <v>3.028099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620.411</v>
      </c>
      <c r="I12" s="57" t="n">
        <v>200.959</v>
      </c>
      <c r="J12" s="58" t="n">
        <f aca="false">H12/3600</f>
        <v>2.11678083333333</v>
      </c>
      <c r="L12" s="59" t="n">
        <v>262832.7264</v>
      </c>
      <c r="M12" s="60" t="n">
        <v>38.3943</v>
      </c>
      <c r="N12" s="60" t="n">
        <v>38.6391</v>
      </c>
      <c r="O12" s="60" t="n">
        <v>37.4159</v>
      </c>
      <c r="P12" s="60" t="n">
        <v>7777.394</v>
      </c>
      <c r="Q12" s="60" t="n">
        <v>172.583</v>
      </c>
      <c r="R12" s="61" t="n">
        <f aca="false">P12/3600</f>
        <v>2.1603872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971.09</v>
      </c>
      <c r="I13" s="57" t="n">
        <v>164.876</v>
      </c>
      <c r="J13" s="58" t="n">
        <f aca="false">H13/3600</f>
        <v>1.93641388888889</v>
      </c>
      <c r="L13" s="59" t="n">
        <v>160847.3456</v>
      </c>
      <c r="M13" s="60" t="n">
        <v>34.5368</v>
      </c>
      <c r="N13" s="60" t="n">
        <v>37.1005</v>
      </c>
      <c r="O13" s="60" t="n">
        <v>35.8763</v>
      </c>
      <c r="P13" s="60" t="n">
        <v>6957.83</v>
      </c>
      <c r="Q13" s="60" t="n">
        <v>148.247</v>
      </c>
      <c r="R13" s="61" t="n">
        <f aca="false">P13/3600</f>
        <v>1.93273055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6475.478</v>
      </c>
      <c r="I14" s="65" t="n">
        <v>143.052</v>
      </c>
      <c r="J14" s="66" t="n">
        <f aca="false">H14/3600</f>
        <v>1.79874388888889</v>
      </c>
      <c r="L14" s="67" t="n">
        <v>89430.7104</v>
      </c>
      <c r="M14" s="68" t="n">
        <v>30.7873</v>
      </c>
      <c r="N14" s="68" t="n">
        <v>35.9479</v>
      </c>
      <c r="O14" s="68" t="n">
        <v>34.7924</v>
      </c>
      <c r="P14" s="68" t="n">
        <v>6477.755</v>
      </c>
      <c r="Q14" s="68" t="n">
        <v>134.768</v>
      </c>
      <c r="R14" s="69" t="n">
        <f aca="false">P14/3600</f>
        <v>1.7993763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9263.952</v>
      </c>
      <c r="I15" s="50" t="n">
        <v>148.886</v>
      </c>
      <c r="J15" s="51" t="n">
        <f aca="false">H15/3600</f>
        <v>2.57332</v>
      </c>
      <c r="L15" s="52" t="n">
        <v>112759.0976</v>
      </c>
      <c r="M15" s="53" t="n">
        <v>43.8289</v>
      </c>
      <c r="N15" s="53" t="n">
        <v>46.5517</v>
      </c>
      <c r="O15" s="53" t="n">
        <v>46.18</v>
      </c>
      <c r="P15" s="53" t="n">
        <v>9242.205</v>
      </c>
      <c r="Q15" s="53" t="n">
        <v>143.239</v>
      </c>
      <c r="R15" s="54" t="n">
        <f aca="false">P15/3600</f>
        <v>2.567279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8334.564</v>
      </c>
      <c r="I16" s="57" t="n">
        <v>121.898</v>
      </c>
      <c r="J16" s="58" t="n">
        <f aca="false">H16/3600</f>
        <v>2.31515666666667</v>
      </c>
      <c r="L16" s="59" t="n">
        <v>53121.6352</v>
      </c>
      <c r="M16" s="60" t="n">
        <v>41.4771</v>
      </c>
      <c r="N16" s="60" t="n">
        <v>45.7039</v>
      </c>
      <c r="O16" s="60" t="n">
        <v>45.447</v>
      </c>
      <c r="P16" s="60" t="n">
        <v>8432.719</v>
      </c>
      <c r="Q16" s="60" t="n">
        <v>120.042</v>
      </c>
      <c r="R16" s="61" t="n">
        <f aca="false">P16/3600</f>
        <v>2.3424219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7547.418</v>
      </c>
      <c r="I17" s="57" t="n">
        <v>108.669</v>
      </c>
      <c r="J17" s="58" t="n">
        <f aca="false">H17/3600</f>
        <v>2.096505</v>
      </c>
      <c r="L17" s="59" t="n">
        <v>27920.304</v>
      </c>
      <c r="M17" s="60" t="n">
        <v>39.8152</v>
      </c>
      <c r="N17" s="60" t="n">
        <v>45.1074</v>
      </c>
      <c r="O17" s="60" t="n">
        <v>44.9795</v>
      </c>
      <c r="P17" s="60" t="n">
        <v>7601.004</v>
      </c>
      <c r="Q17" s="60" t="n">
        <v>105.83</v>
      </c>
      <c r="R17" s="61" t="n">
        <f aca="false">P17/3600</f>
        <v>2.11139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6297.107</v>
      </c>
      <c r="I18" s="65" t="n">
        <v>100.339</v>
      </c>
      <c r="J18" s="66" t="n">
        <f aca="false">H18/3600</f>
        <v>1.74919638888889</v>
      </c>
      <c r="L18" s="67" t="n">
        <v>15525.7424</v>
      </c>
      <c r="M18" s="68" t="n">
        <v>38.158</v>
      </c>
      <c r="N18" s="68" t="n">
        <v>44.5617</v>
      </c>
      <c r="O18" s="68" t="n">
        <v>44.5017</v>
      </c>
      <c r="P18" s="68" t="n">
        <v>6459.909</v>
      </c>
      <c r="Q18" s="68" t="n">
        <v>100.261</v>
      </c>
      <c r="R18" s="69" t="n">
        <f aca="false">P18/3600</f>
        <v>1.7944191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26141.5656</v>
      </c>
      <c r="E19" s="50" t="n">
        <v>42.842</v>
      </c>
      <c r="F19" s="50" t="n">
        <v>44.6254</v>
      </c>
      <c r="G19" s="50" t="n">
        <v>46.0672</v>
      </c>
      <c r="H19" s="50" t="n">
        <v>3844.065</v>
      </c>
      <c r="I19" s="50" t="n">
        <v>56.394</v>
      </c>
      <c r="J19" s="51" t="n">
        <f aca="false">H19/3600</f>
        <v>1.06779583333333</v>
      </c>
      <c r="L19" s="49" t="n">
        <v>26141.5656</v>
      </c>
      <c r="M19" s="50" t="n">
        <v>42.8547</v>
      </c>
      <c r="N19" s="50" t="n">
        <v>44.6341</v>
      </c>
      <c r="O19" s="50" t="n">
        <v>46.0682</v>
      </c>
      <c r="P19" s="50" t="n">
        <v>3873.003</v>
      </c>
      <c r="Q19" s="50" t="n">
        <v>54.958</v>
      </c>
      <c r="R19" s="51" t="n">
        <f aca="false">P19/3600</f>
        <v>1.07583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13338.576</v>
      </c>
      <c r="E20" s="57" t="n">
        <v>41.0299</v>
      </c>
      <c r="F20" s="57" t="n">
        <v>42.7794</v>
      </c>
      <c r="G20" s="57" t="n">
        <v>43.88</v>
      </c>
      <c r="H20" s="57" t="n">
        <v>3489.773</v>
      </c>
      <c r="I20" s="57" t="n">
        <v>44.74</v>
      </c>
      <c r="J20" s="58" t="n">
        <f aca="false">H20/3600</f>
        <v>0.969381388888889</v>
      </c>
      <c r="L20" s="56" t="n">
        <v>13338.576</v>
      </c>
      <c r="M20" s="57" t="n">
        <v>41.0389</v>
      </c>
      <c r="N20" s="57" t="n">
        <v>42.773</v>
      </c>
      <c r="O20" s="57" t="n">
        <v>43.8732</v>
      </c>
      <c r="P20" s="57" t="n">
        <v>3524.841</v>
      </c>
      <c r="Q20" s="57" t="n">
        <v>44.21</v>
      </c>
      <c r="R20" s="58" t="n">
        <f aca="false">P20/3600</f>
        <v>0.979122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455.8528</v>
      </c>
      <c r="E21" s="57" t="n">
        <v>38.9787</v>
      </c>
      <c r="F21" s="57" t="n">
        <v>41.3508</v>
      </c>
      <c r="G21" s="57" t="n">
        <v>42.327</v>
      </c>
      <c r="H21" s="57" t="n">
        <v>3318.61</v>
      </c>
      <c r="I21" s="57" t="n">
        <v>39.421</v>
      </c>
      <c r="J21" s="58" t="n">
        <f aca="false">H21/3600</f>
        <v>0.921836111111111</v>
      </c>
      <c r="L21" s="56" t="n">
        <v>7455.8528</v>
      </c>
      <c r="M21" s="57" t="n">
        <v>38.9722</v>
      </c>
      <c r="N21" s="57" t="n">
        <v>41.3359</v>
      </c>
      <c r="O21" s="57" t="n">
        <v>42.319</v>
      </c>
      <c r="P21" s="57" t="n">
        <v>3328.64</v>
      </c>
      <c r="Q21" s="57" t="n">
        <v>39.062</v>
      </c>
      <c r="R21" s="58" t="n">
        <f aca="false">P21/3600</f>
        <v>0.924622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4184.0824</v>
      </c>
      <c r="E22" s="65" t="n">
        <v>36.6088</v>
      </c>
      <c r="F22" s="65" t="n">
        <v>40.2995</v>
      </c>
      <c r="G22" s="65" t="n">
        <v>41.3462</v>
      </c>
      <c r="H22" s="65" t="n">
        <v>3168.287</v>
      </c>
      <c r="I22" s="65" t="n">
        <v>36.238</v>
      </c>
      <c r="J22" s="66" t="n">
        <f aca="false">H22/3600</f>
        <v>0.880079722222222</v>
      </c>
      <c r="L22" s="64" t="n">
        <v>4184.0824</v>
      </c>
      <c r="M22" s="65" t="n">
        <v>36.5912</v>
      </c>
      <c r="N22" s="65" t="n">
        <v>40.2772</v>
      </c>
      <c r="O22" s="65" t="n">
        <v>41.3317</v>
      </c>
      <c r="P22" s="65" t="n">
        <v>3223.637</v>
      </c>
      <c r="Q22" s="65" t="n">
        <v>35.958</v>
      </c>
      <c r="R22" s="66" t="n">
        <f aca="false">P22/3600</f>
        <v>0.8954547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57620.1936</v>
      </c>
      <c r="E23" s="50" t="n">
        <v>41.8099</v>
      </c>
      <c r="F23" s="50" t="n">
        <v>43.3454</v>
      </c>
      <c r="G23" s="50" t="n">
        <v>44.2047</v>
      </c>
      <c r="H23" s="50" t="n">
        <v>4401.938</v>
      </c>
      <c r="I23" s="50" t="n">
        <v>86.595</v>
      </c>
      <c r="J23" s="51" t="n">
        <f aca="false">H23/3600</f>
        <v>1.22276055555556</v>
      </c>
      <c r="L23" s="49" t="n">
        <v>57620.1936</v>
      </c>
      <c r="M23" s="50" t="n">
        <v>41.8235</v>
      </c>
      <c r="N23" s="50" t="n">
        <v>43.3615</v>
      </c>
      <c r="O23" s="50" t="n">
        <v>44.219</v>
      </c>
      <c r="P23" s="50" t="n">
        <v>4445.071</v>
      </c>
      <c r="Q23" s="50" t="n">
        <v>81.806</v>
      </c>
      <c r="R23" s="51" t="n">
        <f aca="false">P23/3600</f>
        <v>1.23474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368.7016</v>
      </c>
      <c r="E24" s="57" t="n">
        <v>38.7178</v>
      </c>
      <c r="F24" s="57" t="n">
        <v>40.7856</v>
      </c>
      <c r="G24" s="57" t="n">
        <v>41.5899</v>
      </c>
      <c r="H24" s="57" t="n">
        <v>3904.032</v>
      </c>
      <c r="I24" s="57" t="n">
        <v>65.847</v>
      </c>
      <c r="J24" s="58" t="n">
        <f aca="false">H24/3600</f>
        <v>1.08445333333333</v>
      </c>
      <c r="L24" s="56" t="n">
        <v>31368.7016</v>
      </c>
      <c r="M24" s="57" t="n">
        <v>38.7366</v>
      </c>
      <c r="N24" s="57" t="n">
        <v>40.8032</v>
      </c>
      <c r="O24" s="57" t="n">
        <v>41.6062</v>
      </c>
      <c r="P24" s="57" t="n">
        <v>3852.567</v>
      </c>
      <c r="Q24" s="57" t="n">
        <v>65.13</v>
      </c>
      <c r="R24" s="58" t="n">
        <f aca="false">P24/3600</f>
        <v>1.070157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89.6272</v>
      </c>
      <c r="E25" s="57" t="n">
        <v>35.7668</v>
      </c>
      <c r="F25" s="57" t="n">
        <v>38.9015</v>
      </c>
      <c r="G25" s="57" t="n">
        <v>39.9128</v>
      </c>
      <c r="H25" s="57" t="n">
        <v>3526.667</v>
      </c>
      <c r="I25" s="57" t="n">
        <v>53.305</v>
      </c>
      <c r="J25" s="58" t="n">
        <f aca="false">H25/3600</f>
        <v>0.979629722222222</v>
      </c>
      <c r="L25" s="56" t="n">
        <v>16489.6272</v>
      </c>
      <c r="M25" s="57" t="n">
        <v>35.7803</v>
      </c>
      <c r="N25" s="57" t="n">
        <v>38.9101</v>
      </c>
      <c r="O25" s="57" t="n">
        <v>39.9179</v>
      </c>
      <c r="P25" s="57" t="n">
        <v>3601.22</v>
      </c>
      <c r="Q25" s="57" t="n">
        <v>53.258</v>
      </c>
      <c r="R25" s="58" t="n">
        <f aca="false">P25/3600</f>
        <v>1.000338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8264.6936</v>
      </c>
      <c r="E26" s="65" t="n">
        <v>33.0001</v>
      </c>
      <c r="F26" s="65" t="n">
        <v>37.6336</v>
      </c>
      <c r="G26" s="65" t="n">
        <v>38.9646</v>
      </c>
      <c r="H26" s="65" t="n">
        <v>3275.834</v>
      </c>
      <c r="I26" s="65" t="n">
        <v>44.974</v>
      </c>
      <c r="J26" s="66" t="n">
        <f aca="false">H26/3600</f>
        <v>0.909953888888889</v>
      </c>
      <c r="L26" s="64" t="n">
        <v>8264.6936</v>
      </c>
      <c r="M26" s="65" t="n">
        <v>33.0127</v>
      </c>
      <c r="N26" s="65" t="n">
        <v>37.6329</v>
      </c>
      <c r="O26" s="65" t="n">
        <v>38.9613</v>
      </c>
      <c r="P26" s="65" t="n">
        <v>3261.638</v>
      </c>
      <c r="Q26" s="65" t="n">
        <v>44.272</v>
      </c>
      <c r="R26" s="66" t="n">
        <f aca="false">P26/3600</f>
        <v>0.9060105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124322.9656</v>
      </c>
      <c r="E27" s="50" t="n">
        <v>41.0187</v>
      </c>
      <c r="F27" s="50" t="n">
        <v>41.9902</v>
      </c>
      <c r="G27" s="50" t="n">
        <v>44.2041</v>
      </c>
      <c r="H27" s="50" t="n">
        <v>9640.692</v>
      </c>
      <c r="I27" s="50" t="n">
        <v>187.325</v>
      </c>
      <c r="J27" s="51" t="n">
        <f aca="false">H27/3600</f>
        <v>2.67797</v>
      </c>
      <c r="L27" s="49" t="n">
        <v>124322.9656</v>
      </c>
      <c r="M27" s="50" t="n">
        <v>41.0289</v>
      </c>
      <c r="N27" s="50" t="n">
        <v>42.0048</v>
      </c>
      <c r="O27" s="50" t="n">
        <v>44.2096</v>
      </c>
      <c r="P27" s="50" t="n">
        <v>9684.591</v>
      </c>
      <c r="Q27" s="50" t="n">
        <v>177.559</v>
      </c>
      <c r="R27" s="51" t="n">
        <f aca="false">P27/3600</f>
        <v>2.69016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5488.1768</v>
      </c>
      <c r="E28" s="57" t="n">
        <v>38.067</v>
      </c>
      <c r="F28" s="57" t="n">
        <v>39.6557</v>
      </c>
      <c r="G28" s="57" t="n">
        <v>42.0938</v>
      </c>
      <c r="H28" s="57" t="n">
        <v>8010.271</v>
      </c>
      <c r="I28" s="57" t="n">
        <v>128.435</v>
      </c>
      <c r="J28" s="58" t="n">
        <f aca="false">H28/3600</f>
        <v>2.22507527777778</v>
      </c>
      <c r="L28" s="56" t="n">
        <v>55488.1768</v>
      </c>
      <c r="M28" s="57" t="n">
        <v>38.0823</v>
      </c>
      <c r="N28" s="57" t="n">
        <v>39.6715</v>
      </c>
      <c r="O28" s="57" t="n">
        <v>42.0963</v>
      </c>
      <c r="P28" s="57" t="n">
        <v>8060.129</v>
      </c>
      <c r="Q28" s="57" t="n">
        <v>127.311</v>
      </c>
      <c r="R28" s="58" t="n">
        <f aca="false">P28/3600</f>
        <v>2.2389247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877.0264</v>
      </c>
      <c r="E29" s="57" t="n">
        <v>35.796</v>
      </c>
      <c r="F29" s="57" t="n">
        <v>38.4425</v>
      </c>
      <c r="G29" s="57" t="n">
        <v>40.3935</v>
      </c>
      <c r="H29" s="57" t="n">
        <v>7157.683</v>
      </c>
      <c r="I29" s="57" t="n">
        <v>104.223</v>
      </c>
      <c r="J29" s="58" t="n">
        <f aca="false">H29/3600</f>
        <v>1.98824527777778</v>
      </c>
      <c r="L29" s="56" t="n">
        <v>28877.0264</v>
      </c>
      <c r="M29" s="57" t="n">
        <v>35.8034</v>
      </c>
      <c r="N29" s="57" t="n">
        <v>38.446</v>
      </c>
      <c r="O29" s="57" t="n">
        <v>40.3915</v>
      </c>
      <c r="P29" s="57" t="n">
        <v>7217.04</v>
      </c>
      <c r="Q29" s="57" t="n">
        <v>104.504</v>
      </c>
      <c r="R29" s="58" t="n">
        <f aca="false">P29/3600</f>
        <v>2.004733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781.1776</v>
      </c>
      <c r="E30" s="65" t="n">
        <v>33.4403</v>
      </c>
      <c r="F30" s="65" t="n">
        <v>37.6013</v>
      </c>
      <c r="G30" s="65" t="n">
        <v>39.099</v>
      </c>
      <c r="H30" s="65" t="n">
        <v>5960.021</v>
      </c>
      <c r="I30" s="65" t="n">
        <v>92.913</v>
      </c>
      <c r="J30" s="66" t="n">
        <f aca="false">H30/3600</f>
        <v>1.65556138888889</v>
      </c>
      <c r="L30" s="64" t="n">
        <v>15781.1776</v>
      </c>
      <c r="M30" s="65" t="n">
        <v>33.4449</v>
      </c>
      <c r="N30" s="65" t="n">
        <v>37.5979</v>
      </c>
      <c r="O30" s="65" t="n">
        <v>39.0883</v>
      </c>
      <c r="P30" s="65" t="n">
        <v>6065.587</v>
      </c>
      <c r="Q30" s="65" t="n">
        <v>89.98</v>
      </c>
      <c r="R30" s="66" t="n">
        <f aca="false">P30/3600</f>
        <v>1.6848852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86757.2992</v>
      </c>
      <c r="E31" s="50" t="n">
        <v>41.701</v>
      </c>
      <c r="F31" s="50" t="n">
        <v>44.4908</v>
      </c>
      <c r="G31" s="50" t="n">
        <v>46.015</v>
      </c>
      <c r="H31" s="50" t="n">
        <v>6007.695</v>
      </c>
      <c r="I31" s="50" t="n">
        <v>157.451</v>
      </c>
      <c r="J31" s="51" t="n">
        <f aca="false">H31/3600</f>
        <v>1.66880416666667</v>
      </c>
      <c r="L31" s="49" t="n">
        <v>86757.2992</v>
      </c>
      <c r="M31" s="50" t="n">
        <v>41.7139</v>
      </c>
      <c r="N31" s="50" t="n">
        <v>44.4942</v>
      </c>
      <c r="O31" s="50" t="n">
        <v>46.0148</v>
      </c>
      <c r="P31" s="50" t="n">
        <v>6003.233</v>
      </c>
      <c r="Q31" s="50" t="n">
        <v>148.184</v>
      </c>
      <c r="R31" s="51" t="n">
        <f aca="false">P31/3600</f>
        <v>1.66756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3976.9784</v>
      </c>
      <c r="E32" s="57" t="n">
        <v>38.8921</v>
      </c>
      <c r="F32" s="57" t="n">
        <v>42.9849</v>
      </c>
      <c r="G32" s="57" t="n">
        <v>43.9471</v>
      </c>
      <c r="H32" s="57" t="n">
        <v>5023.552</v>
      </c>
      <c r="I32" s="57" t="n">
        <v>109.059</v>
      </c>
      <c r="J32" s="58" t="n">
        <f aca="false">H32/3600</f>
        <v>1.39543111111111</v>
      </c>
      <c r="L32" s="56" t="n">
        <v>33976.9784</v>
      </c>
      <c r="M32" s="57" t="n">
        <v>38.9061</v>
      </c>
      <c r="N32" s="57" t="n">
        <v>42.9852</v>
      </c>
      <c r="O32" s="57" t="n">
        <v>43.9501</v>
      </c>
      <c r="P32" s="57" t="n">
        <v>5018.482</v>
      </c>
      <c r="Q32" s="57" t="n">
        <v>108.654</v>
      </c>
      <c r="R32" s="58" t="n">
        <f aca="false">P32/3600</f>
        <v>1.394022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887.5592</v>
      </c>
      <c r="E33" s="57" t="n">
        <v>37.0678</v>
      </c>
      <c r="F33" s="57" t="n">
        <v>41.6376</v>
      </c>
      <c r="G33" s="57" t="n">
        <v>42.1068</v>
      </c>
      <c r="H33" s="57" t="n">
        <v>4614.394</v>
      </c>
      <c r="I33" s="57" t="n">
        <v>90.667</v>
      </c>
      <c r="J33" s="58" t="n">
        <f aca="false">H33/3600</f>
        <v>1.28177611111111</v>
      </c>
      <c r="L33" s="56" t="n">
        <v>16887.5592</v>
      </c>
      <c r="M33" s="57" t="n">
        <v>37.0735</v>
      </c>
      <c r="N33" s="57" t="n">
        <v>41.64</v>
      </c>
      <c r="O33" s="57" t="n">
        <v>42.1119</v>
      </c>
      <c r="P33" s="57" t="n">
        <v>4618.122</v>
      </c>
      <c r="Q33" s="57" t="n">
        <v>91.01</v>
      </c>
      <c r="R33" s="58" t="n">
        <f aca="false">P33/3600</f>
        <v>1.28281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9400.2208</v>
      </c>
      <c r="E34" s="65" t="n">
        <v>35.1557</v>
      </c>
      <c r="F34" s="65" t="n">
        <v>40.5604</v>
      </c>
      <c r="G34" s="65" t="n">
        <v>40.6956</v>
      </c>
      <c r="H34" s="65" t="n">
        <v>4386.758</v>
      </c>
      <c r="I34" s="65" t="n">
        <v>81.838</v>
      </c>
      <c r="J34" s="66" t="n">
        <f aca="false">H34/3600</f>
        <v>1.21854388888889</v>
      </c>
      <c r="L34" s="64" t="n">
        <v>9400.2208</v>
      </c>
      <c r="M34" s="65" t="n">
        <v>35.156</v>
      </c>
      <c r="N34" s="65" t="n">
        <v>40.5535</v>
      </c>
      <c r="O34" s="65" t="n">
        <v>40.692</v>
      </c>
      <c r="P34" s="65" t="n">
        <v>4387.585</v>
      </c>
      <c r="Q34" s="65" t="n">
        <v>80.652</v>
      </c>
      <c r="R34" s="66" t="n">
        <f aca="false">P34/3600</f>
        <v>1.2187736111111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188087.2504</v>
      </c>
      <c r="E35" s="50" t="n">
        <v>42.2829</v>
      </c>
      <c r="F35" s="50" t="n">
        <v>42.9621</v>
      </c>
      <c r="G35" s="50" t="n">
        <v>44.5309</v>
      </c>
      <c r="H35" s="50" t="n">
        <v>11928.889</v>
      </c>
      <c r="I35" s="50" t="n">
        <v>237.713</v>
      </c>
      <c r="J35" s="51" t="n">
        <f aca="false">H35/3600</f>
        <v>3.31358027777778</v>
      </c>
      <c r="L35" s="49" t="n">
        <v>188087.2504</v>
      </c>
      <c r="M35" s="50" t="n">
        <v>42.2906</v>
      </c>
      <c r="N35" s="50" t="n">
        <v>42.9733</v>
      </c>
      <c r="O35" s="50" t="n">
        <v>44.535</v>
      </c>
      <c r="P35" s="50" t="n">
        <v>11833.463</v>
      </c>
      <c r="Q35" s="50" t="n">
        <v>219.617</v>
      </c>
      <c r="R35" s="51" t="n">
        <f aca="false">P35/3600</f>
        <v>3.28707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028.7816</v>
      </c>
      <c r="E36" s="57" t="n">
        <v>37.3746</v>
      </c>
      <c r="F36" s="57" t="n">
        <v>40.9923</v>
      </c>
      <c r="G36" s="57" t="n">
        <v>43.0062</v>
      </c>
      <c r="H36" s="57" t="n">
        <v>8522.888</v>
      </c>
      <c r="I36" s="57" t="n">
        <v>176.81</v>
      </c>
      <c r="J36" s="58" t="n">
        <f aca="false">H36/3600</f>
        <v>2.36746888888889</v>
      </c>
      <c r="L36" s="56" t="n">
        <v>93028.7816</v>
      </c>
      <c r="M36" s="57" t="n">
        <v>37.3896</v>
      </c>
      <c r="N36" s="57" t="n">
        <v>41.0032</v>
      </c>
      <c r="O36" s="57" t="n">
        <v>43.0067</v>
      </c>
      <c r="P36" s="57" t="n">
        <v>8566.458</v>
      </c>
      <c r="Q36" s="57" t="n">
        <v>169.525</v>
      </c>
      <c r="R36" s="58" t="n">
        <f aca="false">P36/3600</f>
        <v>2.379571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4742.6208</v>
      </c>
      <c r="E37" s="57" t="n">
        <v>34.593</v>
      </c>
      <c r="F37" s="57" t="n">
        <v>39.5261</v>
      </c>
      <c r="G37" s="57" t="n">
        <v>41.7108</v>
      </c>
      <c r="H37" s="57" t="n">
        <v>6355.03</v>
      </c>
      <c r="I37" s="57" t="n">
        <v>136.515</v>
      </c>
      <c r="J37" s="58" t="n">
        <f aca="false">H37/3600</f>
        <v>1.76528611111111</v>
      </c>
      <c r="L37" s="56" t="n">
        <v>44742.6208</v>
      </c>
      <c r="M37" s="57" t="n">
        <v>34.6015</v>
      </c>
      <c r="N37" s="57" t="n">
        <v>39.5299</v>
      </c>
      <c r="O37" s="57" t="n">
        <v>41.7041</v>
      </c>
      <c r="P37" s="57" t="n">
        <v>6348.915</v>
      </c>
      <c r="Q37" s="57" t="n">
        <v>136.922</v>
      </c>
      <c r="R37" s="58" t="n">
        <f aca="false">P37/3600</f>
        <v>1.763587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4125.3896</v>
      </c>
      <c r="E38" s="65" t="n">
        <v>32.1908</v>
      </c>
      <c r="F38" s="65" t="n">
        <v>38.4757</v>
      </c>
      <c r="G38" s="65" t="n">
        <v>40.7479</v>
      </c>
      <c r="H38" s="65" t="n">
        <v>5893.441</v>
      </c>
      <c r="I38" s="65" t="n">
        <v>117.764</v>
      </c>
      <c r="J38" s="66" t="n">
        <f aca="false">H38/3600</f>
        <v>1.63706694444444</v>
      </c>
      <c r="L38" s="64" t="n">
        <v>24125.3896</v>
      </c>
      <c r="M38" s="65" t="n">
        <v>32.1975</v>
      </c>
      <c r="N38" s="65" t="n">
        <v>38.4718</v>
      </c>
      <c r="O38" s="65" t="n">
        <v>40.7349</v>
      </c>
      <c r="P38" s="65" t="n">
        <v>5897.637</v>
      </c>
      <c r="Q38" s="65" t="n">
        <v>117.998</v>
      </c>
      <c r="R38" s="66" t="n">
        <f aca="false">P38/3600</f>
        <v>1.63823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49" t="n">
        <v>22673.3672</v>
      </c>
      <c r="E39" s="50" t="n">
        <v>41.8227</v>
      </c>
      <c r="F39" s="50" t="n">
        <v>43.8534</v>
      </c>
      <c r="G39" s="50" t="n">
        <v>44.3975</v>
      </c>
      <c r="H39" s="50" t="n">
        <v>1294.397</v>
      </c>
      <c r="I39" s="50" t="n">
        <v>36.02</v>
      </c>
      <c r="J39" s="51" t="n">
        <f aca="false">H39/3600</f>
        <v>0.359554722222222</v>
      </c>
      <c r="L39" s="49" t="n">
        <v>22673.3672</v>
      </c>
      <c r="M39" s="50" t="n">
        <v>41.8346</v>
      </c>
      <c r="N39" s="50" t="n">
        <v>43.8549</v>
      </c>
      <c r="O39" s="50" t="n">
        <v>44.3986</v>
      </c>
      <c r="P39" s="50" t="n">
        <v>1286.909</v>
      </c>
      <c r="Q39" s="50" t="n">
        <v>35.536</v>
      </c>
      <c r="R39" s="51" t="n">
        <f aca="false">P39/3600</f>
        <v>0.35747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6" t="n">
        <v>12554.9832</v>
      </c>
      <c r="E40" s="57" t="n">
        <v>38.5108</v>
      </c>
      <c r="F40" s="57" t="n">
        <v>41.1092</v>
      </c>
      <c r="G40" s="57" t="n">
        <v>41.2831</v>
      </c>
      <c r="H40" s="57" t="n">
        <v>1082.782</v>
      </c>
      <c r="I40" s="57" t="n">
        <v>28.797</v>
      </c>
      <c r="J40" s="58" t="n">
        <f aca="false">H40/3600</f>
        <v>0.300772777777778</v>
      </c>
      <c r="L40" s="56" t="n">
        <v>12554.9832</v>
      </c>
      <c r="M40" s="57" t="n">
        <v>38.5333</v>
      </c>
      <c r="N40" s="57" t="n">
        <v>41.1186</v>
      </c>
      <c r="O40" s="57" t="n">
        <v>41.2948</v>
      </c>
      <c r="P40" s="57" t="n">
        <v>1085.933</v>
      </c>
      <c r="Q40" s="57" t="n">
        <v>28.875</v>
      </c>
      <c r="R40" s="58" t="n">
        <f aca="false">P40/3600</f>
        <v>0.3016480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729.6168</v>
      </c>
      <c r="E41" s="57" t="n">
        <v>35.5566</v>
      </c>
      <c r="F41" s="57" t="n">
        <v>38.9517</v>
      </c>
      <c r="G41" s="57" t="n">
        <v>38.9064</v>
      </c>
      <c r="H41" s="57" t="n">
        <v>977.778</v>
      </c>
      <c r="I41" s="57" t="n">
        <v>24.008</v>
      </c>
      <c r="J41" s="58" t="n">
        <f aca="false">H41/3600</f>
        <v>0.271605</v>
      </c>
      <c r="L41" s="56" t="n">
        <v>6729.6168</v>
      </c>
      <c r="M41" s="57" t="n">
        <v>35.5633</v>
      </c>
      <c r="N41" s="57" t="n">
        <v>38.9697</v>
      </c>
      <c r="O41" s="57" t="n">
        <v>38.9285</v>
      </c>
      <c r="P41" s="57" t="n">
        <v>978.574</v>
      </c>
      <c r="Q41" s="57" t="n">
        <v>23.228</v>
      </c>
      <c r="R41" s="58" t="n">
        <f aca="false">P41/3600</f>
        <v>0.271826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679.6784</v>
      </c>
      <c r="E42" s="65" t="n">
        <v>32.9244</v>
      </c>
      <c r="F42" s="65" t="n">
        <v>37.3586</v>
      </c>
      <c r="G42" s="65" t="n">
        <v>37.1884</v>
      </c>
      <c r="H42" s="65" t="n">
        <v>906.112</v>
      </c>
      <c r="I42" s="65" t="n">
        <v>18.938</v>
      </c>
      <c r="J42" s="66" t="n">
        <f aca="false">H42/3600</f>
        <v>0.251697777777778</v>
      </c>
      <c r="L42" s="64" t="n">
        <v>3679.6784</v>
      </c>
      <c r="M42" s="65" t="n">
        <v>32.9246</v>
      </c>
      <c r="N42" s="65" t="n">
        <v>37.3743</v>
      </c>
      <c r="O42" s="65" t="n">
        <v>37.2074</v>
      </c>
      <c r="P42" s="65" t="n">
        <v>905.737</v>
      </c>
      <c r="Q42" s="65" t="n">
        <v>19.016</v>
      </c>
      <c r="R42" s="66" t="n">
        <f aca="false">P42/3600</f>
        <v>0.25159361111111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9" t="n">
        <v>25363.2368</v>
      </c>
      <c r="E43" s="50" t="n">
        <v>42.0231</v>
      </c>
      <c r="F43" s="50" t="n">
        <v>44.1532</v>
      </c>
      <c r="G43" s="50" t="n">
        <v>45.4597</v>
      </c>
      <c r="H43" s="50" t="n">
        <v>1525.979</v>
      </c>
      <c r="I43" s="50" t="n">
        <v>39.093</v>
      </c>
      <c r="J43" s="51" t="n">
        <f aca="false">H43/3600</f>
        <v>0.423883055555556</v>
      </c>
      <c r="L43" s="49" t="n">
        <v>25363.2368</v>
      </c>
      <c r="M43" s="50" t="n">
        <v>42.0327</v>
      </c>
      <c r="N43" s="50" t="n">
        <v>44.1582</v>
      </c>
      <c r="O43" s="50" t="n">
        <v>45.4549</v>
      </c>
      <c r="P43" s="50" t="n">
        <v>1523.826</v>
      </c>
      <c r="Q43" s="50" t="n">
        <v>38.875</v>
      </c>
      <c r="R43" s="51" t="n">
        <f aca="false">P43/3600</f>
        <v>0.42328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936.9016</v>
      </c>
      <c r="E44" s="57" t="n">
        <v>39.1085</v>
      </c>
      <c r="F44" s="57" t="n">
        <v>41.7909</v>
      </c>
      <c r="G44" s="57" t="n">
        <v>42.8799</v>
      </c>
      <c r="H44" s="57" t="n">
        <v>1275.505</v>
      </c>
      <c r="I44" s="57" t="n">
        <v>32.089</v>
      </c>
      <c r="J44" s="58" t="n">
        <f aca="false">H44/3600</f>
        <v>0.354306944444445</v>
      </c>
      <c r="L44" s="56" t="n">
        <v>14936.9016</v>
      </c>
      <c r="M44" s="57" t="n">
        <v>39.1196</v>
      </c>
      <c r="N44" s="57" t="n">
        <v>41.7969</v>
      </c>
      <c r="O44" s="57" t="n">
        <v>42.8771</v>
      </c>
      <c r="P44" s="57" t="n">
        <v>1277.626</v>
      </c>
      <c r="Q44" s="57" t="n">
        <v>32.073</v>
      </c>
      <c r="R44" s="58" t="n">
        <f aca="false">P44/3600</f>
        <v>0.354896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820.2376</v>
      </c>
      <c r="E45" s="57" t="n">
        <v>36.1062</v>
      </c>
      <c r="F45" s="57" t="n">
        <v>39.8865</v>
      </c>
      <c r="G45" s="57" t="n">
        <v>40.8096</v>
      </c>
      <c r="H45" s="57" t="n">
        <v>1176.335</v>
      </c>
      <c r="I45" s="57" t="n">
        <v>27.83</v>
      </c>
      <c r="J45" s="58" t="n">
        <f aca="false">H45/3600</f>
        <v>0.326759722222222</v>
      </c>
      <c r="L45" s="56" t="n">
        <v>8820.2376</v>
      </c>
      <c r="M45" s="57" t="n">
        <v>36.1121</v>
      </c>
      <c r="N45" s="57" t="n">
        <v>39.8845</v>
      </c>
      <c r="O45" s="57" t="n">
        <v>40.8019</v>
      </c>
      <c r="P45" s="57" t="n">
        <v>1175.93</v>
      </c>
      <c r="Q45" s="57" t="n">
        <v>27.83</v>
      </c>
      <c r="R45" s="58" t="n">
        <f aca="false">P45/3600</f>
        <v>0.326647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5098.0712</v>
      </c>
      <c r="E46" s="65" t="n">
        <v>33.1132</v>
      </c>
      <c r="F46" s="65" t="n">
        <v>38.4763</v>
      </c>
      <c r="G46" s="65" t="n">
        <v>39.307</v>
      </c>
      <c r="H46" s="65" t="n">
        <v>1098.865</v>
      </c>
      <c r="I46" s="65" t="n">
        <v>24.741</v>
      </c>
      <c r="J46" s="66" t="n">
        <f aca="false">H46/3600</f>
        <v>0.305240277777778</v>
      </c>
      <c r="L46" s="64" t="n">
        <v>5098.0712</v>
      </c>
      <c r="M46" s="65" t="n">
        <v>33.1178</v>
      </c>
      <c r="N46" s="65" t="n">
        <v>38.4651</v>
      </c>
      <c r="O46" s="65" t="n">
        <v>39.2912</v>
      </c>
      <c r="P46" s="65" t="n">
        <v>1098.647</v>
      </c>
      <c r="Q46" s="65" t="n">
        <v>24.226</v>
      </c>
      <c r="R46" s="66" t="n">
        <f aca="false">P46/3600</f>
        <v>0.3051797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49" t="n">
        <v>45893.8104</v>
      </c>
      <c r="E47" s="50" t="n">
        <v>41.0343</v>
      </c>
      <c r="F47" s="50" t="n">
        <v>42.5753</v>
      </c>
      <c r="G47" s="50" t="n">
        <v>43.3397</v>
      </c>
      <c r="H47" s="50" t="n">
        <v>1492.423</v>
      </c>
      <c r="I47" s="50" t="n">
        <v>48.172</v>
      </c>
      <c r="J47" s="51" t="n">
        <f aca="false">H47/3600</f>
        <v>0.414561944444444</v>
      </c>
      <c r="L47" s="49" t="n">
        <v>45893.8104</v>
      </c>
      <c r="M47" s="50" t="n">
        <v>41.039</v>
      </c>
      <c r="N47" s="50" t="n">
        <v>42.5813</v>
      </c>
      <c r="O47" s="50" t="n">
        <v>43.3431</v>
      </c>
      <c r="P47" s="50" t="n">
        <v>1491.939</v>
      </c>
      <c r="Q47" s="50" t="n">
        <v>47.626</v>
      </c>
      <c r="R47" s="51" t="n">
        <f aca="false">P47/3600</f>
        <v>0.41442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807.2464</v>
      </c>
      <c r="E48" s="57" t="n">
        <v>36.9057</v>
      </c>
      <c r="F48" s="57" t="n">
        <v>39.4163</v>
      </c>
      <c r="G48" s="57" t="n">
        <v>40.1369</v>
      </c>
      <c r="H48" s="57" t="n">
        <v>1281.214</v>
      </c>
      <c r="I48" s="57" t="n">
        <v>38.594</v>
      </c>
      <c r="J48" s="58" t="n">
        <f aca="false">H48/3600</f>
        <v>0.355892777777778</v>
      </c>
      <c r="L48" s="56" t="n">
        <v>28807.2464</v>
      </c>
      <c r="M48" s="57" t="n">
        <v>36.9166</v>
      </c>
      <c r="N48" s="57" t="n">
        <v>39.4298</v>
      </c>
      <c r="O48" s="57" t="n">
        <v>40.1485</v>
      </c>
      <c r="P48" s="57" t="n">
        <v>1281.869</v>
      </c>
      <c r="Q48" s="57" t="n">
        <v>38.812</v>
      </c>
      <c r="R48" s="58" t="n">
        <f aca="false">P48/3600</f>
        <v>0.356074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7228.908</v>
      </c>
      <c r="E49" s="57" t="n">
        <v>33.1401</v>
      </c>
      <c r="F49" s="57" t="n">
        <v>37.2323</v>
      </c>
      <c r="G49" s="57" t="n">
        <v>37.8791</v>
      </c>
      <c r="H49" s="57" t="n">
        <v>1144.808</v>
      </c>
      <c r="I49" s="57" t="n">
        <v>31.293</v>
      </c>
      <c r="J49" s="58" t="n">
        <f aca="false">H49/3600</f>
        <v>0.318002222222222</v>
      </c>
      <c r="L49" s="56" t="n">
        <v>17228.908</v>
      </c>
      <c r="M49" s="57" t="n">
        <v>33.1447</v>
      </c>
      <c r="N49" s="57" t="n">
        <v>37.2406</v>
      </c>
      <c r="O49" s="57" t="n">
        <v>37.8877</v>
      </c>
      <c r="P49" s="57" t="n">
        <v>1142.187</v>
      </c>
      <c r="Q49" s="57" t="n">
        <v>31.402</v>
      </c>
      <c r="R49" s="58" t="n">
        <f aca="false">P49/3600</f>
        <v>0.3172741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9623.5328</v>
      </c>
      <c r="E50" s="65" t="n">
        <v>29.6101</v>
      </c>
      <c r="F50" s="65" t="n">
        <v>35.7002</v>
      </c>
      <c r="G50" s="65" t="n">
        <v>36.2752</v>
      </c>
      <c r="H50" s="65" t="n">
        <v>1028.743</v>
      </c>
      <c r="I50" s="65" t="n">
        <v>25.708</v>
      </c>
      <c r="J50" s="66" t="n">
        <f aca="false">H50/3600</f>
        <v>0.285761944444444</v>
      </c>
      <c r="L50" s="64" t="n">
        <v>9623.5328</v>
      </c>
      <c r="M50" s="65" t="n">
        <v>29.6148</v>
      </c>
      <c r="N50" s="65" t="n">
        <v>35.7033</v>
      </c>
      <c r="O50" s="65" t="n">
        <v>36.2768</v>
      </c>
      <c r="P50" s="65" t="n">
        <v>1025.889</v>
      </c>
      <c r="Q50" s="65" t="n">
        <v>26.395</v>
      </c>
      <c r="R50" s="66" t="n">
        <f aca="false">P50/3600</f>
        <v>0.2849691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49" t="n">
        <v>16001.6904</v>
      </c>
      <c r="E51" s="50" t="n">
        <v>42.3113</v>
      </c>
      <c r="F51" s="50" t="n">
        <v>43.5394</v>
      </c>
      <c r="G51" s="50" t="n">
        <v>44.424</v>
      </c>
      <c r="H51" s="50" t="n">
        <v>770.937</v>
      </c>
      <c r="I51" s="50" t="n">
        <v>20.17</v>
      </c>
      <c r="J51" s="51" t="n">
        <f aca="false">H51/3600</f>
        <v>0.214149166666667</v>
      </c>
      <c r="L51" s="49" t="n">
        <v>16001.6904</v>
      </c>
      <c r="M51" s="50" t="n">
        <v>42.3197</v>
      </c>
      <c r="N51" s="50" t="n">
        <v>43.5558</v>
      </c>
      <c r="O51" s="50" t="n">
        <v>44.4344</v>
      </c>
      <c r="P51" s="50" t="n">
        <v>768.519</v>
      </c>
      <c r="Q51" s="50" t="n">
        <v>19.843</v>
      </c>
      <c r="R51" s="51" t="n">
        <f aca="false">P51/3600</f>
        <v>0.2134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555.7784</v>
      </c>
      <c r="E52" s="57" t="n">
        <v>38.8922</v>
      </c>
      <c r="F52" s="57" t="n">
        <v>40.4104</v>
      </c>
      <c r="G52" s="57" t="n">
        <v>41.7077</v>
      </c>
      <c r="H52" s="57" t="n">
        <v>658.633</v>
      </c>
      <c r="I52" s="57" t="n">
        <v>16.676</v>
      </c>
      <c r="J52" s="58" t="n">
        <f aca="false">H52/3600</f>
        <v>0.182953611111111</v>
      </c>
      <c r="L52" s="56" t="n">
        <v>9555.7784</v>
      </c>
      <c r="M52" s="57" t="n">
        <v>38.9033</v>
      </c>
      <c r="N52" s="57" t="n">
        <v>40.4332</v>
      </c>
      <c r="O52" s="57" t="n">
        <v>41.7186</v>
      </c>
      <c r="P52" s="57" t="n">
        <v>658.555</v>
      </c>
      <c r="Q52" s="57" t="n">
        <v>16.38</v>
      </c>
      <c r="R52" s="58" t="n">
        <f aca="false">P52/3600</f>
        <v>0.1829319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511.4928</v>
      </c>
      <c r="E53" s="57" t="n">
        <v>35.5677</v>
      </c>
      <c r="F53" s="57" t="n">
        <v>38.1446</v>
      </c>
      <c r="G53" s="57" t="n">
        <v>39.7348</v>
      </c>
      <c r="H53" s="57" t="n">
        <v>601.193</v>
      </c>
      <c r="I53" s="57" t="n">
        <v>13.821</v>
      </c>
      <c r="J53" s="58" t="n">
        <f aca="false">H53/3600</f>
        <v>0.166998055555556</v>
      </c>
      <c r="L53" s="56" t="n">
        <v>5511.4928</v>
      </c>
      <c r="M53" s="57" t="n">
        <v>35.5708</v>
      </c>
      <c r="N53" s="57" t="n">
        <v>38.1586</v>
      </c>
      <c r="O53" s="57" t="n">
        <v>39.7364</v>
      </c>
      <c r="P53" s="57" t="n">
        <v>602.129</v>
      </c>
      <c r="Q53" s="57" t="n">
        <v>13.634</v>
      </c>
      <c r="R53" s="58" t="n">
        <f aca="false">P53/3600</f>
        <v>0.1672580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896.264</v>
      </c>
      <c r="E54" s="65" t="n">
        <v>32.3662</v>
      </c>
      <c r="F54" s="65" t="n">
        <v>36.6105</v>
      </c>
      <c r="G54" s="65" t="n">
        <v>38.2724</v>
      </c>
      <c r="H54" s="65" t="n">
        <v>554.721</v>
      </c>
      <c r="I54" s="65" t="n">
        <v>12.261</v>
      </c>
      <c r="J54" s="66" t="n">
        <f aca="false">H54/3600</f>
        <v>0.154089166666667</v>
      </c>
      <c r="L54" s="64" t="n">
        <v>2896.264</v>
      </c>
      <c r="M54" s="65" t="n">
        <v>32.3691</v>
      </c>
      <c r="N54" s="65" t="n">
        <v>36.6127</v>
      </c>
      <c r="O54" s="65" t="n">
        <v>38.2667</v>
      </c>
      <c r="P54" s="65" t="n">
        <v>556.218</v>
      </c>
      <c r="Q54" s="65" t="n">
        <v>11.996</v>
      </c>
      <c r="R54" s="66" t="n">
        <f aca="false">P54/3600</f>
        <v>0.15450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49" t="n">
        <v>5637.8952</v>
      </c>
      <c r="E55" s="50" t="n">
        <v>42.9764</v>
      </c>
      <c r="F55" s="50" t="n">
        <v>45.1132</v>
      </c>
      <c r="G55" s="50" t="n">
        <v>44.8642</v>
      </c>
      <c r="H55" s="50" t="n">
        <v>294.824</v>
      </c>
      <c r="I55" s="50" t="n">
        <v>8.283</v>
      </c>
      <c r="J55" s="51" t="n">
        <f aca="false">H55/3600</f>
        <v>0.0818955555555556</v>
      </c>
      <c r="L55" s="49" t="n">
        <v>5637.8952</v>
      </c>
      <c r="M55" s="50" t="n">
        <v>42.9827</v>
      </c>
      <c r="N55" s="50" t="n">
        <v>45.1063</v>
      </c>
      <c r="O55" s="50" t="n">
        <v>44.864</v>
      </c>
      <c r="P55" s="50" t="n">
        <v>290.768</v>
      </c>
      <c r="Q55" s="50" t="n">
        <v>8.002</v>
      </c>
      <c r="R55" s="51" t="n">
        <f aca="false">P55/3600</f>
        <v>0.08076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6" t="n">
        <v>3404.5128</v>
      </c>
      <c r="E56" s="57" t="n">
        <v>39.4977</v>
      </c>
      <c r="F56" s="57" t="n">
        <v>42.1719</v>
      </c>
      <c r="G56" s="57" t="n">
        <v>41.6662</v>
      </c>
      <c r="H56" s="57" t="n">
        <v>260.489</v>
      </c>
      <c r="I56" s="57" t="n">
        <v>6.864</v>
      </c>
      <c r="J56" s="58" t="n">
        <f aca="false">H56/3600</f>
        <v>0.0723580555555556</v>
      </c>
      <c r="L56" s="56" t="n">
        <v>3404.5128</v>
      </c>
      <c r="M56" s="57" t="n">
        <v>39.511</v>
      </c>
      <c r="N56" s="57" t="n">
        <v>42.1692</v>
      </c>
      <c r="O56" s="57" t="n">
        <v>41.6695</v>
      </c>
      <c r="P56" s="57" t="n">
        <v>259.787</v>
      </c>
      <c r="Q56" s="57" t="n">
        <v>7.113</v>
      </c>
      <c r="R56" s="58" t="n">
        <f aca="false">P56/3600</f>
        <v>0.0721630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972.6448</v>
      </c>
      <c r="E57" s="57" t="n">
        <v>36.1688</v>
      </c>
      <c r="F57" s="57" t="n">
        <v>39.8611</v>
      </c>
      <c r="G57" s="57" t="n">
        <v>39.1797</v>
      </c>
      <c r="H57" s="57" t="n">
        <v>237.697</v>
      </c>
      <c r="I57" s="57" t="n">
        <v>6.224</v>
      </c>
      <c r="J57" s="58" t="n">
        <f aca="false">H57/3600</f>
        <v>0.0660269444444444</v>
      </c>
      <c r="L57" s="56" t="n">
        <v>1972.6448</v>
      </c>
      <c r="M57" s="57" t="n">
        <v>36.1774</v>
      </c>
      <c r="N57" s="57" t="n">
        <v>39.8626</v>
      </c>
      <c r="O57" s="57" t="n">
        <v>39.1829</v>
      </c>
      <c r="P57" s="57" t="n">
        <v>237.494</v>
      </c>
      <c r="Q57" s="57" t="n">
        <v>6.146</v>
      </c>
      <c r="R57" s="58" t="n">
        <f aca="false">P57/3600</f>
        <v>0.0659705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115.7248</v>
      </c>
      <c r="E58" s="65" t="n">
        <v>33.0909</v>
      </c>
      <c r="F58" s="65" t="n">
        <v>38.181</v>
      </c>
      <c r="G58" s="65" t="n">
        <v>37.369</v>
      </c>
      <c r="H58" s="65" t="n">
        <v>219.57</v>
      </c>
      <c r="I58" s="65" t="n">
        <v>5.506</v>
      </c>
      <c r="J58" s="66" t="n">
        <f aca="false">H58/3600</f>
        <v>0.0609916666666667</v>
      </c>
      <c r="L58" s="64" t="n">
        <v>1115.7248</v>
      </c>
      <c r="M58" s="65" t="n">
        <v>33.0986</v>
      </c>
      <c r="N58" s="65" t="n">
        <v>38.1758</v>
      </c>
      <c r="O58" s="65" t="n">
        <v>37.3686</v>
      </c>
      <c r="P58" s="65" t="n">
        <v>219.726</v>
      </c>
      <c r="Q58" s="65" t="n">
        <v>4.929</v>
      </c>
      <c r="R58" s="66" t="n">
        <f aca="false">P58/3600</f>
        <v>0.06103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9" t="n">
        <v>13657.164</v>
      </c>
      <c r="E59" s="50" t="n">
        <v>41.1113</v>
      </c>
      <c r="F59" s="50" t="n">
        <v>43.4482</v>
      </c>
      <c r="G59" s="50" t="n">
        <v>44.3451</v>
      </c>
      <c r="H59" s="50" t="n">
        <v>417.114</v>
      </c>
      <c r="I59" s="50" t="n">
        <v>14.523</v>
      </c>
      <c r="J59" s="51" t="n">
        <f aca="false">H59/3600</f>
        <v>0.115865</v>
      </c>
      <c r="L59" s="49" t="n">
        <v>13657.164</v>
      </c>
      <c r="M59" s="50" t="n">
        <v>41.1152</v>
      </c>
      <c r="N59" s="50" t="n">
        <v>43.4564</v>
      </c>
      <c r="O59" s="50" t="n">
        <v>44.3446</v>
      </c>
      <c r="P59" s="50" t="n">
        <v>415.023</v>
      </c>
      <c r="Q59" s="50" t="n">
        <v>14.055</v>
      </c>
      <c r="R59" s="51" t="n">
        <f aca="false">P59/3600</f>
        <v>0.11528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801.7328</v>
      </c>
      <c r="E60" s="57" t="n">
        <v>36.8323</v>
      </c>
      <c r="F60" s="57" t="n">
        <v>40.8437</v>
      </c>
      <c r="G60" s="57" t="n">
        <v>41.726</v>
      </c>
      <c r="H60" s="57" t="n">
        <v>370.126</v>
      </c>
      <c r="I60" s="57" t="n">
        <v>11.372</v>
      </c>
      <c r="J60" s="58" t="n">
        <f aca="false">H60/3600</f>
        <v>0.102812777777778</v>
      </c>
      <c r="L60" s="56" t="n">
        <v>8801.7328</v>
      </c>
      <c r="M60" s="57" t="n">
        <v>36.8407</v>
      </c>
      <c r="N60" s="57" t="n">
        <v>40.8586</v>
      </c>
      <c r="O60" s="57" t="n">
        <v>41.7271</v>
      </c>
      <c r="P60" s="57" t="n">
        <v>370.219</v>
      </c>
      <c r="Q60" s="57" t="n">
        <v>11.762</v>
      </c>
      <c r="R60" s="58" t="n">
        <f aca="false">P60/3600</f>
        <v>0.1028386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96.3432</v>
      </c>
      <c r="E61" s="57" t="n">
        <v>33.0163</v>
      </c>
      <c r="F61" s="57" t="n">
        <v>39.0913</v>
      </c>
      <c r="G61" s="57" t="n">
        <v>39.8996</v>
      </c>
      <c r="H61" s="57" t="n">
        <v>329.051</v>
      </c>
      <c r="I61" s="57" t="n">
        <v>9.328</v>
      </c>
      <c r="J61" s="58" t="n">
        <f aca="false">H61/3600</f>
        <v>0.0914030555555556</v>
      </c>
      <c r="L61" s="56" t="n">
        <v>5396.3432</v>
      </c>
      <c r="M61" s="57" t="n">
        <v>33.0212</v>
      </c>
      <c r="N61" s="57" t="n">
        <v>39.0939</v>
      </c>
      <c r="O61" s="57" t="n">
        <v>39.8944</v>
      </c>
      <c r="P61" s="57" t="n">
        <v>329.113</v>
      </c>
      <c r="Q61" s="57" t="n">
        <v>9.079</v>
      </c>
      <c r="R61" s="58" t="n">
        <f aca="false">P61/3600</f>
        <v>0.0914202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222.0952</v>
      </c>
      <c r="E62" s="65" t="n">
        <v>29.5558</v>
      </c>
      <c r="F62" s="65" t="n">
        <v>37.9196</v>
      </c>
      <c r="G62" s="65" t="n">
        <v>38.5863</v>
      </c>
      <c r="H62" s="65" t="n">
        <v>297.243</v>
      </c>
      <c r="I62" s="65" t="n">
        <v>7.768</v>
      </c>
      <c r="J62" s="66" t="n">
        <f aca="false">H62/3600</f>
        <v>0.0825675</v>
      </c>
      <c r="L62" s="64" t="n">
        <v>3222.0952</v>
      </c>
      <c r="M62" s="65" t="n">
        <v>29.5592</v>
      </c>
      <c r="N62" s="65" t="n">
        <v>37.9128</v>
      </c>
      <c r="O62" s="65" t="n">
        <v>38.5746</v>
      </c>
      <c r="P62" s="65" t="n">
        <v>297.149</v>
      </c>
      <c r="Q62" s="65" t="n">
        <v>8.299</v>
      </c>
      <c r="R62" s="66" t="n">
        <f aca="false">P62/3600</f>
        <v>0.0825413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9" t="n">
        <v>11966.6392</v>
      </c>
      <c r="E63" s="50" t="n">
        <v>40.9646</v>
      </c>
      <c r="F63" s="50" t="n">
        <v>42.1991</v>
      </c>
      <c r="G63" s="50" t="n">
        <v>42.8333</v>
      </c>
      <c r="H63" s="50" t="n">
        <v>351.843</v>
      </c>
      <c r="I63" s="50" t="n">
        <v>12.542</v>
      </c>
      <c r="J63" s="51" t="n">
        <f aca="false">H63/3600</f>
        <v>0.0977341666666667</v>
      </c>
      <c r="L63" s="49" t="n">
        <v>11966.6392</v>
      </c>
      <c r="M63" s="50" t="n">
        <v>40.969</v>
      </c>
      <c r="N63" s="50" t="n">
        <v>42.2078</v>
      </c>
      <c r="O63" s="50" t="n">
        <v>42.8381</v>
      </c>
      <c r="P63" s="50" t="n">
        <v>352.638</v>
      </c>
      <c r="Q63" s="50" t="n">
        <v>12.402</v>
      </c>
      <c r="R63" s="51" t="n">
        <f aca="false">P63/3600</f>
        <v>0.09795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463.9416</v>
      </c>
      <c r="E64" s="57" t="n">
        <v>36.7515</v>
      </c>
      <c r="F64" s="57" t="n">
        <v>39.1244</v>
      </c>
      <c r="G64" s="57" t="n">
        <v>39.6082</v>
      </c>
      <c r="H64" s="57" t="n">
        <v>312.453</v>
      </c>
      <c r="I64" s="57" t="n">
        <v>10.077</v>
      </c>
      <c r="J64" s="58" t="n">
        <f aca="false">H64/3600</f>
        <v>0.0867925</v>
      </c>
      <c r="L64" s="56" t="n">
        <v>7463.9416</v>
      </c>
      <c r="M64" s="57" t="n">
        <v>36.761</v>
      </c>
      <c r="N64" s="57" t="n">
        <v>39.1376</v>
      </c>
      <c r="O64" s="57" t="n">
        <v>39.6201</v>
      </c>
      <c r="P64" s="57" t="n">
        <v>312.686</v>
      </c>
      <c r="Q64" s="57" t="n">
        <v>10.062</v>
      </c>
      <c r="R64" s="58" t="n">
        <f aca="false">P64/3600</f>
        <v>0.0868572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328.1128</v>
      </c>
      <c r="E65" s="57" t="n">
        <v>32.8986</v>
      </c>
      <c r="F65" s="57" t="n">
        <v>36.8769</v>
      </c>
      <c r="G65" s="57" t="n">
        <v>37.2955</v>
      </c>
      <c r="H65" s="57" t="n">
        <v>276.12</v>
      </c>
      <c r="I65" s="57" t="n">
        <v>8.689</v>
      </c>
      <c r="J65" s="58" t="n">
        <f aca="false">H65/3600</f>
        <v>0.0767</v>
      </c>
      <c r="L65" s="56" t="n">
        <v>4328.1128</v>
      </c>
      <c r="M65" s="57" t="n">
        <v>32.9055</v>
      </c>
      <c r="N65" s="57" t="n">
        <v>36.8832</v>
      </c>
      <c r="O65" s="57" t="n">
        <v>37.3015</v>
      </c>
      <c r="P65" s="57" t="n">
        <v>276.853</v>
      </c>
      <c r="Q65" s="57" t="n">
        <v>8.205</v>
      </c>
      <c r="R65" s="58" t="n">
        <f aca="false">P65/3600</f>
        <v>0.0769036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306.5904</v>
      </c>
      <c r="E66" s="65" t="n">
        <v>29.494</v>
      </c>
      <c r="F66" s="65" t="n">
        <v>35.2977</v>
      </c>
      <c r="G66" s="65" t="n">
        <v>35.6924</v>
      </c>
      <c r="H66" s="65" t="n">
        <v>245.778</v>
      </c>
      <c r="I66" s="65" t="n">
        <v>6.552</v>
      </c>
      <c r="J66" s="66" t="n">
        <f aca="false">H66/3600</f>
        <v>0.0682716666666667</v>
      </c>
      <c r="L66" s="64" t="n">
        <v>2306.5904</v>
      </c>
      <c r="M66" s="65" t="n">
        <v>29.5012</v>
      </c>
      <c r="N66" s="65" t="n">
        <v>35.2979</v>
      </c>
      <c r="O66" s="65" t="n">
        <v>35.692</v>
      </c>
      <c r="P66" s="65" t="n">
        <v>245.388</v>
      </c>
      <c r="Q66" s="65" t="n">
        <v>6.786</v>
      </c>
      <c r="R66" s="66" t="n">
        <f aca="false">P66/3600</f>
        <v>0.068163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49" t="n">
        <v>4674.56</v>
      </c>
      <c r="E67" s="50" t="n">
        <v>42.3157</v>
      </c>
      <c r="F67" s="50" t="n">
        <v>43.1366</v>
      </c>
      <c r="G67" s="50" t="n">
        <v>43.9666</v>
      </c>
      <c r="H67" s="50" t="n">
        <v>187.949</v>
      </c>
      <c r="I67" s="50" t="n">
        <v>6.099</v>
      </c>
      <c r="J67" s="51" t="n">
        <f aca="false">H67/3600</f>
        <v>0.0522080555555556</v>
      </c>
      <c r="L67" s="49" t="n">
        <v>4674.56</v>
      </c>
      <c r="M67" s="50" t="n">
        <v>42.3218</v>
      </c>
      <c r="N67" s="50" t="n">
        <v>43.1495</v>
      </c>
      <c r="O67" s="50" t="n">
        <v>43.9784</v>
      </c>
      <c r="P67" s="50" t="n">
        <v>188.37</v>
      </c>
      <c r="Q67" s="50" t="n">
        <v>5.85</v>
      </c>
      <c r="R67" s="51" t="n">
        <f aca="false">P67/3600</f>
        <v>0.0523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53.8</v>
      </c>
      <c r="E68" s="57" t="n">
        <v>38.4117</v>
      </c>
      <c r="F68" s="57" t="n">
        <v>39.8735</v>
      </c>
      <c r="G68" s="57" t="n">
        <v>40.9924</v>
      </c>
      <c r="H68" s="57" t="n">
        <v>166.857</v>
      </c>
      <c r="I68" s="57" t="n">
        <v>4.648</v>
      </c>
      <c r="J68" s="58" t="n">
        <f aca="false">H68/3600</f>
        <v>0.0463491666666667</v>
      </c>
      <c r="L68" s="56" t="n">
        <v>2853.8</v>
      </c>
      <c r="M68" s="57" t="n">
        <v>38.4231</v>
      </c>
      <c r="N68" s="57" t="n">
        <v>39.8918</v>
      </c>
      <c r="O68" s="57" t="n">
        <v>41.0046</v>
      </c>
      <c r="P68" s="57" t="n">
        <v>166.92</v>
      </c>
      <c r="Q68" s="57" t="n">
        <v>4.82</v>
      </c>
      <c r="R68" s="58" t="n">
        <f aca="false">P68/3600</f>
        <v>0.046366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609.4192</v>
      </c>
      <c r="E69" s="57" t="n">
        <v>34.738</v>
      </c>
      <c r="F69" s="57" t="n">
        <v>37.5732</v>
      </c>
      <c r="G69" s="57" t="n">
        <v>38.7215</v>
      </c>
      <c r="H69" s="57" t="n">
        <v>150.509</v>
      </c>
      <c r="I69" s="57" t="n">
        <v>4.118</v>
      </c>
      <c r="J69" s="58" t="n">
        <f aca="false">H69/3600</f>
        <v>0.0418080555555556</v>
      </c>
      <c r="L69" s="56" t="n">
        <v>1609.4192</v>
      </c>
      <c r="M69" s="57" t="n">
        <v>34.7461</v>
      </c>
      <c r="N69" s="57" t="n">
        <v>37.5827</v>
      </c>
      <c r="O69" s="57" t="n">
        <v>38.7271</v>
      </c>
      <c r="P69" s="57" t="n">
        <v>151.616</v>
      </c>
      <c r="Q69" s="57" t="n">
        <v>3.962</v>
      </c>
      <c r="R69" s="58" t="n">
        <f aca="false">P69/3600</f>
        <v>0.0421155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843.5376</v>
      </c>
      <c r="E70" s="65" t="n">
        <v>31.5758</v>
      </c>
      <c r="F70" s="65" t="n">
        <v>35.9683</v>
      </c>
      <c r="G70" s="65" t="n">
        <v>37.0425</v>
      </c>
      <c r="H70" s="65" t="n">
        <v>136.843</v>
      </c>
      <c r="I70" s="65" t="n">
        <v>4.18</v>
      </c>
      <c r="J70" s="66" t="n">
        <f aca="false">H70/3600</f>
        <v>0.0380119444444444</v>
      </c>
      <c r="L70" s="64" t="n">
        <v>843.5376</v>
      </c>
      <c r="M70" s="65" t="n">
        <v>31.5844</v>
      </c>
      <c r="N70" s="65" t="n">
        <v>35.972</v>
      </c>
      <c r="O70" s="65" t="n">
        <v>37.0419</v>
      </c>
      <c r="P70" s="65" t="n">
        <v>137.28</v>
      </c>
      <c r="Q70" s="65" t="n">
        <v>3.369</v>
      </c>
      <c r="R70" s="66" t="n">
        <f aca="false">P70/3600</f>
        <v>0.03813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49" t="n">
        <v>23378.2328</v>
      </c>
      <c r="E71" s="50" t="n">
        <v>44.7081</v>
      </c>
      <c r="F71" s="50" t="n">
        <v>47.3319</v>
      </c>
      <c r="G71" s="50" t="n">
        <v>48.1423</v>
      </c>
      <c r="H71" s="50" t="n">
        <v>2937.548</v>
      </c>
      <c r="I71" s="50" t="n">
        <v>63.694</v>
      </c>
      <c r="J71" s="51" t="n">
        <f aca="false">H71/3600</f>
        <v>0.815985555555556</v>
      </c>
      <c r="L71" s="49" t="n">
        <v>23378.2328</v>
      </c>
      <c r="M71" s="50" t="n">
        <v>44.7181</v>
      </c>
      <c r="N71" s="50" t="n">
        <v>47.3262</v>
      </c>
      <c r="O71" s="50" t="n">
        <v>48.1372</v>
      </c>
      <c r="P71" s="50" t="n">
        <v>2916.534</v>
      </c>
      <c r="Q71" s="50" t="n">
        <v>63.804</v>
      </c>
      <c r="R71" s="51" t="n">
        <f aca="false">P71/3600</f>
        <v>0.81014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56" t="n">
        <v>13429.4496</v>
      </c>
      <c r="E72" s="57" t="n">
        <v>42.2957</v>
      </c>
      <c r="F72" s="57" t="n">
        <v>45.6352</v>
      </c>
      <c r="G72" s="57" t="n">
        <v>46.257</v>
      </c>
      <c r="H72" s="57" t="n">
        <v>2569.87</v>
      </c>
      <c r="I72" s="57" t="n">
        <v>54.241</v>
      </c>
      <c r="J72" s="58" t="n">
        <f aca="false">H72/3600</f>
        <v>0.713852777777778</v>
      </c>
      <c r="L72" s="56" t="n">
        <v>13429.4496</v>
      </c>
      <c r="M72" s="57" t="n">
        <v>42.3069</v>
      </c>
      <c r="N72" s="57" t="n">
        <v>45.6127</v>
      </c>
      <c r="O72" s="57" t="n">
        <v>46.2354</v>
      </c>
      <c r="P72" s="57" t="n">
        <v>2572.616</v>
      </c>
      <c r="Q72" s="57" t="n">
        <v>54.069</v>
      </c>
      <c r="R72" s="58" t="n">
        <f aca="false">P72/3600</f>
        <v>0.7146155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98.3752</v>
      </c>
      <c r="E73" s="57" t="n">
        <v>39.6904</v>
      </c>
      <c r="F73" s="57" t="n">
        <v>44.0217</v>
      </c>
      <c r="G73" s="57" t="n">
        <v>44.4516</v>
      </c>
      <c r="H73" s="57" t="n">
        <v>2437.956</v>
      </c>
      <c r="I73" s="57" t="n">
        <v>47.814</v>
      </c>
      <c r="J73" s="58" t="n">
        <f aca="false">H73/3600</f>
        <v>0.67721</v>
      </c>
      <c r="L73" s="56" t="n">
        <v>7998.3752</v>
      </c>
      <c r="M73" s="57" t="n">
        <v>39.6919</v>
      </c>
      <c r="N73" s="57" t="n">
        <v>44.0004</v>
      </c>
      <c r="O73" s="57" t="n">
        <v>44.4306</v>
      </c>
      <c r="P73" s="57" t="n">
        <v>2443.245</v>
      </c>
      <c r="Q73" s="57" t="n">
        <v>47.221</v>
      </c>
      <c r="R73" s="58" t="n">
        <f aca="false">P73/3600</f>
        <v>0.678679166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799.8968</v>
      </c>
      <c r="E74" s="65" t="n">
        <v>36.8952</v>
      </c>
      <c r="F74" s="65" t="n">
        <v>42.8345</v>
      </c>
      <c r="G74" s="65" t="n">
        <v>43.1723</v>
      </c>
      <c r="H74" s="65" t="n">
        <v>2342.281</v>
      </c>
      <c r="I74" s="65" t="n">
        <v>44.007</v>
      </c>
      <c r="J74" s="66" t="n">
        <f aca="false">H74/3600</f>
        <v>0.650633611111111</v>
      </c>
      <c r="L74" s="64" t="n">
        <v>4799.8968</v>
      </c>
      <c r="M74" s="65" t="n">
        <v>36.8904</v>
      </c>
      <c r="N74" s="65" t="n">
        <v>42.8025</v>
      </c>
      <c r="O74" s="65" t="n">
        <v>43.1359</v>
      </c>
      <c r="P74" s="65" t="n">
        <v>2343.061</v>
      </c>
      <c r="Q74" s="65" t="n">
        <v>43.804</v>
      </c>
      <c r="R74" s="66" t="n">
        <f aca="false">P74/3600</f>
        <v>0.6508502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49" t="n">
        <v>23771.8784</v>
      </c>
      <c r="E75" s="50" t="n">
        <v>44.6142</v>
      </c>
      <c r="F75" s="50" t="n">
        <v>48.5854</v>
      </c>
      <c r="G75" s="50" t="n">
        <v>48.2917</v>
      </c>
      <c r="H75" s="50" t="n">
        <v>2882.448</v>
      </c>
      <c r="I75" s="50" t="n">
        <v>61.713</v>
      </c>
      <c r="J75" s="51" t="n">
        <f aca="false">H75/3600</f>
        <v>0.80068</v>
      </c>
      <c r="L75" s="49" t="n">
        <v>23771.8784</v>
      </c>
      <c r="M75" s="50" t="n">
        <v>44.6213</v>
      </c>
      <c r="N75" s="50" t="n">
        <v>48.5749</v>
      </c>
      <c r="O75" s="50" t="n">
        <v>48.2854</v>
      </c>
      <c r="P75" s="50" t="n">
        <v>2911.589</v>
      </c>
      <c r="Q75" s="50" t="n">
        <v>62.556</v>
      </c>
      <c r="R75" s="51" t="n">
        <f aca="false">P75/3600</f>
        <v>0.80877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221.7296</v>
      </c>
      <c r="E76" s="57" t="n">
        <v>42.1905</v>
      </c>
      <c r="F76" s="57" t="n">
        <v>46.9038</v>
      </c>
      <c r="G76" s="57" t="n">
        <v>46.0383</v>
      </c>
      <c r="H76" s="57" t="n">
        <v>2567.67</v>
      </c>
      <c r="I76" s="57" t="n">
        <v>53.18</v>
      </c>
      <c r="J76" s="58" t="n">
        <f aca="false">H76/3600</f>
        <v>0.713241666666667</v>
      </c>
      <c r="L76" s="56" t="n">
        <v>14221.7296</v>
      </c>
      <c r="M76" s="57" t="n">
        <v>42.1993</v>
      </c>
      <c r="N76" s="57" t="n">
        <v>46.8733</v>
      </c>
      <c r="O76" s="57" t="n">
        <v>46.0174</v>
      </c>
      <c r="P76" s="57" t="n">
        <v>2563.147</v>
      </c>
      <c r="Q76" s="57" t="n">
        <v>54.568</v>
      </c>
      <c r="R76" s="58" t="n">
        <f aca="false">P76/3600</f>
        <v>0.7119852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716.712</v>
      </c>
      <c r="E77" s="57" t="n">
        <v>39.4259</v>
      </c>
      <c r="F77" s="57" t="n">
        <v>45.5444</v>
      </c>
      <c r="G77" s="57" t="n">
        <v>44.1042</v>
      </c>
      <c r="H77" s="57" t="n">
        <v>2431.607</v>
      </c>
      <c r="I77" s="57" t="n">
        <v>47.658</v>
      </c>
      <c r="J77" s="58" t="n">
        <f aca="false">H77/3600</f>
        <v>0.675446388888889</v>
      </c>
      <c r="L77" s="56" t="n">
        <v>8716.712</v>
      </c>
      <c r="M77" s="57" t="n">
        <v>39.4329</v>
      </c>
      <c r="N77" s="57" t="n">
        <v>45.5182</v>
      </c>
      <c r="O77" s="57" t="n">
        <v>44.0883</v>
      </c>
      <c r="P77" s="57" t="n">
        <v>2435.835</v>
      </c>
      <c r="Q77" s="57" t="n">
        <v>47.377</v>
      </c>
      <c r="R77" s="58" t="n">
        <f aca="false">P77/3600</f>
        <v>0.676620833333333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285.9544</v>
      </c>
      <c r="E78" s="65" t="n">
        <v>36.4146</v>
      </c>
      <c r="F78" s="65" t="n">
        <v>44.5513</v>
      </c>
      <c r="G78" s="65" t="n">
        <v>42.7514</v>
      </c>
      <c r="H78" s="65" t="n">
        <v>2339.286</v>
      </c>
      <c r="I78" s="65" t="n">
        <v>45.099</v>
      </c>
      <c r="J78" s="66" t="n">
        <f aca="false">H78/3600</f>
        <v>0.649801666666667</v>
      </c>
      <c r="L78" s="64" t="n">
        <v>5285.9544</v>
      </c>
      <c r="M78" s="65" t="n">
        <v>36.4235</v>
      </c>
      <c r="N78" s="65" t="n">
        <v>44.5174</v>
      </c>
      <c r="O78" s="65" t="n">
        <v>42.7281</v>
      </c>
      <c r="P78" s="65" t="n">
        <v>2339.192</v>
      </c>
      <c r="Q78" s="65" t="n">
        <v>43.867</v>
      </c>
      <c r="R78" s="66" t="n">
        <f aca="false">P78/3600</f>
        <v>0.64977555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49" t="n">
        <v>25320.2416</v>
      </c>
      <c r="E79" s="50" t="n">
        <v>44.6693</v>
      </c>
      <c r="F79" s="50" t="n">
        <v>48.5121</v>
      </c>
      <c r="G79" s="50" t="n">
        <v>48.7084</v>
      </c>
      <c r="H79" s="50" t="n">
        <v>2948.015</v>
      </c>
      <c r="I79" s="50" t="n">
        <v>63.445</v>
      </c>
      <c r="J79" s="51" t="n">
        <f aca="false">H79/3600</f>
        <v>0.818893055555556</v>
      </c>
      <c r="L79" s="49" t="n">
        <v>25320.2416</v>
      </c>
      <c r="M79" s="50" t="n">
        <v>44.6771</v>
      </c>
      <c r="N79" s="50" t="n">
        <v>48.4976</v>
      </c>
      <c r="O79" s="50" t="n">
        <v>48.6936</v>
      </c>
      <c r="P79" s="50" t="n">
        <v>2938.701</v>
      </c>
      <c r="Q79" s="50" t="n">
        <v>64.006</v>
      </c>
      <c r="R79" s="51" t="n">
        <f aca="false">P79/3600</f>
        <v>0.81630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492.0976</v>
      </c>
      <c r="E80" s="57" t="n">
        <v>41.96</v>
      </c>
      <c r="F80" s="57" t="n">
        <v>46.5204</v>
      </c>
      <c r="G80" s="57" t="n">
        <v>46.7113</v>
      </c>
      <c r="H80" s="57" t="n">
        <v>2571.118</v>
      </c>
      <c r="I80" s="57" t="n">
        <v>54.662</v>
      </c>
      <c r="J80" s="58" t="n">
        <f aca="false">H80/3600</f>
        <v>0.714199444444444</v>
      </c>
      <c r="L80" s="56" t="n">
        <v>14492.0976</v>
      </c>
      <c r="M80" s="57" t="n">
        <v>41.9721</v>
      </c>
      <c r="N80" s="57" t="n">
        <v>46.4871</v>
      </c>
      <c r="O80" s="57" t="n">
        <v>46.6803</v>
      </c>
      <c r="P80" s="57" t="n">
        <v>2579.074</v>
      </c>
      <c r="Q80" s="57" t="n">
        <v>53.82</v>
      </c>
      <c r="R80" s="58" t="n">
        <f aca="false">P80/3600</f>
        <v>0.716409444444444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306.7464</v>
      </c>
      <c r="E81" s="57" t="n">
        <v>39.2162</v>
      </c>
      <c r="F81" s="57" t="n">
        <v>44.7809</v>
      </c>
      <c r="G81" s="57" t="n">
        <v>44.8332</v>
      </c>
      <c r="H81" s="57" t="n">
        <v>2434.837</v>
      </c>
      <c r="I81" s="57" t="n">
        <v>47.689</v>
      </c>
      <c r="J81" s="58" t="n">
        <f aca="false">H81/3600</f>
        <v>0.676343611111111</v>
      </c>
      <c r="L81" s="56" t="n">
        <v>8306.7464</v>
      </c>
      <c r="M81" s="57" t="n">
        <v>39.2198</v>
      </c>
      <c r="N81" s="57" t="n">
        <v>44.7505</v>
      </c>
      <c r="O81" s="57" t="n">
        <v>44.8069</v>
      </c>
      <c r="P81" s="57" t="n">
        <v>2434.649</v>
      </c>
      <c r="Q81" s="57" t="n">
        <v>47.751</v>
      </c>
      <c r="R81" s="58" t="n">
        <f aca="false">P81/3600</f>
        <v>0.6762913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756.5792</v>
      </c>
      <c r="E82" s="65" t="n">
        <v>36.4952</v>
      </c>
      <c r="F82" s="65" t="n">
        <v>43.4511</v>
      </c>
      <c r="G82" s="65" t="n">
        <v>43.4135</v>
      </c>
      <c r="H82" s="65" t="n">
        <v>2334.793</v>
      </c>
      <c r="I82" s="65" t="n">
        <v>44.116</v>
      </c>
      <c r="J82" s="66" t="n">
        <f aca="false">H82/3600</f>
        <v>0.648553611111111</v>
      </c>
      <c r="L82" s="64" t="n">
        <v>4756.5792</v>
      </c>
      <c r="M82" s="65" t="n">
        <v>36.496</v>
      </c>
      <c r="N82" s="65" t="n">
        <v>43.4126</v>
      </c>
      <c r="O82" s="65" t="n">
        <v>43.3752</v>
      </c>
      <c r="P82" s="65" t="n">
        <v>2336.323</v>
      </c>
      <c r="Q82" s="65" t="n">
        <v>43.976</v>
      </c>
      <c r="R82" s="66" t="n">
        <f aca="false">P82/3600</f>
        <v>0.64897861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49" t="n">
        <v>24755.6528</v>
      </c>
      <c r="E83" s="50" t="n">
        <v>41.9887</v>
      </c>
      <c r="F83" s="50" t="n">
        <v>43.7021</v>
      </c>
      <c r="G83" s="50" t="n">
        <v>44.2131</v>
      </c>
      <c r="H83" s="50" t="n">
        <v>1322.242</v>
      </c>
      <c r="I83" s="50" t="n">
        <v>32.151</v>
      </c>
      <c r="J83" s="51" t="n">
        <f aca="false">H83/3600</f>
        <v>0.367289444444444</v>
      </c>
      <c r="L83" s="49" t="n">
        <v>24755.6528</v>
      </c>
      <c r="M83" s="50" t="n">
        <v>41.9996</v>
      </c>
      <c r="N83" s="50" t="n">
        <v>43.6994</v>
      </c>
      <c r="O83" s="50" t="n">
        <v>44.2101</v>
      </c>
      <c r="P83" s="50" t="n">
        <v>1309.019</v>
      </c>
      <c r="Q83" s="50" t="n">
        <v>31.829</v>
      </c>
      <c r="R83" s="51" t="n">
        <f aca="false">P83/3600</f>
        <v>0.36361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4454.1088</v>
      </c>
      <c r="E84" s="57" t="n">
        <v>38.5851</v>
      </c>
      <c r="F84" s="57" t="n">
        <v>40.6964</v>
      </c>
      <c r="G84" s="57" t="n">
        <v>40.9003</v>
      </c>
      <c r="H84" s="57" t="n">
        <v>1175.993</v>
      </c>
      <c r="I84" s="57" t="n">
        <v>26.332</v>
      </c>
      <c r="J84" s="58" t="n">
        <f aca="false">H84/3600</f>
        <v>0.326664722222222</v>
      </c>
      <c r="L84" s="56" t="n">
        <v>14454.1088</v>
      </c>
      <c r="M84" s="57" t="n">
        <v>38.6052</v>
      </c>
      <c r="N84" s="57" t="n">
        <v>40.6994</v>
      </c>
      <c r="O84" s="57" t="n">
        <v>40.9049</v>
      </c>
      <c r="P84" s="57" t="n">
        <v>1164.233</v>
      </c>
      <c r="Q84" s="57" t="n">
        <v>26.068</v>
      </c>
      <c r="R84" s="58" t="n">
        <f aca="false">P84/3600</f>
        <v>0.323398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272.0152</v>
      </c>
      <c r="E85" s="57" t="n">
        <v>35.4793</v>
      </c>
      <c r="F85" s="57" t="n">
        <v>38.3047</v>
      </c>
      <c r="G85" s="57" t="n">
        <v>38.346</v>
      </c>
      <c r="H85" s="57" t="n">
        <v>1064.249</v>
      </c>
      <c r="I85" s="57" t="n">
        <v>21.45</v>
      </c>
      <c r="J85" s="58" t="n">
        <f aca="false">H85/3600</f>
        <v>0.295624722222222</v>
      </c>
      <c r="L85" s="56" t="n">
        <v>8272.0152</v>
      </c>
      <c r="M85" s="57" t="n">
        <v>35.4846</v>
      </c>
      <c r="N85" s="57" t="n">
        <v>38.313</v>
      </c>
      <c r="O85" s="57" t="n">
        <v>38.358</v>
      </c>
      <c r="P85" s="57" t="n">
        <v>1053.606</v>
      </c>
      <c r="Q85" s="57" t="n">
        <v>21.235</v>
      </c>
      <c r="R85" s="58" t="n">
        <f aca="false">P85/3600</f>
        <v>0.292668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19.9984</v>
      </c>
      <c r="E86" s="65" t="n">
        <v>32.6136</v>
      </c>
      <c r="F86" s="65" t="n">
        <v>36.4857</v>
      </c>
      <c r="G86" s="65" t="n">
        <v>36.4583</v>
      </c>
      <c r="H86" s="65" t="n">
        <v>986.171</v>
      </c>
      <c r="I86" s="65" t="n">
        <v>18.018</v>
      </c>
      <c r="J86" s="66" t="n">
        <f aca="false">H86/3600</f>
        <v>0.273936388888889</v>
      </c>
      <c r="L86" s="64" t="n">
        <v>4819.9984</v>
      </c>
      <c r="M86" s="65" t="n">
        <v>32.6133</v>
      </c>
      <c r="N86" s="65" t="n">
        <v>36.49</v>
      </c>
      <c r="O86" s="65" t="n">
        <v>36.4645</v>
      </c>
      <c r="P86" s="65" t="n">
        <v>976.309</v>
      </c>
      <c r="Q86" s="65" t="n">
        <v>17.837</v>
      </c>
      <c r="R86" s="66" t="n">
        <f aca="false">P86/3600</f>
        <v>0.2711969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49" t="n">
        <v>25784.7792</v>
      </c>
      <c r="E87" s="50" t="n">
        <v>44.4355</v>
      </c>
      <c r="F87" s="50" t="n">
        <v>46.3818</v>
      </c>
      <c r="G87" s="50" t="n">
        <v>46.4582</v>
      </c>
      <c r="H87" s="50" t="n">
        <v>2436.849</v>
      </c>
      <c r="I87" s="50" t="n">
        <v>53.367</v>
      </c>
      <c r="J87" s="51" t="n">
        <f aca="false">H87/3600</f>
        <v>0.6769025</v>
      </c>
      <c r="L87" s="49" t="n">
        <v>25784.7792</v>
      </c>
      <c r="M87" s="50" t="n">
        <v>44.4349</v>
      </c>
      <c r="N87" s="50" t="n">
        <v>46.3673</v>
      </c>
      <c r="O87" s="50" t="n">
        <v>46.4423</v>
      </c>
      <c r="P87" s="50" t="n">
        <v>2412.48</v>
      </c>
      <c r="Q87" s="50" t="n">
        <v>52.833</v>
      </c>
      <c r="R87" s="51" t="n">
        <f aca="false">P87/3600</f>
        <v>0.67013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7445.7541</v>
      </c>
      <c r="E88" s="57" t="n">
        <v>40.5648</v>
      </c>
      <c r="F88" s="57" t="n">
        <v>43.1441</v>
      </c>
      <c r="G88" s="57" t="n">
        <v>42.9054</v>
      </c>
      <c r="H88" s="57" t="n">
        <v>2256.855</v>
      </c>
      <c r="I88" s="57" t="n">
        <v>46.098</v>
      </c>
      <c r="J88" s="58" t="n">
        <f aca="false">H88/3600</f>
        <v>0.626904166666667</v>
      </c>
      <c r="L88" s="56" t="n">
        <v>17445.7541</v>
      </c>
      <c r="M88" s="57" t="n">
        <v>40.5672</v>
      </c>
      <c r="N88" s="57" t="n">
        <v>43.134</v>
      </c>
      <c r="O88" s="57" t="n">
        <v>42.891</v>
      </c>
      <c r="P88" s="57" t="n">
        <v>2234.286</v>
      </c>
      <c r="Q88" s="57" t="n">
        <v>45.637</v>
      </c>
      <c r="R88" s="58" t="n">
        <f aca="false">P88/3600</f>
        <v>0.62063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1423.3323</v>
      </c>
      <c r="E89" s="57" t="n">
        <v>36.7526</v>
      </c>
      <c r="F89" s="57" t="n">
        <v>40.7584</v>
      </c>
      <c r="G89" s="57" t="n">
        <v>40.2317</v>
      </c>
      <c r="H89" s="57" t="n">
        <v>2086.519</v>
      </c>
      <c r="I89" s="57" t="n">
        <v>40.045</v>
      </c>
      <c r="J89" s="58" t="n">
        <f aca="false">H89/3600</f>
        <v>0.579588611111111</v>
      </c>
      <c r="L89" s="56" t="n">
        <v>11423.3323</v>
      </c>
      <c r="M89" s="57" t="n">
        <v>36.7524</v>
      </c>
      <c r="N89" s="57" t="n">
        <v>40.7533</v>
      </c>
      <c r="O89" s="57" t="n">
        <v>40.2232</v>
      </c>
      <c r="P89" s="57" t="n">
        <v>2065.653</v>
      </c>
      <c r="Q89" s="57" t="n">
        <v>39.644</v>
      </c>
      <c r="R89" s="58" t="n">
        <f aca="false">P89/3600</f>
        <v>0.573792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364.171</v>
      </c>
      <c r="E90" s="65" t="n">
        <v>33.173</v>
      </c>
      <c r="F90" s="65" t="n">
        <v>39.0881</v>
      </c>
      <c r="G90" s="65" t="n">
        <v>38.2181</v>
      </c>
      <c r="H90" s="65" t="n">
        <v>1951.469</v>
      </c>
      <c r="I90" s="65" t="n">
        <v>35.396</v>
      </c>
      <c r="J90" s="66" t="n">
        <f aca="false">H90/3600</f>
        <v>0.542074722222222</v>
      </c>
      <c r="L90" s="64" t="n">
        <v>7364.171</v>
      </c>
      <c r="M90" s="65" t="n">
        <v>33.1725</v>
      </c>
      <c r="N90" s="65" t="n">
        <v>39.0823</v>
      </c>
      <c r="O90" s="65" t="n">
        <v>38.2118</v>
      </c>
      <c r="P90" s="65" t="n">
        <v>1931.954</v>
      </c>
      <c r="Q90" s="65" t="n">
        <v>35.042</v>
      </c>
      <c r="R90" s="66" t="n">
        <f aca="false">P90/3600</f>
        <v>0.5366538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49" t="n">
        <v>39277.1392</v>
      </c>
      <c r="E91" s="50" t="n">
        <v>45.4478</v>
      </c>
      <c r="F91" s="50" t="n">
        <v>44.7859</v>
      </c>
      <c r="G91" s="50" t="n">
        <v>44.8305</v>
      </c>
      <c r="H91" s="50" t="n">
        <v>1808.948</v>
      </c>
      <c r="I91" s="50" t="n">
        <v>42.213</v>
      </c>
      <c r="J91" s="51" t="n">
        <f aca="false">H91/3600</f>
        <v>0.502485555555556</v>
      </c>
      <c r="L91" s="49" t="n">
        <v>39277.1392</v>
      </c>
      <c r="M91" s="50" t="n">
        <v>45.4453</v>
      </c>
      <c r="N91" s="50" t="n">
        <v>44.7822</v>
      </c>
      <c r="O91" s="50" t="n">
        <v>44.8153</v>
      </c>
      <c r="P91" s="50" t="n">
        <v>1790.858</v>
      </c>
      <c r="Q91" s="50" t="n">
        <v>41.79</v>
      </c>
      <c r="R91" s="51" t="n">
        <f aca="false">P91/3600</f>
        <v>0.49746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9756.2784</v>
      </c>
      <c r="E92" s="57" t="n">
        <v>40.9402</v>
      </c>
      <c r="F92" s="57" t="n">
        <v>41.2005</v>
      </c>
      <c r="G92" s="57" t="n">
        <v>41.2261</v>
      </c>
      <c r="H92" s="57" t="n">
        <v>1717.282</v>
      </c>
      <c r="I92" s="57" t="n">
        <v>37.736</v>
      </c>
      <c r="J92" s="58" t="n">
        <f aca="false">H92/3600</f>
        <v>0.477022777777778</v>
      </c>
      <c r="L92" s="56" t="n">
        <v>29756.2784</v>
      </c>
      <c r="M92" s="57" t="n">
        <v>40.9353</v>
      </c>
      <c r="N92" s="57" t="n">
        <v>41.2083</v>
      </c>
      <c r="O92" s="57" t="n">
        <v>41.2309</v>
      </c>
      <c r="P92" s="57" t="n">
        <v>1700.109</v>
      </c>
      <c r="Q92" s="57" t="n">
        <v>37.358</v>
      </c>
      <c r="R92" s="58" t="n">
        <f aca="false">P92/3600</f>
        <v>0.472252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2166.3264</v>
      </c>
      <c r="E93" s="57" t="n">
        <v>36.2009</v>
      </c>
      <c r="F93" s="57" t="n">
        <v>39.0201</v>
      </c>
      <c r="G93" s="57" t="n">
        <v>38.9707</v>
      </c>
      <c r="H93" s="57" t="n">
        <v>1623.214</v>
      </c>
      <c r="I93" s="57" t="n">
        <v>34.132</v>
      </c>
      <c r="J93" s="58" t="n">
        <f aca="false">H93/3600</f>
        <v>0.450892777777778</v>
      </c>
      <c r="L93" s="56" t="n">
        <v>22166.3264</v>
      </c>
      <c r="M93" s="57" t="n">
        <v>36.1984</v>
      </c>
      <c r="N93" s="57" t="n">
        <v>39.03</v>
      </c>
      <c r="O93" s="57" t="n">
        <v>38.967</v>
      </c>
      <c r="P93" s="57" t="n">
        <v>1606.981</v>
      </c>
      <c r="Q93" s="57" t="n">
        <v>33.79</v>
      </c>
      <c r="R93" s="58" t="n">
        <f aca="false">P93/3600</f>
        <v>0.4463836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835.5992</v>
      </c>
      <c r="E94" s="65" t="n">
        <v>31.5757</v>
      </c>
      <c r="F94" s="65" t="n">
        <v>37.646</v>
      </c>
      <c r="G94" s="65" t="n">
        <v>37.3825</v>
      </c>
      <c r="H94" s="65" t="n">
        <v>1524.513</v>
      </c>
      <c r="I94" s="65" t="n">
        <v>31.106</v>
      </c>
      <c r="J94" s="66" t="n">
        <f aca="false">H94/3600</f>
        <v>0.423475833333333</v>
      </c>
      <c r="L94" s="64" t="n">
        <v>15835.5992</v>
      </c>
      <c r="M94" s="65" t="n">
        <v>31.5743</v>
      </c>
      <c r="N94" s="65" t="n">
        <v>37.647</v>
      </c>
      <c r="O94" s="65" t="n">
        <v>37.3789</v>
      </c>
      <c r="P94" s="65" t="n">
        <v>1509.267</v>
      </c>
      <c r="Q94" s="65" t="n">
        <v>30.794</v>
      </c>
      <c r="R94" s="66" t="n">
        <f aca="false">P94/3600</f>
        <v>0.4192408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49" t="n">
        <v>5655.9866</v>
      </c>
      <c r="E95" s="50" t="n">
        <v>50.0984</v>
      </c>
      <c r="F95" s="50" t="n">
        <v>53.0081</v>
      </c>
      <c r="G95" s="50" t="n">
        <v>53.9247</v>
      </c>
      <c r="H95" s="50" t="n">
        <v>2153.068</v>
      </c>
      <c r="I95" s="50" t="n">
        <v>37.377</v>
      </c>
      <c r="J95" s="51" t="n">
        <f aca="false">H95/3600</f>
        <v>0.598074444444445</v>
      </c>
      <c r="L95" s="49" t="n">
        <v>5655.9866</v>
      </c>
      <c r="M95" s="50" t="n">
        <v>50.0991</v>
      </c>
      <c r="N95" s="50" t="n">
        <v>52.9945</v>
      </c>
      <c r="O95" s="50" t="n">
        <v>53.9065</v>
      </c>
      <c r="P95" s="50" t="n">
        <v>2131.537</v>
      </c>
      <c r="Q95" s="50" t="n">
        <v>37.003</v>
      </c>
      <c r="R95" s="51" t="n">
        <f aca="false">P95/3600</f>
        <v>0.59209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836.9066</v>
      </c>
      <c r="E96" s="57" t="n">
        <v>46.5423</v>
      </c>
      <c r="F96" s="57" t="n">
        <v>49.6586</v>
      </c>
      <c r="G96" s="57" t="n">
        <v>50.6344</v>
      </c>
      <c r="H96" s="57" t="n">
        <v>2079.53</v>
      </c>
      <c r="I96" s="57" t="n">
        <v>34.881</v>
      </c>
      <c r="J96" s="58" t="n">
        <f aca="false">H96/3600</f>
        <v>0.577647222222222</v>
      </c>
      <c r="L96" s="56" t="n">
        <v>3836.9066</v>
      </c>
      <c r="M96" s="57" t="n">
        <v>46.5427</v>
      </c>
      <c r="N96" s="57" t="n">
        <v>49.6416</v>
      </c>
      <c r="O96" s="57" t="n">
        <v>50.6118</v>
      </c>
      <c r="P96" s="57" t="n">
        <v>2058.734</v>
      </c>
      <c r="Q96" s="57" t="n">
        <v>34.532</v>
      </c>
      <c r="R96" s="58" t="n">
        <f aca="false">P96/3600</f>
        <v>0.571870555555556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584.5408</v>
      </c>
      <c r="E97" s="57" t="n">
        <v>42.8861</v>
      </c>
      <c r="F97" s="57" t="n">
        <v>46.954</v>
      </c>
      <c r="G97" s="57" t="n">
        <v>48.1716</v>
      </c>
      <c r="H97" s="57" t="n">
        <v>2017.801</v>
      </c>
      <c r="I97" s="57" t="n">
        <v>32.744</v>
      </c>
      <c r="J97" s="58" t="n">
        <f aca="false">H97/3600</f>
        <v>0.560500277777778</v>
      </c>
      <c r="L97" s="56" t="n">
        <v>2584.5408</v>
      </c>
      <c r="M97" s="57" t="n">
        <v>42.8828</v>
      </c>
      <c r="N97" s="57" t="n">
        <v>46.9397</v>
      </c>
      <c r="O97" s="57" t="n">
        <v>48.1645</v>
      </c>
      <c r="P97" s="57" t="n">
        <v>1997.622</v>
      </c>
      <c r="Q97" s="57" t="n">
        <v>32.416</v>
      </c>
      <c r="R97" s="58" t="n">
        <f aca="false">P97/3600</f>
        <v>0.55489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719.5267</v>
      </c>
      <c r="E98" s="65" t="n">
        <v>39.1636</v>
      </c>
      <c r="F98" s="65" t="n">
        <v>44.8981</v>
      </c>
      <c r="G98" s="65" t="n">
        <v>45.8425</v>
      </c>
      <c r="H98" s="65" t="n">
        <v>1963.637</v>
      </c>
      <c r="I98" s="65" t="n">
        <v>31.231</v>
      </c>
      <c r="J98" s="66" t="n">
        <f aca="false">H98/3600</f>
        <v>0.545454722222222</v>
      </c>
      <c r="L98" s="64" t="n">
        <v>1719.5267</v>
      </c>
      <c r="M98" s="65" t="n">
        <v>39.1569</v>
      </c>
      <c r="N98" s="65" t="n">
        <v>44.8809</v>
      </c>
      <c r="O98" s="65" t="n">
        <v>45.8272</v>
      </c>
      <c r="P98" s="65" t="n">
        <v>1944</v>
      </c>
      <c r="Q98" s="65" t="n">
        <v>30.918</v>
      </c>
      <c r="R98" s="66" t="n">
        <f aca="false">P98/3600</f>
        <v>0.54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031450420821</v>
      </c>
      <c r="J106" s="80" t="n">
        <f aca="false">GEOMEAN(J3:J98)</f>
        <v>0.509789251599848</v>
      </c>
      <c r="Q106" s="80" t="n">
        <f aca="false">GEOMEAN(Q3:Q98)</f>
        <v>38.2307424585714</v>
      </c>
      <c r="R106" s="80" t="n">
        <f aca="false">GEOMEAN(R3:R98)</f>
        <v>0.50976233227098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485569877196</v>
      </c>
      <c r="R107" s="81" t="n">
        <f aca="false">R106/J106</f>
        <v>0.99994719518158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6615527777778</v>
      </c>
      <c r="J108" s="80" t="n">
        <f aca="false">SUM(J3:J98)</f>
        <v>79.8918375</v>
      </c>
      <c r="Q108" s="80" t="n">
        <f aca="false">SUM(Q3:Q98)/3600</f>
        <v>1.51345111111111</v>
      </c>
      <c r="R108" s="80" t="n">
        <f aca="false">SUM(R3:R98)</f>
        <v>80.06134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4.8091773565374</v>
      </c>
      <c r="J113" s="80" t="n">
        <f aca="false">GEOMEAN(J3:J10,J19:J82)</f>
        <v>0.441364237378125</v>
      </c>
      <c r="Q113" s="80" t="n">
        <f aca="false">GEOMEAN(Q3:Q10,Q19:Q82)</f>
        <v>34.1795636026358</v>
      </c>
      <c r="R113" s="80" t="n">
        <f aca="false">GEOMEAN(R3:R10,R19:R82)</f>
        <v>0.4419348217560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1912420754657</v>
      </c>
      <c r="R114" s="81" t="n">
        <f aca="false">R113/J113</f>
        <v>1.001292774379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2815.835</v>
      </c>
      <c r="I3" s="50" t="n">
        <v>39.452</v>
      </c>
      <c r="J3" s="51" t="n">
        <f aca="false">H3/3600</f>
        <v>6.33773194444444</v>
      </c>
      <c r="L3" s="52" t="n">
        <v>12674.68</v>
      </c>
      <c r="M3" s="53" t="n">
        <v>41.3902</v>
      </c>
      <c r="N3" s="53" t="n">
        <v>41.2705</v>
      </c>
      <c r="O3" s="53" t="n">
        <v>43.8928</v>
      </c>
      <c r="P3" s="53" t="n">
        <v>22801.999</v>
      </c>
      <c r="Q3" s="53" t="n">
        <v>39.343</v>
      </c>
      <c r="R3" s="54" t="n">
        <f aca="false">P3/3600</f>
        <v>6.33388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21230.53</v>
      </c>
      <c r="I4" s="57" t="n">
        <v>32.073</v>
      </c>
      <c r="J4" s="58" t="n">
        <f aca="false">H4/3600</f>
        <v>5.89736944444444</v>
      </c>
      <c r="L4" s="59" t="n">
        <v>5262.7296</v>
      </c>
      <c r="M4" s="60" t="n">
        <v>38.9323</v>
      </c>
      <c r="N4" s="60" t="n">
        <v>39.6389</v>
      </c>
      <c r="O4" s="60" t="n">
        <v>42.091</v>
      </c>
      <c r="P4" s="60" t="n">
        <v>21275.8</v>
      </c>
      <c r="Q4" s="60" t="n">
        <v>31.356</v>
      </c>
      <c r="R4" s="61" t="n">
        <f aca="false">P4/3600</f>
        <v>5.90994444444444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20284.715</v>
      </c>
      <c r="I5" s="57" t="n">
        <v>27.97</v>
      </c>
      <c r="J5" s="58" t="n">
        <f aca="false">H5/3600</f>
        <v>5.63464305555556</v>
      </c>
      <c r="L5" s="59" t="n">
        <v>2552.0976</v>
      </c>
      <c r="M5" s="60" t="n">
        <v>36.4095</v>
      </c>
      <c r="N5" s="60" t="n">
        <v>38.3679</v>
      </c>
      <c r="O5" s="60" t="n">
        <v>40.6502</v>
      </c>
      <c r="P5" s="60" t="n">
        <v>20338.036</v>
      </c>
      <c r="Q5" s="60" t="n">
        <v>27.362</v>
      </c>
      <c r="R5" s="61" t="n">
        <f aca="false">P5/3600</f>
        <v>5.649454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9230.793</v>
      </c>
      <c r="I6" s="65" t="n">
        <v>24.882</v>
      </c>
      <c r="J6" s="66" t="n">
        <f aca="false">H6/3600</f>
        <v>5.34188694444445</v>
      </c>
      <c r="L6" s="67" t="n">
        <v>1331.8384</v>
      </c>
      <c r="M6" s="68" t="n">
        <v>33.8102</v>
      </c>
      <c r="N6" s="68" t="n">
        <v>37.346</v>
      </c>
      <c r="O6" s="68" t="n">
        <v>39.5931</v>
      </c>
      <c r="P6" s="68" t="n">
        <v>19182.262</v>
      </c>
      <c r="Q6" s="68" t="n">
        <v>24.944</v>
      </c>
      <c r="R6" s="69" t="n">
        <f aca="false">P6/3600</f>
        <v>5.32840611111111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823.279</v>
      </c>
      <c r="I7" s="50" t="n">
        <v>58.344</v>
      </c>
      <c r="J7" s="51" t="n">
        <f aca="false">H7/3600</f>
        <v>7.45091083333333</v>
      </c>
      <c r="L7" s="52" t="n">
        <v>32798.6464</v>
      </c>
      <c r="M7" s="53" t="n">
        <v>39.8028</v>
      </c>
      <c r="N7" s="53" t="n">
        <v>44.6202</v>
      </c>
      <c r="O7" s="53" t="n">
        <v>44.4395</v>
      </c>
      <c r="P7" s="53" t="n">
        <v>26731.037</v>
      </c>
      <c r="Q7" s="53" t="n">
        <v>58.001</v>
      </c>
      <c r="R7" s="54" t="n">
        <f aca="false">P7/3600</f>
        <v>7.425288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5769.825</v>
      </c>
      <c r="I8" s="57" t="n">
        <v>45.349</v>
      </c>
      <c r="J8" s="58" t="n">
        <f aca="false">H8/3600</f>
        <v>7.15828472222222</v>
      </c>
      <c r="L8" s="59" t="n">
        <v>16082.0576</v>
      </c>
      <c r="M8" s="60" t="n">
        <v>36.9229</v>
      </c>
      <c r="N8" s="60" t="n">
        <v>42.7197</v>
      </c>
      <c r="O8" s="60" t="n">
        <v>43.0325</v>
      </c>
      <c r="P8" s="60" t="n">
        <v>25647.147</v>
      </c>
      <c r="Q8" s="60" t="n">
        <v>45.661</v>
      </c>
      <c r="R8" s="61" t="n">
        <f aca="false">P8/3600</f>
        <v>7.124207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7588.079</v>
      </c>
      <c r="I9" s="57" t="n">
        <v>37.689</v>
      </c>
      <c r="J9" s="58" t="n">
        <f aca="false">H9/3600</f>
        <v>4.8855775</v>
      </c>
      <c r="L9" s="59" t="n">
        <v>8476.3552</v>
      </c>
      <c r="M9" s="60" t="n">
        <v>34.0226</v>
      </c>
      <c r="N9" s="60" t="n">
        <v>41.0771</v>
      </c>
      <c r="O9" s="60" t="n">
        <v>41.6731</v>
      </c>
      <c r="P9" s="60" t="n">
        <v>17389.069</v>
      </c>
      <c r="Q9" s="60" t="n">
        <v>38.032</v>
      </c>
      <c r="R9" s="61" t="n">
        <f aca="false">P9/3600</f>
        <v>4.83029694444444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6735.241</v>
      </c>
      <c r="I10" s="65" t="n">
        <v>33.54</v>
      </c>
      <c r="J10" s="66" t="n">
        <f aca="false">H10/3600</f>
        <v>4.64867805555556</v>
      </c>
      <c r="L10" s="67" t="n">
        <v>4748.1472</v>
      </c>
      <c r="M10" s="68" t="n">
        <v>31.2989</v>
      </c>
      <c r="N10" s="68" t="n">
        <v>39.8344</v>
      </c>
      <c r="O10" s="68" t="n">
        <v>40.6242</v>
      </c>
      <c r="P10" s="68" t="n">
        <v>16576.698</v>
      </c>
      <c r="Q10" s="68" t="n">
        <v>33.914</v>
      </c>
      <c r="R10" s="69" t="n">
        <f aca="false">P10/3600</f>
        <v>4.60463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70267.625</v>
      </c>
      <c r="I11" s="50" t="n">
        <v>190.086</v>
      </c>
      <c r="J11" s="51" t="n">
        <f aca="false">H11/3600</f>
        <v>19.5187847222222</v>
      </c>
      <c r="L11" s="52" t="n">
        <v>208549.0816</v>
      </c>
      <c r="M11" s="53" t="n">
        <v>38.0502</v>
      </c>
      <c r="N11" s="53" t="n">
        <v>38.9421</v>
      </c>
      <c r="O11" s="53" t="n">
        <v>37.5142</v>
      </c>
      <c r="P11" s="53" t="n">
        <v>70200.95</v>
      </c>
      <c r="Q11" s="53" t="n">
        <v>193.034</v>
      </c>
      <c r="R11" s="54" t="n">
        <f aca="false">P11/3600</f>
        <v>19.5002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63382.146</v>
      </c>
      <c r="I12" s="57" t="n">
        <v>154.003</v>
      </c>
      <c r="J12" s="58" t="n">
        <f aca="false">H12/3600</f>
        <v>17.6061516666667</v>
      </c>
      <c r="L12" s="59" t="n">
        <v>105785.3392</v>
      </c>
      <c r="M12" s="60" t="n">
        <v>33.5352</v>
      </c>
      <c r="N12" s="60" t="n">
        <v>37.6803</v>
      </c>
      <c r="O12" s="60" t="n">
        <v>36.2703</v>
      </c>
      <c r="P12" s="60" t="n">
        <v>63433.673</v>
      </c>
      <c r="Q12" s="60" t="n">
        <v>155.641</v>
      </c>
      <c r="R12" s="61" t="n">
        <f aca="false">P12/3600</f>
        <v>17.6204647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52808.542</v>
      </c>
      <c r="I13" s="57" t="n">
        <v>107.047</v>
      </c>
      <c r="J13" s="58" t="n">
        <f aca="false">H13/3600</f>
        <v>14.6690394444444</v>
      </c>
      <c r="L13" s="59" t="n">
        <v>28628.8688</v>
      </c>
      <c r="M13" s="60" t="n">
        <v>29.3178</v>
      </c>
      <c r="N13" s="60" t="n">
        <v>36.6319</v>
      </c>
      <c r="O13" s="60" t="n">
        <v>35.3179</v>
      </c>
      <c r="P13" s="60" t="n">
        <v>52554.01</v>
      </c>
      <c r="Q13" s="60" t="n">
        <v>105.237</v>
      </c>
      <c r="R13" s="61" t="n">
        <f aca="false">P13/3600</f>
        <v>14.598336111111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47511.116</v>
      </c>
      <c r="I14" s="65" t="n">
        <v>78.811</v>
      </c>
      <c r="J14" s="66" t="n">
        <f aca="false">H14/3600</f>
        <v>13.1975322222222</v>
      </c>
      <c r="L14" s="67" t="n">
        <v>5945.8992</v>
      </c>
      <c r="M14" s="68" t="n">
        <v>27.7187</v>
      </c>
      <c r="N14" s="68" t="n">
        <v>35.751</v>
      </c>
      <c r="O14" s="68" t="n">
        <v>34.503</v>
      </c>
      <c r="P14" s="68" t="n">
        <v>47657.006</v>
      </c>
      <c r="Q14" s="68" t="n">
        <v>77.813</v>
      </c>
      <c r="R14" s="69" t="n">
        <f aca="false">P14/3600</f>
        <v>13.238057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982.98</v>
      </c>
      <c r="I15" s="50" t="n">
        <v>99.106</v>
      </c>
      <c r="J15" s="51" t="n">
        <f aca="false">H15/3600</f>
        <v>11.1063833333333</v>
      </c>
      <c r="L15" s="52" t="n">
        <v>22074.6928</v>
      </c>
      <c r="M15" s="53" t="n">
        <v>41.1547</v>
      </c>
      <c r="N15" s="53" t="n">
        <v>46.155</v>
      </c>
      <c r="O15" s="53" t="n">
        <v>45.8381</v>
      </c>
      <c r="P15" s="53" t="n">
        <v>39936.367</v>
      </c>
      <c r="Q15" s="53" t="n">
        <v>97.609</v>
      </c>
      <c r="R15" s="54" t="n">
        <f aca="false">P15/3600</f>
        <v>11.0934352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35399.535</v>
      </c>
      <c r="I16" s="57" t="n">
        <v>79.45</v>
      </c>
      <c r="J16" s="58" t="n">
        <f aca="false">H16/3600</f>
        <v>9.83320416666667</v>
      </c>
      <c r="L16" s="59" t="n">
        <v>5914.4368</v>
      </c>
      <c r="M16" s="60" t="n">
        <v>39.8867</v>
      </c>
      <c r="N16" s="60" t="n">
        <v>45.4434</v>
      </c>
      <c r="O16" s="60" t="n">
        <v>45.2652</v>
      </c>
      <c r="P16" s="60" t="n">
        <v>35365.34</v>
      </c>
      <c r="Q16" s="60" t="n">
        <v>79.232</v>
      </c>
      <c r="R16" s="61" t="n">
        <f aca="false">P16/3600</f>
        <v>9.8237055555555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33076.067</v>
      </c>
      <c r="I17" s="57" t="n">
        <v>71.869</v>
      </c>
      <c r="J17" s="58" t="n">
        <f aca="false">H17/3600</f>
        <v>9.18779638888889</v>
      </c>
      <c r="L17" s="59" t="n">
        <v>2485.4688</v>
      </c>
      <c r="M17" s="60" t="n">
        <v>38.5935</v>
      </c>
      <c r="N17" s="60" t="n">
        <v>44.8495</v>
      </c>
      <c r="O17" s="60" t="n">
        <v>44.805</v>
      </c>
      <c r="P17" s="60" t="n">
        <v>33066.613</v>
      </c>
      <c r="Q17" s="60" t="n">
        <v>71.572</v>
      </c>
      <c r="R17" s="61" t="n">
        <f aca="false">P17/3600</f>
        <v>9.18517027777778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31555.065</v>
      </c>
      <c r="I18" s="65" t="n">
        <v>69.42</v>
      </c>
      <c r="J18" s="66" t="n">
        <f aca="false">H18/3600</f>
        <v>8.76529583333333</v>
      </c>
      <c r="L18" s="67" t="n">
        <v>1205.8704</v>
      </c>
      <c r="M18" s="68" t="n">
        <v>36.882</v>
      </c>
      <c r="N18" s="68" t="n">
        <v>44.3512</v>
      </c>
      <c r="O18" s="68" t="n">
        <v>44.4546</v>
      </c>
      <c r="P18" s="68" t="n">
        <v>31480.138</v>
      </c>
      <c r="Q18" s="68" t="n">
        <v>67.86</v>
      </c>
      <c r="R18" s="69" t="n">
        <f aca="false">P18/3600</f>
        <v>8.74448277777778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49" t="n">
        <v>4907.576</v>
      </c>
      <c r="E19" s="50" t="n">
        <v>41.4061</v>
      </c>
      <c r="F19" s="50" t="n">
        <v>43.2715</v>
      </c>
      <c r="G19" s="50" t="n">
        <v>44.9863</v>
      </c>
      <c r="H19" s="50" t="n">
        <v>14683.525</v>
      </c>
      <c r="I19" s="50" t="n">
        <v>33.805</v>
      </c>
      <c r="J19" s="51" t="n">
        <f aca="false">H19/3600</f>
        <v>4.07875694444445</v>
      </c>
      <c r="L19" s="49" t="n">
        <v>4911.86</v>
      </c>
      <c r="M19" s="50" t="n">
        <v>41.4063</v>
      </c>
      <c r="N19" s="50" t="n">
        <v>43.2669</v>
      </c>
      <c r="O19" s="50" t="n">
        <v>44.9834</v>
      </c>
      <c r="P19" s="50" t="n">
        <v>14555.886</v>
      </c>
      <c r="Q19" s="50" t="n">
        <v>33.898</v>
      </c>
      <c r="R19" s="51" t="n">
        <f aca="false">P19/3600</f>
        <v>4.04330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2235.7296</v>
      </c>
      <c r="E20" s="57" t="n">
        <v>39.5636</v>
      </c>
      <c r="F20" s="57" t="n">
        <v>41.975</v>
      </c>
      <c r="G20" s="57" t="n">
        <v>43.2695</v>
      </c>
      <c r="H20" s="57" t="n">
        <v>13562.944</v>
      </c>
      <c r="I20" s="57" t="n">
        <v>28.594</v>
      </c>
      <c r="J20" s="58" t="n">
        <f aca="false">H20/3600</f>
        <v>3.76748444444444</v>
      </c>
      <c r="L20" s="56" t="n">
        <v>2236.5984</v>
      </c>
      <c r="M20" s="57" t="n">
        <v>39.5581</v>
      </c>
      <c r="N20" s="57" t="n">
        <v>41.9671</v>
      </c>
      <c r="O20" s="57" t="n">
        <v>43.2634</v>
      </c>
      <c r="P20" s="57" t="n">
        <v>13498.937</v>
      </c>
      <c r="Q20" s="57" t="n">
        <v>28.922</v>
      </c>
      <c r="R20" s="58" t="n">
        <f aca="false">P20/3600</f>
        <v>3.7497047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9.376</v>
      </c>
      <c r="E21" s="57" t="n">
        <v>37.2607</v>
      </c>
      <c r="F21" s="57" t="n">
        <v>40.8254</v>
      </c>
      <c r="G21" s="57" t="n">
        <v>41.9952</v>
      </c>
      <c r="H21" s="57" t="n">
        <v>12735.16</v>
      </c>
      <c r="I21" s="57" t="n">
        <v>25.537</v>
      </c>
      <c r="J21" s="58" t="n">
        <f aca="false">H21/3600</f>
        <v>3.53754444444444</v>
      </c>
      <c r="L21" s="56" t="n">
        <v>1090.2232</v>
      </c>
      <c r="M21" s="57" t="n">
        <v>37.2497</v>
      </c>
      <c r="N21" s="57" t="n">
        <v>40.817</v>
      </c>
      <c r="O21" s="57" t="n">
        <v>41.9957</v>
      </c>
      <c r="P21" s="57" t="n">
        <v>12726.954</v>
      </c>
      <c r="Q21" s="57" t="n">
        <v>26.488</v>
      </c>
      <c r="R21" s="58" t="n">
        <f aca="false">P21/3600</f>
        <v>3.53526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8664</v>
      </c>
      <c r="E22" s="65" t="n">
        <v>34.8766</v>
      </c>
      <c r="F22" s="65" t="n">
        <v>39.9668</v>
      </c>
      <c r="G22" s="65" t="n">
        <v>41.1488</v>
      </c>
      <c r="H22" s="65" t="n">
        <v>12145.838</v>
      </c>
      <c r="I22" s="65" t="n">
        <v>23.618</v>
      </c>
      <c r="J22" s="66" t="n">
        <f aca="false">H22/3600</f>
        <v>3.37384388888889</v>
      </c>
      <c r="L22" s="64" t="n">
        <v>545.6024</v>
      </c>
      <c r="M22" s="65" t="n">
        <v>34.8596</v>
      </c>
      <c r="N22" s="65" t="n">
        <v>39.9508</v>
      </c>
      <c r="O22" s="65" t="n">
        <v>41.1478</v>
      </c>
      <c r="P22" s="65" t="n">
        <v>12162.046</v>
      </c>
      <c r="Q22" s="65" t="n">
        <v>23.446</v>
      </c>
      <c r="R22" s="66" t="n">
        <f aca="false">P22/3600</f>
        <v>3.37834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49" t="n">
        <v>7601.5368</v>
      </c>
      <c r="E23" s="50" t="n">
        <v>39.8009</v>
      </c>
      <c r="F23" s="50" t="n">
        <v>42.102</v>
      </c>
      <c r="G23" s="50" t="n">
        <v>43.4595</v>
      </c>
      <c r="H23" s="50" t="n">
        <v>14955.871</v>
      </c>
      <c r="I23" s="50" t="n">
        <v>37.471</v>
      </c>
      <c r="J23" s="51" t="n">
        <f aca="false">H23/3600</f>
        <v>4.15440861111111</v>
      </c>
      <c r="L23" s="49" t="n">
        <v>7601.3936</v>
      </c>
      <c r="M23" s="50" t="n">
        <v>39.8032</v>
      </c>
      <c r="N23" s="50" t="n">
        <v>42.1035</v>
      </c>
      <c r="O23" s="50" t="n">
        <v>43.4694</v>
      </c>
      <c r="P23" s="50" t="n">
        <v>14688.065</v>
      </c>
      <c r="Q23" s="50" t="n">
        <v>36.114</v>
      </c>
      <c r="R23" s="51" t="n">
        <f aca="false">P23/3600</f>
        <v>4.080018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1.6536</v>
      </c>
      <c r="E24" s="57" t="n">
        <v>37.3517</v>
      </c>
      <c r="F24" s="57" t="n">
        <v>40.3195</v>
      </c>
      <c r="G24" s="57" t="n">
        <v>41.3943</v>
      </c>
      <c r="H24" s="57" t="n">
        <v>12546.837</v>
      </c>
      <c r="I24" s="57" t="n">
        <v>29.796</v>
      </c>
      <c r="J24" s="58" t="n">
        <f aca="false">H24/3600</f>
        <v>3.4852325</v>
      </c>
      <c r="L24" s="56" t="n">
        <v>3362.668</v>
      </c>
      <c r="M24" s="57" t="n">
        <v>37.3623</v>
      </c>
      <c r="N24" s="57" t="n">
        <v>40.3268</v>
      </c>
      <c r="O24" s="57" t="n">
        <v>41.4068</v>
      </c>
      <c r="P24" s="57" t="n">
        <v>12396.312</v>
      </c>
      <c r="Q24" s="57" t="n">
        <v>29.811</v>
      </c>
      <c r="R24" s="58" t="n">
        <f aca="false">P24/3600</f>
        <v>3.4434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65.0472</v>
      </c>
      <c r="E25" s="57" t="n">
        <v>34.8119</v>
      </c>
      <c r="F25" s="57" t="n">
        <v>38.7857</v>
      </c>
      <c r="G25" s="57" t="n">
        <v>39.8926</v>
      </c>
      <c r="H25" s="57" t="n">
        <v>11775.399</v>
      </c>
      <c r="I25" s="57" t="n">
        <v>26.02</v>
      </c>
      <c r="J25" s="58" t="n">
        <f aca="false">H25/3600</f>
        <v>3.27094416666667</v>
      </c>
      <c r="L25" s="56" t="n">
        <v>1565.6728</v>
      </c>
      <c r="M25" s="57" t="n">
        <v>34.8229</v>
      </c>
      <c r="N25" s="57" t="n">
        <v>38.7952</v>
      </c>
      <c r="O25" s="57" t="n">
        <v>39.9005</v>
      </c>
      <c r="P25" s="57" t="n">
        <v>11784.541</v>
      </c>
      <c r="Q25" s="57" t="n">
        <v>25.88</v>
      </c>
      <c r="R25" s="58" t="n">
        <f aca="false">P25/3600</f>
        <v>3.2734836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9.9304</v>
      </c>
      <c r="E26" s="65" t="n">
        <v>32.3436</v>
      </c>
      <c r="F26" s="65" t="n">
        <v>37.6304</v>
      </c>
      <c r="G26" s="65" t="n">
        <v>38.9736</v>
      </c>
      <c r="H26" s="65" t="n">
        <v>11365.93</v>
      </c>
      <c r="I26" s="65" t="n">
        <v>23.384</v>
      </c>
      <c r="J26" s="66" t="n">
        <f aca="false">H26/3600</f>
        <v>3.15720277777778</v>
      </c>
      <c r="L26" s="64" t="n">
        <v>729.2648</v>
      </c>
      <c r="M26" s="65" t="n">
        <v>32.3527</v>
      </c>
      <c r="N26" s="65" t="n">
        <v>37.6332</v>
      </c>
      <c r="O26" s="65" t="n">
        <v>38.9709</v>
      </c>
      <c r="P26" s="65" t="n">
        <v>11381.109</v>
      </c>
      <c r="Q26" s="65" t="n">
        <v>23.384</v>
      </c>
      <c r="R26" s="66" t="n">
        <f aca="false">P26/3600</f>
        <v>3.1614191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49" t="n">
        <v>17604.9688</v>
      </c>
      <c r="E27" s="50" t="n">
        <v>38.2741</v>
      </c>
      <c r="F27" s="50" t="n">
        <v>39.846</v>
      </c>
      <c r="G27" s="50" t="n">
        <v>43.26</v>
      </c>
      <c r="H27" s="50" t="n">
        <v>30741.102</v>
      </c>
      <c r="I27" s="50" t="n">
        <v>74.084</v>
      </c>
      <c r="J27" s="51" t="n">
        <f aca="false">H27/3600</f>
        <v>8.539195</v>
      </c>
      <c r="L27" s="49" t="n">
        <v>17598.2584</v>
      </c>
      <c r="M27" s="50" t="n">
        <v>38.2766</v>
      </c>
      <c r="N27" s="50" t="n">
        <v>39.846</v>
      </c>
      <c r="O27" s="50" t="n">
        <v>43.2597</v>
      </c>
      <c r="P27" s="50" t="n">
        <v>30934.542</v>
      </c>
      <c r="Q27" s="50" t="n">
        <v>73.85</v>
      </c>
      <c r="R27" s="51" t="n">
        <f aca="false">P27/3600</f>
        <v>8.59292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91.0536</v>
      </c>
      <c r="E28" s="57" t="n">
        <v>36.6737</v>
      </c>
      <c r="F28" s="57" t="n">
        <v>38.9134</v>
      </c>
      <c r="G28" s="57" t="n">
        <v>41.5926</v>
      </c>
      <c r="H28" s="57" t="n">
        <v>27307.582</v>
      </c>
      <c r="I28" s="57" t="n">
        <v>52.119</v>
      </c>
      <c r="J28" s="58" t="n">
        <f aca="false">H28/3600</f>
        <v>7.58543944444444</v>
      </c>
      <c r="L28" s="56" t="n">
        <v>5891.0336</v>
      </c>
      <c r="M28" s="57" t="n">
        <v>36.6755</v>
      </c>
      <c r="N28" s="57" t="n">
        <v>38.9099</v>
      </c>
      <c r="O28" s="57" t="n">
        <v>41.5888</v>
      </c>
      <c r="P28" s="57" t="n">
        <v>27366.192</v>
      </c>
      <c r="Q28" s="57" t="n">
        <v>52.041</v>
      </c>
      <c r="R28" s="58" t="n">
        <f aca="false">P28/3600</f>
        <v>7.6017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36.2904</v>
      </c>
      <c r="E29" s="57" t="n">
        <v>34.7707</v>
      </c>
      <c r="F29" s="57" t="n">
        <v>38.1194</v>
      </c>
      <c r="G29" s="57" t="n">
        <v>40.0877</v>
      </c>
      <c r="H29" s="57" t="n">
        <v>24927.799</v>
      </c>
      <c r="I29" s="57" t="n">
        <v>45.38</v>
      </c>
      <c r="J29" s="58" t="n">
        <f aca="false">H29/3600</f>
        <v>6.92438861111111</v>
      </c>
      <c r="L29" s="56" t="n">
        <v>2736.5248</v>
      </c>
      <c r="M29" s="57" t="n">
        <v>34.7741</v>
      </c>
      <c r="N29" s="57" t="n">
        <v>38.1176</v>
      </c>
      <c r="O29" s="57" t="n">
        <v>40.082</v>
      </c>
      <c r="P29" s="57" t="n">
        <v>24955.645</v>
      </c>
      <c r="Q29" s="57" t="n">
        <v>44.756</v>
      </c>
      <c r="R29" s="58" t="n">
        <f aca="false">P29/3600</f>
        <v>6.9321236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6576</v>
      </c>
      <c r="E30" s="65" t="n">
        <v>32.602</v>
      </c>
      <c r="F30" s="65" t="n">
        <v>37.4251</v>
      </c>
      <c r="G30" s="65" t="n">
        <v>38.9247</v>
      </c>
      <c r="H30" s="65" t="n">
        <v>23795.705</v>
      </c>
      <c r="I30" s="65" t="n">
        <v>42.01</v>
      </c>
      <c r="J30" s="66" t="n">
        <f aca="false">H30/3600</f>
        <v>6.60991805555556</v>
      </c>
      <c r="L30" s="64" t="n">
        <v>1386.1192</v>
      </c>
      <c r="M30" s="65" t="n">
        <v>32.604</v>
      </c>
      <c r="N30" s="65" t="n">
        <v>37.4215</v>
      </c>
      <c r="O30" s="65" t="n">
        <v>38.9174</v>
      </c>
      <c r="P30" s="65" t="n">
        <v>23828.215</v>
      </c>
      <c r="Q30" s="65" t="n">
        <v>41.106</v>
      </c>
      <c r="R30" s="66" t="n">
        <f aca="false">P30/3600</f>
        <v>6.6189486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9" t="n">
        <v>17197.7144</v>
      </c>
      <c r="E31" s="50" t="n">
        <v>38.9332</v>
      </c>
      <c r="F31" s="50" t="n">
        <v>43.5631</v>
      </c>
      <c r="G31" s="50" t="n">
        <v>44.6688</v>
      </c>
      <c r="H31" s="50" t="n">
        <v>37403.858</v>
      </c>
      <c r="I31" s="50" t="n">
        <v>79.357</v>
      </c>
      <c r="J31" s="51" t="n">
        <f aca="false">H31/3600</f>
        <v>10.3899605555556</v>
      </c>
      <c r="L31" s="49" t="n">
        <v>17200.1136</v>
      </c>
      <c r="M31" s="50" t="n">
        <v>38.9365</v>
      </c>
      <c r="N31" s="50" t="n">
        <v>43.563</v>
      </c>
      <c r="O31" s="50" t="n">
        <v>44.6698</v>
      </c>
      <c r="P31" s="50" t="n">
        <v>37404.934</v>
      </c>
      <c r="Q31" s="50" t="n">
        <v>80.293</v>
      </c>
      <c r="R31" s="51" t="n">
        <f aca="false">P31/3600</f>
        <v>10.39025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283.632</v>
      </c>
      <c r="E32" s="57" t="n">
        <v>37.3416</v>
      </c>
      <c r="F32" s="57" t="n">
        <v>42.3213</v>
      </c>
      <c r="G32" s="57" t="n">
        <v>42.7849</v>
      </c>
      <c r="H32" s="57" t="n">
        <v>33718.804</v>
      </c>
      <c r="I32" s="57" t="n">
        <v>62.509</v>
      </c>
      <c r="J32" s="58" t="n">
        <f aca="false">H32/3600</f>
        <v>9.36633444444444</v>
      </c>
      <c r="L32" s="56" t="n">
        <v>6283.9784</v>
      </c>
      <c r="M32" s="57" t="n">
        <v>37.3433</v>
      </c>
      <c r="N32" s="57" t="n">
        <v>42.3192</v>
      </c>
      <c r="O32" s="57" t="n">
        <v>42.7885</v>
      </c>
      <c r="P32" s="57" t="n">
        <v>33765.479</v>
      </c>
      <c r="Q32" s="57" t="n">
        <v>62.774</v>
      </c>
      <c r="R32" s="58" t="n">
        <f aca="false">P32/3600</f>
        <v>9.3792997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933.356</v>
      </c>
      <c r="E33" s="57" t="n">
        <v>35.4941</v>
      </c>
      <c r="F33" s="57" t="n">
        <v>41.122</v>
      </c>
      <c r="G33" s="57" t="n">
        <v>41.0405</v>
      </c>
      <c r="H33" s="57" t="n">
        <v>41969.269</v>
      </c>
      <c r="I33" s="57" t="n">
        <v>55.426</v>
      </c>
      <c r="J33" s="58" t="n">
        <f aca="false">H33/3600</f>
        <v>11.6581302777778</v>
      </c>
      <c r="L33" s="56" t="n">
        <v>2934.9808</v>
      </c>
      <c r="M33" s="57" t="n">
        <v>35.4942</v>
      </c>
      <c r="N33" s="57" t="n">
        <v>41.122</v>
      </c>
      <c r="O33" s="57" t="n">
        <v>41.0453</v>
      </c>
      <c r="P33" s="57" t="n">
        <v>42032.869</v>
      </c>
      <c r="Q33" s="57" t="n">
        <v>54.397</v>
      </c>
      <c r="R33" s="58" t="n">
        <f aca="false">P33/3600</f>
        <v>11.6757969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18.1456</v>
      </c>
      <c r="E34" s="65" t="n">
        <v>33.5016</v>
      </c>
      <c r="F34" s="65" t="n">
        <v>40.1375</v>
      </c>
      <c r="G34" s="65" t="n">
        <v>39.716</v>
      </c>
      <c r="H34" s="65" t="n">
        <v>40657.806</v>
      </c>
      <c r="I34" s="65" t="n">
        <v>50.185</v>
      </c>
      <c r="J34" s="66" t="n">
        <f aca="false">H34/3600</f>
        <v>11.293835</v>
      </c>
      <c r="L34" s="64" t="n">
        <v>1518.8048</v>
      </c>
      <c r="M34" s="65" t="n">
        <v>33.4961</v>
      </c>
      <c r="N34" s="65" t="n">
        <v>40.1294</v>
      </c>
      <c r="O34" s="65" t="n">
        <v>39.7185</v>
      </c>
      <c r="P34" s="65" t="n">
        <v>40918.201</v>
      </c>
      <c r="Q34" s="65" t="n">
        <v>50.59</v>
      </c>
      <c r="R34" s="66" t="n">
        <f aca="false">P34/3600</f>
        <v>11.3661669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9" t="n">
        <v>34401.756</v>
      </c>
      <c r="E35" s="50" t="n">
        <v>36.98</v>
      </c>
      <c r="F35" s="50" t="n">
        <v>41.9037</v>
      </c>
      <c r="G35" s="50" t="n">
        <v>44.0644</v>
      </c>
      <c r="H35" s="50" t="n">
        <v>45924.702</v>
      </c>
      <c r="I35" s="50" t="n">
        <v>113.989</v>
      </c>
      <c r="J35" s="51" t="n">
        <f aca="false">H35/3600</f>
        <v>12.7568616666667</v>
      </c>
      <c r="L35" s="49" t="n">
        <v>34390.2264</v>
      </c>
      <c r="M35" s="50" t="n">
        <v>36.9835</v>
      </c>
      <c r="N35" s="50" t="n">
        <v>41.9062</v>
      </c>
      <c r="O35" s="50" t="n">
        <v>44.0696</v>
      </c>
      <c r="P35" s="50" t="n">
        <v>45817.062</v>
      </c>
      <c r="Q35" s="50" t="n">
        <v>112.849</v>
      </c>
      <c r="R35" s="51" t="n">
        <f aca="false">P35/3600</f>
        <v>12.72696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6728.8696</v>
      </c>
      <c r="E36" s="57" t="n">
        <v>35.1107</v>
      </c>
      <c r="F36" s="57" t="n">
        <v>40.648</v>
      </c>
      <c r="G36" s="57" t="n">
        <v>42.9559</v>
      </c>
      <c r="H36" s="57" t="n">
        <v>45575.387</v>
      </c>
      <c r="I36" s="57" t="n">
        <v>68.624</v>
      </c>
      <c r="J36" s="58" t="n">
        <f aca="false">H36/3600</f>
        <v>12.6598297222222</v>
      </c>
      <c r="L36" s="56" t="n">
        <v>6729.4912</v>
      </c>
      <c r="M36" s="57" t="n">
        <v>35.1141</v>
      </c>
      <c r="N36" s="57" t="n">
        <v>40.6499</v>
      </c>
      <c r="O36" s="57" t="n">
        <v>42.9552</v>
      </c>
      <c r="P36" s="57" t="n">
        <v>45520.24</v>
      </c>
      <c r="Q36" s="57" t="n">
        <v>67.937</v>
      </c>
      <c r="R36" s="58" t="n">
        <f aca="false">P36/3600</f>
        <v>12.6445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1.268</v>
      </c>
      <c r="E37" s="57" t="n">
        <v>33.6772</v>
      </c>
      <c r="F37" s="57" t="n">
        <v>39.4976</v>
      </c>
      <c r="G37" s="57" t="n">
        <v>41.8876</v>
      </c>
      <c r="H37" s="57" t="n">
        <v>32771.305</v>
      </c>
      <c r="I37" s="57" t="n">
        <v>57.096</v>
      </c>
      <c r="J37" s="58" t="n">
        <f aca="false">H37/3600</f>
        <v>9.10314027777778</v>
      </c>
      <c r="L37" s="56" t="n">
        <v>2240.9112</v>
      </c>
      <c r="M37" s="57" t="n">
        <v>33.6806</v>
      </c>
      <c r="N37" s="57" t="n">
        <v>39.5003</v>
      </c>
      <c r="O37" s="57" t="n">
        <v>41.8837</v>
      </c>
      <c r="P37" s="57" t="n">
        <v>32709.248</v>
      </c>
      <c r="Q37" s="57" t="n">
        <v>57.626</v>
      </c>
      <c r="R37" s="58" t="n">
        <f aca="false">P37/3600</f>
        <v>9.0859022222222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72.8432</v>
      </c>
      <c r="E38" s="65" t="n">
        <v>31.8311</v>
      </c>
      <c r="F38" s="65" t="n">
        <v>38.5954</v>
      </c>
      <c r="G38" s="65" t="n">
        <v>41.037</v>
      </c>
      <c r="H38" s="65" t="n">
        <v>31881.168</v>
      </c>
      <c r="I38" s="65" t="n">
        <v>53.523</v>
      </c>
      <c r="J38" s="66" t="n">
        <f aca="false">H38/3600</f>
        <v>8.85588</v>
      </c>
      <c r="L38" s="64" t="n">
        <v>973.5016</v>
      </c>
      <c r="M38" s="65" t="n">
        <v>31.837</v>
      </c>
      <c r="N38" s="65" t="n">
        <v>38.5896</v>
      </c>
      <c r="O38" s="65" t="n">
        <v>41.0275</v>
      </c>
      <c r="P38" s="65" t="n">
        <v>31878.796</v>
      </c>
      <c r="Q38" s="65" t="n">
        <v>54.022</v>
      </c>
      <c r="R38" s="66" t="n">
        <f aca="false">P38/3600</f>
        <v>8.85522111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49" t="n">
        <v>3514.1088</v>
      </c>
      <c r="E39" s="50" t="n">
        <v>40.126</v>
      </c>
      <c r="F39" s="50" t="n">
        <v>42.5505</v>
      </c>
      <c r="G39" s="50" t="n">
        <v>42.9923</v>
      </c>
      <c r="H39" s="50" t="n">
        <v>6195.723</v>
      </c>
      <c r="I39" s="50" t="n">
        <v>14.57</v>
      </c>
      <c r="J39" s="51" t="n">
        <f aca="false">H39/3600</f>
        <v>1.72103416666667</v>
      </c>
      <c r="L39" s="49" t="n">
        <v>3513.8616</v>
      </c>
      <c r="M39" s="50" t="n">
        <v>40.1323</v>
      </c>
      <c r="N39" s="50" t="n">
        <v>42.5452</v>
      </c>
      <c r="O39" s="50" t="n">
        <v>42.992</v>
      </c>
      <c r="P39" s="50" t="n">
        <v>6157.642</v>
      </c>
      <c r="Q39" s="50" t="n">
        <v>14.508</v>
      </c>
      <c r="R39" s="51" t="n">
        <f aca="false">P39/3600</f>
        <v>1.71045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6" t="n">
        <v>1714.8448</v>
      </c>
      <c r="E40" s="57" t="n">
        <v>37.1245</v>
      </c>
      <c r="F40" s="57" t="n">
        <v>40.2655</v>
      </c>
      <c r="G40" s="57" t="n">
        <v>40.3698</v>
      </c>
      <c r="H40" s="57" t="n">
        <v>5659.143</v>
      </c>
      <c r="I40" s="57" t="n">
        <v>11.731</v>
      </c>
      <c r="J40" s="58" t="n">
        <f aca="false">H40/3600</f>
        <v>1.57198416666667</v>
      </c>
      <c r="L40" s="56" t="n">
        <v>1714.7656</v>
      </c>
      <c r="M40" s="57" t="n">
        <v>37.1369</v>
      </c>
      <c r="N40" s="57" t="n">
        <v>40.2677</v>
      </c>
      <c r="O40" s="57" t="n">
        <v>40.3773</v>
      </c>
      <c r="P40" s="57" t="n">
        <v>5630.127</v>
      </c>
      <c r="Q40" s="57" t="n">
        <v>11.637</v>
      </c>
      <c r="R40" s="58" t="n">
        <f aca="false">P40/3600</f>
        <v>1.5639241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42.132</v>
      </c>
      <c r="E41" s="57" t="n">
        <v>34.2594</v>
      </c>
      <c r="F41" s="57" t="n">
        <v>38.3646</v>
      </c>
      <c r="G41" s="57" t="n">
        <v>38.2033</v>
      </c>
      <c r="H41" s="57" t="n">
        <v>5260.142</v>
      </c>
      <c r="I41" s="57" t="n">
        <v>9.765</v>
      </c>
      <c r="J41" s="58" t="n">
        <f aca="false">H41/3600</f>
        <v>1.46115055555556</v>
      </c>
      <c r="L41" s="56" t="n">
        <v>842.5632</v>
      </c>
      <c r="M41" s="57" t="n">
        <v>34.2635</v>
      </c>
      <c r="N41" s="57" t="n">
        <v>38.3786</v>
      </c>
      <c r="O41" s="57" t="n">
        <v>38.2211</v>
      </c>
      <c r="P41" s="57" t="n">
        <v>5266.569</v>
      </c>
      <c r="Q41" s="57" t="n">
        <v>9.828</v>
      </c>
      <c r="R41" s="58" t="n">
        <f aca="false">P41/3600</f>
        <v>1.4629358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8.5064</v>
      </c>
      <c r="E42" s="65" t="n">
        <v>31.7523</v>
      </c>
      <c r="F42" s="65" t="n">
        <v>36.9198</v>
      </c>
      <c r="G42" s="65" t="n">
        <v>36.595</v>
      </c>
      <c r="H42" s="65" t="n">
        <v>4877.083</v>
      </c>
      <c r="I42" s="65" t="n">
        <v>10.186</v>
      </c>
      <c r="J42" s="66" t="n">
        <f aca="false">H42/3600</f>
        <v>1.35474527777778</v>
      </c>
      <c r="L42" s="64" t="n">
        <v>439.0112</v>
      </c>
      <c r="M42" s="65" t="n">
        <v>31.7489</v>
      </c>
      <c r="N42" s="65" t="n">
        <v>36.9316</v>
      </c>
      <c r="O42" s="65" t="n">
        <v>36.6036</v>
      </c>
      <c r="P42" s="65" t="n">
        <v>4876.225</v>
      </c>
      <c r="Q42" s="65" t="n">
        <v>9.843</v>
      </c>
      <c r="R42" s="66" t="n">
        <f aca="false">P42/3600</f>
        <v>1.3545069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49" t="n">
        <v>3612.0576</v>
      </c>
      <c r="E43" s="50" t="n">
        <v>39.8596</v>
      </c>
      <c r="F43" s="50" t="n">
        <v>43.1595</v>
      </c>
      <c r="G43" s="50" t="n">
        <v>44.5501</v>
      </c>
      <c r="H43" s="50" t="n">
        <v>6968.594</v>
      </c>
      <c r="I43" s="50" t="n">
        <v>17.004</v>
      </c>
      <c r="J43" s="51" t="n">
        <f aca="false">H43/3600</f>
        <v>1.93572055555556</v>
      </c>
      <c r="L43" s="49" t="n">
        <v>3610.896</v>
      </c>
      <c r="M43" s="50" t="n">
        <v>39.8619</v>
      </c>
      <c r="N43" s="50" t="n">
        <v>43.1629</v>
      </c>
      <c r="O43" s="50" t="n">
        <v>44.5498</v>
      </c>
      <c r="P43" s="50" t="n">
        <v>6970.326</v>
      </c>
      <c r="Q43" s="50" t="n">
        <v>16.161</v>
      </c>
      <c r="R43" s="51" t="n">
        <f aca="false">P43/3600</f>
        <v>1.93620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09.744</v>
      </c>
      <c r="E44" s="57" t="n">
        <v>37.3562</v>
      </c>
      <c r="F44" s="57" t="n">
        <v>41.2858</v>
      </c>
      <c r="G44" s="57" t="n">
        <v>42.3431</v>
      </c>
      <c r="H44" s="57" t="n">
        <v>6432.374</v>
      </c>
      <c r="I44" s="57" t="n">
        <v>14.554</v>
      </c>
      <c r="J44" s="58" t="n">
        <f aca="false">H44/3600</f>
        <v>1.78677055555556</v>
      </c>
      <c r="L44" s="56" t="n">
        <v>1710.3568</v>
      </c>
      <c r="M44" s="57" t="n">
        <v>37.3598</v>
      </c>
      <c r="N44" s="57" t="n">
        <v>41.28</v>
      </c>
      <c r="O44" s="57" t="n">
        <v>42.3417</v>
      </c>
      <c r="P44" s="57" t="n">
        <v>6431.688</v>
      </c>
      <c r="Q44" s="57" t="n">
        <v>13.572</v>
      </c>
      <c r="R44" s="58" t="n">
        <f aca="false">P44/3600</f>
        <v>1.7865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57.0728</v>
      </c>
      <c r="E45" s="57" t="n">
        <v>34.6409</v>
      </c>
      <c r="F45" s="57" t="n">
        <v>39.6168</v>
      </c>
      <c r="G45" s="57" t="n">
        <v>40.4852</v>
      </c>
      <c r="H45" s="57" t="n">
        <v>6080.5</v>
      </c>
      <c r="I45" s="57" t="n">
        <v>11.731</v>
      </c>
      <c r="J45" s="58" t="n">
        <f aca="false">H45/3600</f>
        <v>1.68902777777778</v>
      </c>
      <c r="L45" s="56" t="n">
        <v>858.8784</v>
      </c>
      <c r="M45" s="57" t="n">
        <v>34.6477</v>
      </c>
      <c r="N45" s="57" t="n">
        <v>39.6232</v>
      </c>
      <c r="O45" s="57" t="n">
        <v>40.4699</v>
      </c>
      <c r="P45" s="57" t="n">
        <v>6085.321</v>
      </c>
      <c r="Q45" s="57" t="n">
        <v>11.871</v>
      </c>
      <c r="R45" s="58" t="n">
        <f aca="false">P45/3600</f>
        <v>1.6903669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0.5864</v>
      </c>
      <c r="E46" s="65" t="n">
        <v>31.9378</v>
      </c>
      <c r="F46" s="65" t="n">
        <v>38.3731</v>
      </c>
      <c r="G46" s="65" t="n">
        <v>39.1056</v>
      </c>
      <c r="H46" s="65" t="n">
        <v>5855.953</v>
      </c>
      <c r="I46" s="65" t="n">
        <v>10.498</v>
      </c>
      <c r="J46" s="66" t="n">
        <f aca="false">H46/3600</f>
        <v>1.62665361111111</v>
      </c>
      <c r="L46" s="64" t="n">
        <v>451.3648</v>
      </c>
      <c r="M46" s="65" t="n">
        <v>31.9395</v>
      </c>
      <c r="N46" s="65" t="n">
        <v>38.3667</v>
      </c>
      <c r="O46" s="65" t="n">
        <v>39.0973</v>
      </c>
      <c r="P46" s="65" t="n">
        <v>5861.757</v>
      </c>
      <c r="Q46" s="65" t="n">
        <v>12.043</v>
      </c>
      <c r="R46" s="66" t="n">
        <f aca="false">P46/3600</f>
        <v>1.6282658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49" t="n">
        <v>6740.2608</v>
      </c>
      <c r="E47" s="50" t="n">
        <v>37.7863</v>
      </c>
      <c r="F47" s="50" t="n">
        <v>40.8738</v>
      </c>
      <c r="G47" s="50" t="n">
        <v>41.8714</v>
      </c>
      <c r="H47" s="50" t="n">
        <v>8645.8</v>
      </c>
      <c r="I47" s="50" t="n">
        <v>19.468</v>
      </c>
      <c r="J47" s="51" t="n">
        <f aca="false">H47/3600</f>
        <v>2.40161111111111</v>
      </c>
      <c r="L47" s="49" t="n">
        <v>6737.4208</v>
      </c>
      <c r="M47" s="50" t="n">
        <v>37.7885</v>
      </c>
      <c r="N47" s="50" t="n">
        <v>40.8747</v>
      </c>
      <c r="O47" s="50" t="n">
        <v>41.8731</v>
      </c>
      <c r="P47" s="50" t="n">
        <v>8684.332</v>
      </c>
      <c r="Q47" s="50" t="n">
        <v>18.454</v>
      </c>
      <c r="R47" s="51" t="n">
        <f aca="false">P47/3600</f>
        <v>2.41231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07.744</v>
      </c>
      <c r="E48" s="57" t="n">
        <v>34.3896</v>
      </c>
      <c r="F48" s="57" t="n">
        <v>38.5073</v>
      </c>
      <c r="G48" s="57" t="n">
        <v>39.4038</v>
      </c>
      <c r="H48" s="57" t="n">
        <v>6098.16</v>
      </c>
      <c r="I48" s="57" t="n">
        <v>13.977</v>
      </c>
      <c r="J48" s="58" t="n">
        <f aca="false">H48/3600</f>
        <v>1.69393333333333</v>
      </c>
      <c r="L48" s="56" t="n">
        <v>3109.0872</v>
      </c>
      <c r="M48" s="57" t="n">
        <v>34.3963</v>
      </c>
      <c r="N48" s="57" t="n">
        <v>38.5146</v>
      </c>
      <c r="O48" s="57" t="n">
        <v>39.4099</v>
      </c>
      <c r="P48" s="57" t="n">
        <v>6038.63</v>
      </c>
      <c r="Q48" s="57" t="n">
        <v>14.196</v>
      </c>
      <c r="R48" s="58" t="n">
        <f aca="false">P48/3600</f>
        <v>1.67739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61.4488</v>
      </c>
      <c r="E49" s="57" t="n">
        <v>31.3171</v>
      </c>
      <c r="F49" s="57" t="n">
        <v>36.7413</v>
      </c>
      <c r="G49" s="57" t="n">
        <v>37.5319</v>
      </c>
      <c r="H49" s="57" t="n">
        <v>5325.989</v>
      </c>
      <c r="I49" s="57" t="n">
        <v>11.7</v>
      </c>
      <c r="J49" s="58" t="n">
        <f aca="false">H49/3600</f>
        <v>1.47944138888889</v>
      </c>
      <c r="L49" s="56" t="n">
        <v>1462.3792</v>
      </c>
      <c r="M49" s="57" t="n">
        <v>31.3218</v>
      </c>
      <c r="N49" s="57" t="n">
        <v>36.745</v>
      </c>
      <c r="O49" s="57" t="n">
        <v>37.537</v>
      </c>
      <c r="P49" s="57" t="n">
        <v>5293.557</v>
      </c>
      <c r="Q49" s="57" t="n">
        <v>11.59</v>
      </c>
      <c r="R49" s="58" t="n">
        <f aca="false">P49/3600</f>
        <v>1.470432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9.7424</v>
      </c>
      <c r="E50" s="65" t="n">
        <v>28.4947</v>
      </c>
      <c r="F50" s="65" t="n">
        <v>35.4855</v>
      </c>
      <c r="G50" s="65" t="n">
        <v>36.1807</v>
      </c>
      <c r="H50" s="65" t="n">
        <v>5033.13</v>
      </c>
      <c r="I50" s="65" t="n">
        <v>10.374</v>
      </c>
      <c r="J50" s="66" t="n">
        <f aca="false">H50/3600</f>
        <v>1.39809166666667</v>
      </c>
      <c r="L50" s="64" t="n">
        <v>689.9064</v>
      </c>
      <c r="M50" s="65" t="n">
        <v>28.4986</v>
      </c>
      <c r="N50" s="65" t="n">
        <v>35.4917</v>
      </c>
      <c r="O50" s="65" t="n">
        <v>36.1794</v>
      </c>
      <c r="P50" s="65" t="n">
        <v>5056.156</v>
      </c>
      <c r="Q50" s="65" t="n">
        <v>11.45</v>
      </c>
      <c r="R50" s="66" t="n">
        <f aca="false">P50/3600</f>
        <v>1.404487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49" t="n">
        <v>4685.724</v>
      </c>
      <c r="E51" s="50" t="n">
        <v>38.6166</v>
      </c>
      <c r="F51" s="50" t="n">
        <v>41.017</v>
      </c>
      <c r="G51" s="50" t="n">
        <v>42.4651</v>
      </c>
      <c r="H51" s="50" t="n">
        <v>4655.141</v>
      </c>
      <c r="I51" s="50" t="n">
        <v>12.589</v>
      </c>
      <c r="J51" s="51" t="n">
        <f aca="false">H51/3600</f>
        <v>1.29309472222222</v>
      </c>
      <c r="L51" s="49" t="n">
        <v>4687.8376</v>
      </c>
      <c r="M51" s="50" t="n">
        <v>38.6171</v>
      </c>
      <c r="N51" s="50" t="n">
        <v>41.0132</v>
      </c>
      <c r="O51" s="50" t="n">
        <v>42.46</v>
      </c>
      <c r="P51" s="50" t="n">
        <v>4659.946</v>
      </c>
      <c r="Q51" s="50" t="n">
        <v>12.402</v>
      </c>
      <c r="R51" s="51" t="n">
        <f aca="false">P51/3600</f>
        <v>1.29442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2.8</v>
      </c>
      <c r="E52" s="57" t="n">
        <v>35.573</v>
      </c>
      <c r="F52" s="57" t="n">
        <v>38.8146</v>
      </c>
      <c r="G52" s="57" t="n">
        <v>40.4032</v>
      </c>
      <c r="H52" s="57" t="n">
        <v>4116.691</v>
      </c>
      <c r="I52" s="57" t="n">
        <v>11.154</v>
      </c>
      <c r="J52" s="58" t="n">
        <f aca="false">H52/3600</f>
        <v>1.14352527777778</v>
      </c>
      <c r="L52" s="56" t="n">
        <v>2051.4424</v>
      </c>
      <c r="M52" s="57" t="n">
        <v>35.5671</v>
      </c>
      <c r="N52" s="57" t="n">
        <v>38.8155</v>
      </c>
      <c r="O52" s="57" t="n">
        <v>40.4</v>
      </c>
      <c r="P52" s="57" t="n">
        <v>4113.103</v>
      </c>
      <c r="Q52" s="57" t="n">
        <v>9.718</v>
      </c>
      <c r="R52" s="58" t="n">
        <f aca="false">P52/3600</f>
        <v>1.1425286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0.7256</v>
      </c>
      <c r="E53" s="57" t="n">
        <v>32.7285</v>
      </c>
      <c r="F53" s="57" t="n">
        <v>37.0335</v>
      </c>
      <c r="G53" s="57" t="n">
        <v>38.6992</v>
      </c>
      <c r="H53" s="57" t="n">
        <v>3719.951</v>
      </c>
      <c r="I53" s="57" t="n">
        <v>8.611</v>
      </c>
      <c r="J53" s="58" t="n">
        <f aca="false">H53/3600</f>
        <v>1.03331972222222</v>
      </c>
      <c r="L53" s="56" t="n">
        <v>962.1504</v>
      </c>
      <c r="M53" s="57" t="n">
        <v>32.7226</v>
      </c>
      <c r="N53" s="57" t="n">
        <v>37.0301</v>
      </c>
      <c r="O53" s="57" t="n">
        <v>38.6799</v>
      </c>
      <c r="P53" s="57" t="n">
        <v>3721.324</v>
      </c>
      <c r="Q53" s="57" t="n">
        <v>8.751</v>
      </c>
      <c r="R53" s="58" t="n">
        <f aca="false">P53/3600</f>
        <v>1.03370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7.9272</v>
      </c>
      <c r="E54" s="65" t="n">
        <v>30.1539</v>
      </c>
      <c r="F54" s="65" t="n">
        <v>35.7326</v>
      </c>
      <c r="G54" s="65" t="n">
        <v>37.3648</v>
      </c>
      <c r="H54" s="65" t="n">
        <v>3435.843</v>
      </c>
      <c r="I54" s="65" t="n">
        <v>6.864</v>
      </c>
      <c r="J54" s="66" t="n">
        <f aca="false">H54/3600</f>
        <v>0.954400833333333</v>
      </c>
      <c r="L54" s="64" t="n">
        <v>468.1936</v>
      </c>
      <c r="M54" s="65" t="n">
        <v>30.149</v>
      </c>
      <c r="N54" s="65" t="n">
        <v>35.7269</v>
      </c>
      <c r="O54" s="65" t="n">
        <v>37.3683</v>
      </c>
      <c r="P54" s="65" t="n">
        <v>3438.916</v>
      </c>
      <c r="Q54" s="65" t="n">
        <v>6.801</v>
      </c>
      <c r="R54" s="66" t="n">
        <f aca="false">P54/3600</f>
        <v>0.95525444444444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49" t="n">
        <v>1511.74</v>
      </c>
      <c r="E55" s="50" t="n">
        <v>40.1903</v>
      </c>
      <c r="F55" s="50" t="n">
        <v>43.347</v>
      </c>
      <c r="G55" s="50" t="n">
        <v>42.4734</v>
      </c>
      <c r="H55" s="50" t="n">
        <v>1627.223</v>
      </c>
      <c r="I55" s="50" t="n">
        <v>4.804</v>
      </c>
      <c r="J55" s="51" t="n">
        <f aca="false">H55/3600</f>
        <v>0.452006388888889</v>
      </c>
      <c r="L55" s="49" t="n">
        <v>1511.856</v>
      </c>
      <c r="M55" s="50" t="n">
        <v>40.1959</v>
      </c>
      <c r="N55" s="50" t="n">
        <v>43.3453</v>
      </c>
      <c r="O55" s="50" t="n">
        <v>42.4741</v>
      </c>
      <c r="P55" s="50" t="n">
        <v>1642.542</v>
      </c>
      <c r="Q55" s="50" t="n">
        <v>4.711</v>
      </c>
      <c r="R55" s="51" t="n">
        <f aca="false">P55/3600</f>
        <v>0.45626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6" t="n">
        <v>767.4944</v>
      </c>
      <c r="E56" s="57" t="n">
        <v>36.6139</v>
      </c>
      <c r="F56" s="57" t="n">
        <v>40.9021</v>
      </c>
      <c r="G56" s="57" t="n">
        <v>39.6747</v>
      </c>
      <c r="H56" s="57" t="n">
        <v>1491.799</v>
      </c>
      <c r="I56" s="57" t="n">
        <v>4.196</v>
      </c>
      <c r="J56" s="58" t="n">
        <f aca="false">H56/3600</f>
        <v>0.414388611111111</v>
      </c>
      <c r="L56" s="56" t="n">
        <v>767.7368</v>
      </c>
      <c r="M56" s="57" t="n">
        <v>36.6166</v>
      </c>
      <c r="N56" s="57" t="n">
        <v>40.911</v>
      </c>
      <c r="O56" s="57" t="n">
        <v>39.6681</v>
      </c>
      <c r="P56" s="57" t="n">
        <v>1496.011</v>
      </c>
      <c r="Q56" s="57" t="n">
        <v>4.118</v>
      </c>
      <c r="R56" s="58" t="n">
        <f aca="false">P56/3600</f>
        <v>0.4155586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81.0176</v>
      </c>
      <c r="E57" s="57" t="n">
        <v>33.351</v>
      </c>
      <c r="F57" s="57" t="n">
        <v>38.9513</v>
      </c>
      <c r="G57" s="57" t="n">
        <v>37.4675</v>
      </c>
      <c r="H57" s="57" t="n">
        <v>1380.399</v>
      </c>
      <c r="I57" s="57" t="n">
        <v>3.151</v>
      </c>
      <c r="J57" s="58" t="n">
        <f aca="false">H57/3600</f>
        <v>0.383444166666667</v>
      </c>
      <c r="L57" s="56" t="n">
        <v>381.5832</v>
      </c>
      <c r="M57" s="57" t="n">
        <v>33.3572</v>
      </c>
      <c r="N57" s="57" t="n">
        <v>38.9366</v>
      </c>
      <c r="O57" s="57" t="n">
        <v>37.4676</v>
      </c>
      <c r="P57" s="57" t="n">
        <v>1380.914</v>
      </c>
      <c r="Q57" s="57" t="n">
        <v>3.151</v>
      </c>
      <c r="R57" s="58" t="n">
        <f aca="false">P57/3600</f>
        <v>0.383587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424</v>
      </c>
      <c r="E58" s="65" t="n">
        <v>30.6046</v>
      </c>
      <c r="F58" s="65" t="n">
        <v>37.5135</v>
      </c>
      <c r="G58" s="65" t="n">
        <v>35.8734</v>
      </c>
      <c r="H58" s="65" t="n">
        <v>1291.339</v>
      </c>
      <c r="I58" s="65" t="n">
        <v>2.917</v>
      </c>
      <c r="J58" s="66" t="n">
        <f aca="false">H58/3600</f>
        <v>0.358705277777778</v>
      </c>
      <c r="L58" s="64" t="n">
        <v>196.3896</v>
      </c>
      <c r="M58" s="65" t="n">
        <v>30.6002</v>
      </c>
      <c r="N58" s="65" t="n">
        <v>37.4994</v>
      </c>
      <c r="O58" s="65" t="n">
        <v>35.8884</v>
      </c>
      <c r="P58" s="65" t="n">
        <v>1310.121</v>
      </c>
      <c r="Q58" s="65" t="n">
        <v>3.276</v>
      </c>
      <c r="R58" s="66" t="n">
        <f aca="false">P58/3600</f>
        <v>0.363922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49" t="n">
        <v>1563.2432</v>
      </c>
      <c r="E59" s="50" t="n">
        <v>37.4582</v>
      </c>
      <c r="F59" s="50" t="n">
        <v>42.7626</v>
      </c>
      <c r="G59" s="50" t="n">
        <v>43.7588</v>
      </c>
      <c r="H59" s="50" t="n">
        <v>1757.514</v>
      </c>
      <c r="I59" s="50" t="n">
        <v>5.6</v>
      </c>
      <c r="J59" s="51" t="n">
        <f aca="false">H59/3600</f>
        <v>0.488198333333333</v>
      </c>
      <c r="L59" s="49" t="n">
        <v>1563.048</v>
      </c>
      <c r="M59" s="50" t="n">
        <v>37.459</v>
      </c>
      <c r="N59" s="50" t="n">
        <v>42.7601</v>
      </c>
      <c r="O59" s="50" t="n">
        <v>43.764</v>
      </c>
      <c r="P59" s="50" t="n">
        <v>1766.157</v>
      </c>
      <c r="Q59" s="50" t="n">
        <v>5.553</v>
      </c>
      <c r="R59" s="51" t="n">
        <f aca="false">P59/3600</f>
        <v>0.49059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07.6576</v>
      </c>
      <c r="E60" s="57" t="n">
        <v>34.204</v>
      </c>
      <c r="F60" s="57" t="n">
        <v>40.8565</v>
      </c>
      <c r="G60" s="57" t="n">
        <v>41.7151</v>
      </c>
      <c r="H60" s="57" t="n">
        <v>1565.79</v>
      </c>
      <c r="I60" s="57" t="n">
        <v>4.29</v>
      </c>
      <c r="J60" s="58" t="n">
        <f aca="false">H60/3600</f>
        <v>0.434941666666667</v>
      </c>
      <c r="L60" s="56" t="n">
        <v>607.5072</v>
      </c>
      <c r="M60" s="57" t="n">
        <v>34.2078</v>
      </c>
      <c r="N60" s="57" t="n">
        <v>40.8579</v>
      </c>
      <c r="O60" s="57" t="n">
        <v>41.7168</v>
      </c>
      <c r="P60" s="57" t="n">
        <v>1550.268</v>
      </c>
      <c r="Q60" s="57" t="n">
        <v>5.881</v>
      </c>
      <c r="R60" s="58" t="n">
        <f aca="false">P60/3600</f>
        <v>0.4306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73.088</v>
      </c>
      <c r="E61" s="57" t="n">
        <v>31.4755</v>
      </c>
      <c r="F61" s="57" t="n">
        <v>39.3271</v>
      </c>
      <c r="G61" s="57" t="n">
        <v>40.2001</v>
      </c>
      <c r="H61" s="57" t="n">
        <v>1450.179</v>
      </c>
      <c r="I61" s="57" t="n">
        <v>3.525</v>
      </c>
      <c r="J61" s="58" t="n">
        <f aca="false">H61/3600</f>
        <v>0.4028275</v>
      </c>
      <c r="L61" s="56" t="n">
        <v>273.2504</v>
      </c>
      <c r="M61" s="57" t="n">
        <v>31.4814</v>
      </c>
      <c r="N61" s="57" t="n">
        <v>39.3287</v>
      </c>
      <c r="O61" s="57" t="n">
        <v>40.2052</v>
      </c>
      <c r="P61" s="57" t="n">
        <v>1441.036</v>
      </c>
      <c r="Q61" s="57" t="n">
        <v>4.024</v>
      </c>
      <c r="R61" s="58" t="n">
        <f aca="false">P61/3600</f>
        <v>0.400287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7.172</v>
      </c>
      <c r="E62" s="65" t="n">
        <v>28.8492</v>
      </c>
      <c r="F62" s="65" t="n">
        <v>38.2143</v>
      </c>
      <c r="G62" s="65" t="n">
        <v>38.9952</v>
      </c>
      <c r="H62" s="65" t="n">
        <v>1389.9</v>
      </c>
      <c r="I62" s="65" t="n">
        <v>3.322</v>
      </c>
      <c r="J62" s="66" t="n">
        <f aca="false">H62/3600</f>
        <v>0.386083333333333</v>
      </c>
      <c r="L62" s="64" t="n">
        <v>137.0848</v>
      </c>
      <c r="M62" s="65" t="n">
        <v>28.8518</v>
      </c>
      <c r="N62" s="65" t="n">
        <v>38.2228</v>
      </c>
      <c r="O62" s="65" t="n">
        <v>38.9959</v>
      </c>
      <c r="P62" s="65" t="n">
        <v>1421.973</v>
      </c>
      <c r="Q62" s="65" t="n">
        <v>3.416</v>
      </c>
      <c r="R62" s="66" t="n">
        <f aca="false">P62/3600</f>
        <v>0.394992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49" t="n">
        <v>1598.028</v>
      </c>
      <c r="E63" s="50" t="n">
        <v>37.7164</v>
      </c>
      <c r="F63" s="50" t="n">
        <v>40.7102</v>
      </c>
      <c r="G63" s="50" t="n">
        <v>41.5781</v>
      </c>
      <c r="H63" s="50" t="n">
        <v>1446.294</v>
      </c>
      <c r="I63" s="50" t="n">
        <v>4.633</v>
      </c>
      <c r="J63" s="51" t="n">
        <f aca="false">H63/3600</f>
        <v>0.401748333333333</v>
      </c>
      <c r="L63" s="49" t="n">
        <v>1598.2504</v>
      </c>
      <c r="M63" s="50" t="n">
        <v>37.721</v>
      </c>
      <c r="N63" s="50" t="n">
        <v>40.7113</v>
      </c>
      <c r="O63" s="50" t="n">
        <v>41.5815</v>
      </c>
      <c r="P63" s="50" t="n">
        <v>1437.417</v>
      </c>
      <c r="Q63" s="50" t="n">
        <v>4.586</v>
      </c>
      <c r="R63" s="51" t="n">
        <f aca="false">P63/3600</f>
        <v>0.39928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37.9744</v>
      </c>
      <c r="E64" s="57" t="n">
        <v>34.4469</v>
      </c>
      <c r="F64" s="57" t="n">
        <v>38.2947</v>
      </c>
      <c r="G64" s="57" t="n">
        <v>39.0151</v>
      </c>
      <c r="H64" s="57" t="n">
        <v>1283.507</v>
      </c>
      <c r="I64" s="57" t="n">
        <v>3.338</v>
      </c>
      <c r="J64" s="58" t="n">
        <f aca="false">H64/3600</f>
        <v>0.356529722222222</v>
      </c>
      <c r="L64" s="56" t="n">
        <v>738.1368</v>
      </c>
      <c r="M64" s="57" t="n">
        <v>34.4525</v>
      </c>
      <c r="N64" s="57" t="n">
        <v>38.2941</v>
      </c>
      <c r="O64" s="57" t="n">
        <v>39.0304</v>
      </c>
      <c r="P64" s="57" t="n">
        <v>1289.108</v>
      </c>
      <c r="Q64" s="57" t="n">
        <v>4.352</v>
      </c>
      <c r="R64" s="58" t="n">
        <f aca="false">P64/3600</f>
        <v>0.35808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47.372</v>
      </c>
      <c r="E65" s="57" t="n">
        <v>31.3914</v>
      </c>
      <c r="F65" s="57" t="n">
        <v>36.431</v>
      </c>
      <c r="G65" s="57" t="n">
        <v>37.0825</v>
      </c>
      <c r="H65" s="57" t="n">
        <v>1202.2</v>
      </c>
      <c r="I65" s="57" t="n">
        <v>2.932</v>
      </c>
      <c r="J65" s="58" t="n">
        <f aca="false">H65/3600</f>
        <v>0.333944444444444</v>
      </c>
      <c r="L65" s="56" t="n">
        <v>347.6648</v>
      </c>
      <c r="M65" s="57" t="n">
        <v>31.3944</v>
      </c>
      <c r="N65" s="57" t="n">
        <v>36.4248</v>
      </c>
      <c r="O65" s="57" t="n">
        <v>37.0703</v>
      </c>
      <c r="P65" s="57" t="n">
        <v>1188.082</v>
      </c>
      <c r="Q65" s="57" t="n">
        <v>3.65</v>
      </c>
      <c r="R65" s="58" t="n">
        <f aca="false">P65/3600</f>
        <v>0.33002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2.588</v>
      </c>
      <c r="E66" s="65" t="n">
        <v>28.5987</v>
      </c>
      <c r="F66" s="65" t="n">
        <v>35.0747</v>
      </c>
      <c r="G66" s="65" t="n">
        <v>35.6226</v>
      </c>
      <c r="H66" s="65" t="n">
        <v>1127.569</v>
      </c>
      <c r="I66" s="65" t="n">
        <v>3.042</v>
      </c>
      <c r="J66" s="66" t="n">
        <f aca="false">H66/3600</f>
        <v>0.313213611111111</v>
      </c>
      <c r="L66" s="64" t="n">
        <v>162.7248</v>
      </c>
      <c r="M66" s="65" t="n">
        <v>28.6074</v>
      </c>
      <c r="N66" s="65" t="n">
        <v>35.0785</v>
      </c>
      <c r="O66" s="65" t="n">
        <v>35.6245</v>
      </c>
      <c r="P66" s="65" t="n">
        <v>1146.633</v>
      </c>
      <c r="Q66" s="65" t="n">
        <v>3.042</v>
      </c>
      <c r="R66" s="66" t="n">
        <f aca="false">P66/3600</f>
        <v>0.3185091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49" t="n">
        <v>1190.0808</v>
      </c>
      <c r="E67" s="50" t="n">
        <v>38.9898</v>
      </c>
      <c r="F67" s="50" t="n">
        <v>41.0401</v>
      </c>
      <c r="G67" s="50" t="n">
        <v>42.1234</v>
      </c>
      <c r="H67" s="50" t="n">
        <v>1070.941</v>
      </c>
      <c r="I67" s="50" t="n">
        <v>3.884</v>
      </c>
      <c r="J67" s="51" t="n">
        <f aca="false">H67/3600</f>
        <v>0.297483611111111</v>
      </c>
      <c r="L67" s="49" t="n">
        <v>1190.3592</v>
      </c>
      <c r="M67" s="50" t="n">
        <v>38.9974</v>
      </c>
      <c r="N67" s="50" t="n">
        <v>41.0527</v>
      </c>
      <c r="O67" s="50" t="n">
        <v>42.1325</v>
      </c>
      <c r="P67" s="50" t="n">
        <v>1070.239</v>
      </c>
      <c r="Q67" s="50" t="n">
        <v>4.258</v>
      </c>
      <c r="R67" s="51" t="n">
        <f aca="false">P67/3600</f>
        <v>0.29728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3.3448</v>
      </c>
      <c r="E68" s="57" t="n">
        <v>35.4165</v>
      </c>
      <c r="F68" s="57" t="n">
        <v>38.5013</v>
      </c>
      <c r="G68" s="57" t="n">
        <v>39.6647</v>
      </c>
      <c r="H68" s="57" t="n">
        <v>957.124</v>
      </c>
      <c r="I68" s="57" t="n">
        <v>2.792</v>
      </c>
      <c r="J68" s="58" t="n">
        <f aca="false">H68/3600</f>
        <v>0.265867777777778</v>
      </c>
      <c r="L68" s="56" t="n">
        <v>593.14</v>
      </c>
      <c r="M68" s="57" t="n">
        <v>35.4164</v>
      </c>
      <c r="N68" s="57" t="n">
        <v>38.5057</v>
      </c>
      <c r="O68" s="57" t="n">
        <v>39.6735</v>
      </c>
      <c r="P68" s="57" t="n">
        <v>964.97</v>
      </c>
      <c r="Q68" s="57" t="n">
        <v>3.775</v>
      </c>
      <c r="R68" s="58" t="n">
        <f aca="false">P68/3600</f>
        <v>0.268047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88.6312</v>
      </c>
      <c r="E69" s="57" t="n">
        <v>32.0992</v>
      </c>
      <c r="F69" s="57" t="n">
        <v>36.5764</v>
      </c>
      <c r="G69" s="57" t="n">
        <v>37.7195</v>
      </c>
      <c r="H69" s="57" t="n">
        <v>871.62</v>
      </c>
      <c r="I69" s="57" t="n">
        <v>3.853</v>
      </c>
      <c r="J69" s="58" t="n">
        <f aca="false">H69/3600</f>
        <v>0.242116666666667</v>
      </c>
      <c r="L69" s="56" t="n">
        <v>289.136</v>
      </c>
      <c r="M69" s="57" t="n">
        <v>32.0998</v>
      </c>
      <c r="N69" s="57" t="n">
        <v>36.5825</v>
      </c>
      <c r="O69" s="57" t="n">
        <v>37.7274</v>
      </c>
      <c r="P69" s="57" t="n">
        <v>869.405</v>
      </c>
      <c r="Q69" s="57" t="n">
        <v>2.355</v>
      </c>
      <c r="R69" s="58" t="n">
        <f aca="false">P69/3600</f>
        <v>0.2415013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2.5</v>
      </c>
      <c r="E70" s="65" t="n">
        <v>29.3991</v>
      </c>
      <c r="F70" s="65" t="n">
        <v>35.1818</v>
      </c>
      <c r="G70" s="65" t="n">
        <v>36.2867</v>
      </c>
      <c r="H70" s="65" t="n">
        <v>821.497</v>
      </c>
      <c r="I70" s="65" t="n">
        <v>2.106</v>
      </c>
      <c r="J70" s="66" t="n">
        <f aca="false">H70/3600</f>
        <v>0.228193611111111</v>
      </c>
      <c r="L70" s="64" t="n">
        <v>142.412</v>
      </c>
      <c r="M70" s="65" t="n">
        <v>29.3986</v>
      </c>
      <c r="N70" s="65" t="n">
        <v>35.1661</v>
      </c>
      <c r="O70" s="65" t="n">
        <v>36.2648</v>
      </c>
      <c r="P70" s="65" t="n">
        <v>799.127</v>
      </c>
      <c r="Q70" s="65" t="n">
        <v>1.872</v>
      </c>
      <c r="R70" s="66" t="n">
        <f aca="false">P70/3600</f>
        <v>0.2219797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49" t="n">
        <v>3645.5024</v>
      </c>
      <c r="E83" s="50" t="n">
        <v>40.2006</v>
      </c>
      <c r="F83" s="50" t="n">
        <v>42.2865</v>
      </c>
      <c r="G83" s="50" t="n">
        <v>42.753</v>
      </c>
      <c r="H83" s="50" t="n">
        <v>8643.148</v>
      </c>
      <c r="I83" s="50" t="n">
        <v>12.682</v>
      </c>
      <c r="J83" s="51" t="n">
        <f aca="false">H83/3600</f>
        <v>2.40087444444444</v>
      </c>
      <c r="L83" s="49" t="n">
        <v>3645.4472</v>
      </c>
      <c r="M83" s="50" t="n">
        <v>40.206</v>
      </c>
      <c r="N83" s="50" t="n">
        <v>42.2855</v>
      </c>
      <c r="O83" s="50" t="n">
        <v>42.7444</v>
      </c>
      <c r="P83" s="50" t="n">
        <v>8556.716</v>
      </c>
      <c r="Q83" s="50" t="n">
        <v>12.555</v>
      </c>
      <c r="R83" s="51" t="n">
        <f aca="false">P83/3600</f>
        <v>2.37686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22.5528</v>
      </c>
      <c r="E84" s="57" t="n">
        <v>37.1011</v>
      </c>
      <c r="F84" s="57" t="n">
        <v>39.7566</v>
      </c>
      <c r="G84" s="57" t="n">
        <v>39.9139</v>
      </c>
      <c r="H84" s="57" t="n">
        <v>7986.512</v>
      </c>
      <c r="I84" s="57" t="n">
        <v>10.374</v>
      </c>
      <c r="J84" s="58" t="n">
        <f aca="false">H84/3600</f>
        <v>2.21847555555556</v>
      </c>
      <c r="L84" s="56" t="n">
        <v>1822.912</v>
      </c>
      <c r="M84" s="57" t="n">
        <v>37.1123</v>
      </c>
      <c r="N84" s="57" t="n">
        <v>39.7522</v>
      </c>
      <c r="O84" s="57" t="n">
        <v>39.9093</v>
      </c>
      <c r="P84" s="57" t="n">
        <v>7906.646</v>
      </c>
      <c r="Q84" s="57" t="n">
        <v>10.27</v>
      </c>
      <c r="R84" s="58" t="n">
        <f aca="false">P84/3600</f>
        <v>2.19629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18.4896</v>
      </c>
      <c r="E85" s="57" t="n">
        <v>34.1062</v>
      </c>
      <c r="F85" s="57" t="n">
        <v>37.6409</v>
      </c>
      <c r="G85" s="57" t="n">
        <v>37.6109</v>
      </c>
      <c r="H85" s="57" t="n">
        <v>6740.693</v>
      </c>
      <c r="I85" s="57" t="n">
        <v>8.751</v>
      </c>
      <c r="J85" s="58" t="n">
        <f aca="false">H85/3600</f>
        <v>1.87241472222222</v>
      </c>
      <c r="L85" s="56" t="n">
        <v>918.896</v>
      </c>
      <c r="M85" s="57" t="n">
        <v>34.1056</v>
      </c>
      <c r="N85" s="57" t="n">
        <v>37.6438</v>
      </c>
      <c r="O85" s="57" t="n">
        <v>37.6125</v>
      </c>
      <c r="P85" s="57" t="n">
        <v>6673.286</v>
      </c>
      <c r="Q85" s="57" t="n">
        <v>8.663</v>
      </c>
      <c r="R85" s="58" t="n">
        <f aca="false">P85/3600</f>
        <v>1.853690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7.5928</v>
      </c>
      <c r="E86" s="65" t="n">
        <v>31.4329</v>
      </c>
      <c r="F86" s="65" t="n">
        <v>36.048</v>
      </c>
      <c r="G86" s="65" t="n">
        <v>35.8913</v>
      </c>
      <c r="H86" s="65" t="n">
        <v>6076.366</v>
      </c>
      <c r="I86" s="65" t="n">
        <v>7.753</v>
      </c>
      <c r="J86" s="66" t="n">
        <f aca="false">H86/3600</f>
        <v>1.68787944444444</v>
      </c>
      <c r="L86" s="64" t="n">
        <v>488.0112</v>
      </c>
      <c r="M86" s="65" t="n">
        <v>31.424</v>
      </c>
      <c r="N86" s="65" t="n">
        <v>36.0523</v>
      </c>
      <c r="O86" s="65" t="n">
        <v>35.8845</v>
      </c>
      <c r="P86" s="65" t="n">
        <v>6015.602</v>
      </c>
      <c r="Q86" s="65" t="n">
        <v>7.675</v>
      </c>
      <c r="R86" s="66" t="n">
        <f aca="false">P86/3600</f>
        <v>1.67100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49" t="n">
        <v>5521.4347</v>
      </c>
      <c r="E87" s="50" t="n">
        <v>41.5681</v>
      </c>
      <c r="F87" s="50" t="n">
        <v>45.173</v>
      </c>
      <c r="G87" s="50" t="n">
        <v>45.0369</v>
      </c>
      <c r="H87" s="50" t="n">
        <v>13193.786</v>
      </c>
      <c r="I87" s="50" t="n">
        <v>26.738</v>
      </c>
      <c r="J87" s="51" t="n">
        <f aca="false">H87/3600</f>
        <v>3.66494055555556</v>
      </c>
      <c r="L87" s="49" t="n">
        <v>5521.0507</v>
      </c>
      <c r="M87" s="50" t="n">
        <v>41.5655</v>
      </c>
      <c r="N87" s="50" t="n">
        <v>45.166</v>
      </c>
      <c r="O87" s="50" t="n">
        <v>45.032</v>
      </c>
      <c r="P87" s="50" t="n">
        <v>13061.848</v>
      </c>
      <c r="Q87" s="50" t="n">
        <v>26.47</v>
      </c>
      <c r="R87" s="51" t="n">
        <f aca="false">P87/3600</f>
        <v>3.62829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76.9861</v>
      </c>
      <c r="E88" s="57" t="n">
        <v>37.8006</v>
      </c>
      <c r="F88" s="57" t="n">
        <v>42.4488</v>
      </c>
      <c r="G88" s="57" t="n">
        <v>42.0092</v>
      </c>
      <c r="H88" s="57" t="n">
        <v>11691.175</v>
      </c>
      <c r="I88" s="57" t="n">
        <v>21.762</v>
      </c>
      <c r="J88" s="58" t="n">
        <f aca="false">H88/3600</f>
        <v>3.24754861111111</v>
      </c>
      <c r="L88" s="56" t="n">
        <v>2875.2302</v>
      </c>
      <c r="M88" s="57" t="n">
        <v>37.7972</v>
      </c>
      <c r="N88" s="57" t="n">
        <v>42.4456</v>
      </c>
      <c r="O88" s="57" t="n">
        <v>42.0007</v>
      </c>
      <c r="P88" s="57" t="n">
        <v>11574.263</v>
      </c>
      <c r="Q88" s="57" t="n">
        <v>21.544</v>
      </c>
      <c r="R88" s="58" t="n">
        <f aca="false">P88/3600</f>
        <v>3.2150730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419.6408</v>
      </c>
      <c r="E89" s="57" t="n">
        <v>34.1958</v>
      </c>
      <c r="F89" s="57" t="n">
        <v>40.363</v>
      </c>
      <c r="G89" s="57" t="n">
        <v>39.6819</v>
      </c>
      <c r="H89" s="57" t="n">
        <v>10480.94</v>
      </c>
      <c r="I89" s="57" t="n">
        <v>18.018</v>
      </c>
      <c r="J89" s="58" t="n">
        <f aca="false">H89/3600</f>
        <v>2.91137222222222</v>
      </c>
      <c r="L89" s="56" t="n">
        <v>1420.3838</v>
      </c>
      <c r="M89" s="57" t="n">
        <v>34.1928</v>
      </c>
      <c r="N89" s="57" t="n">
        <v>40.3567</v>
      </c>
      <c r="O89" s="57" t="n">
        <v>39.6698</v>
      </c>
      <c r="P89" s="57" t="n">
        <v>10376.13</v>
      </c>
      <c r="Q89" s="57" t="n">
        <v>17.837</v>
      </c>
      <c r="R89" s="58" t="n">
        <f aca="false">P89/3600</f>
        <v>2.8822583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2.3557</v>
      </c>
      <c r="E90" s="65" t="n">
        <v>31.1389</v>
      </c>
      <c r="F90" s="65" t="n">
        <v>38.8902</v>
      </c>
      <c r="G90" s="65" t="n">
        <v>37.9339</v>
      </c>
      <c r="H90" s="65" t="n">
        <v>9682.843</v>
      </c>
      <c r="I90" s="65" t="n">
        <v>15.662</v>
      </c>
      <c r="J90" s="66" t="n">
        <f aca="false">H90/3600</f>
        <v>2.68967861111111</v>
      </c>
      <c r="L90" s="64" t="n">
        <v>702.4838</v>
      </c>
      <c r="M90" s="65" t="n">
        <v>31.1392</v>
      </c>
      <c r="N90" s="65" t="n">
        <v>38.8865</v>
      </c>
      <c r="O90" s="65" t="n">
        <v>37.9308</v>
      </c>
      <c r="P90" s="65" t="n">
        <v>9586.014</v>
      </c>
      <c r="Q90" s="65" t="n">
        <v>15.505</v>
      </c>
      <c r="R90" s="66" t="n">
        <f aca="false">P90/3600</f>
        <v>2.662781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49" t="n">
        <v>1526.644</v>
      </c>
      <c r="E91" s="50" t="n">
        <v>45.7317</v>
      </c>
      <c r="F91" s="50" t="n">
        <v>44.8299</v>
      </c>
      <c r="G91" s="50" t="n">
        <v>44.8252</v>
      </c>
      <c r="H91" s="50" t="n">
        <v>7724.915</v>
      </c>
      <c r="I91" s="50" t="n">
        <v>8.049</v>
      </c>
      <c r="J91" s="51" t="n">
        <f aca="false">H91/3600</f>
        <v>2.14580972222222</v>
      </c>
      <c r="L91" s="49" t="n">
        <v>1525.148</v>
      </c>
      <c r="M91" s="50" t="n">
        <v>45.7275</v>
      </c>
      <c r="N91" s="50" t="n">
        <v>44.8263</v>
      </c>
      <c r="O91" s="50" t="n">
        <v>44.8137</v>
      </c>
      <c r="P91" s="50" t="n">
        <v>7647.665</v>
      </c>
      <c r="Q91" s="50" t="n">
        <v>7.968</v>
      </c>
      <c r="R91" s="51" t="n">
        <f aca="false">P91/3600</f>
        <v>2.124351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50.5064</v>
      </c>
      <c r="E92" s="57" t="n">
        <v>41.3495</v>
      </c>
      <c r="F92" s="57" t="n">
        <v>41.308</v>
      </c>
      <c r="G92" s="57" t="n">
        <v>41.2752</v>
      </c>
      <c r="H92" s="57" t="n">
        <v>7662.483</v>
      </c>
      <c r="I92" s="57" t="n">
        <v>8.392</v>
      </c>
      <c r="J92" s="58" t="n">
        <f aca="false">H92/3600</f>
        <v>2.1284675</v>
      </c>
      <c r="L92" s="56" t="n">
        <v>1147.9664</v>
      </c>
      <c r="M92" s="57" t="n">
        <v>41.3406</v>
      </c>
      <c r="N92" s="57" t="n">
        <v>41.3162</v>
      </c>
      <c r="O92" s="57" t="n">
        <v>41.2801</v>
      </c>
      <c r="P92" s="57" t="n">
        <v>7585.858</v>
      </c>
      <c r="Q92" s="57" t="n">
        <v>8.308</v>
      </c>
      <c r="R92" s="58" t="n">
        <f aca="false">P92/3600</f>
        <v>2.107182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5.0896</v>
      </c>
      <c r="E93" s="57" t="n">
        <v>36.6454</v>
      </c>
      <c r="F93" s="57" t="n">
        <v>39.1939</v>
      </c>
      <c r="G93" s="57" t="n">
        <v>39.1058</v>
      </c>
      <c r="H93" s="57" t="n">
        <v>7565.326</v>
      </c>
      <c r="I93" s="57" t="n">
        <v>7.628</v>
      </c>
      <c r="J93" s="58" t="n">
        <f aca="false">H93/3600</f>
        <v>2.10147944444444</v>
      </c>
      <c r="L93" s="56" t="n">
        <v>855.552</v>
      </c>
      <c r="M93" s="57" t="n">
        <v>36.6367</v>
      </c>
      <c r="N93" s="57" t="n">
        <v>39.2113</v>
      </c>
      <c r="O93" s="57" t="n">
        <v>39.1014</v>
      </c>
      <c r="P93" s="57" t="n">
        <v>7489.672</v>
      </c>
      <c r="Q93" s="57" t="n">
        <v>7.551</v>
      </c>
      <c r="R93" s="58" t="n">
        <f aca="false">P93/3600</f>
        <v>2.08046444444444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11.2288</v>
      </c>
      <c r="E94" s="65" t="n">
        <v>32.0279</v>
      </c>
      <c r="F94" s="65" t="n">
        <v>37.9057</v>
      </c>
      <c r="G94" s="65" t="n">
        <v>37.6027</v>
      </c>
      <c r="H94" s="65" t="n">
        <v>7495.08</v>
      </c>
      <c r="I94" s="65" t="n">
        <v>7.534</v>
      </c>
      <c r="J94" s="66" t="n">
        <f aca="false">H94/3600</f>
        <v>2.08196666666667</v>
      </c>
      <c r="L94" s="64" t="n">
        <v>610.6384</v>
      </c>
      <c r="M94" s="65" t="n">
        <v>32.0311</v>
      </c>
      <c r="N94" s="65" t="n">
        <v>37.906</v>
      </c>
      <c r="O94" s="65" t="n">
        <v>37.6003</v>
      </c>
      <c r="P94" s="65" t="n">
        <v>7420.129</v>
      </c>
      <c r="Q94" s="65" t="n">
        <v>7.458</v>
      </c>
      <c r="R94" s="66" t="n">
        <f aca="false">P94/3600</f>
        <v>2.0611469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49" t="n">
        <v>862.5565</v>
      </c>
      <c r="E95" s="50" t="n">
        <v>49.3713</v>
      </c>
      <c r="F95" s="50" t="n">
        <v>52.4694</v>
      </c>
      <c r="G95" s="50" t="n">
        <v>53.5279</v>
      </c>
      <c r="H95" s="50" t="n">
        <v>9370.218</v>
      </c>
      <c r="I95" s="50" t="n">
        <v>15.537</v>
      </c>
      <c r="J95" s="51" t="n">
        <f aca="false">H95/3600</f>
        <v>2.60283833333333</v>
      </c>
      <c r="L95" s="49" t="n">
        <v>863.3027</v>
      </c>
      <c r="M95" s="50" t="n">
        <v>49.3625</v>
      </c>
      <c r="N95" s="50" t="n">
        <v>52.4862</v>
      </c>
      <c r="O95" s="50" t="n">
        <v>53.5255</v>
      </c>
      <c r="P95" s="50" t="n">
        <v>9276.515</v>
      </c>
      <c r="Q95" s="50" t="n">
        <v>15.381</v>
      </c>
      <c r="R95" s="51" t="n">
        <f aca="false">P95/3600</f>
        <v>2.576809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41.0048</v>
      </c>
      <c r="E96" s="57" t="n">
        <v>45.6613</v>
      </c>
      <c r="F96" s="57" t="n">
        <v>49.3452</v>
      </c>
      <c r="G96" s="57" t="n">
        <v>50.4652</v>
      </c>
      <c r="H96" s="57" t="n">
        <v>9106.11</v>
      </c>
      <c r="I96" s="57" t="n">
        <v>14.804</v>
      </c>
      <c r="J96" s="58" t="n">
        <f aca="false">H96/3600</f>
        <v>2.529475</v>
      </c>
      <c r="L96" s="56" t="n">
        <v>540.9053</v>
      </c>
      <c r="M96" s="57" t="n">
        <v>45.6581</v>
      </c>
      <c r="N96" s="57" t="n">
        <v>49.3557</v>
      </c>
      <c r="O96" s="57" t="n">
        <v>50.4703</v>
      </c>
      <c r="P96" s="57" t="n">
        <v>9015.048</v>
      </c>
      <c r="Q96" s="57" t="n">
        <v>14.655</v>
      </c>
      <c r="R96" s="58" t="n">
        <f aca="false">P96/3600</f>
        <v>2.5041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44.4118</v>
      </c>
      <c r="E97" s="57" t="n">
        <v>42.0299</v>
      </c>
      <c r="F97" s="57" t="n">
        <v>46.8969</v>
      </c>
      <c r="G97" s="57" t="n">
        <v>48.1565</v>
      </c>
      <c r="H97" s="57" t="n">
        <v>8899.706</v>
      </c>
      <c r="I97" s="57" t="n">
        <v>14.196</v>
      </c>
      <c r="J97" s="58" t="n">
        <f aca="false">H97/3600</f>
        <v>2.47214055555556</v>
      </c>
      <c r="L97" s="56" t="n">
        <v>344.5821</v>
      </c>
      <c r="M97" s="57" t="n">
        <v>42.0238</v>
      </c>
      <c r="N97" s="57" t="n">
        <v>46.8922</v>
      </c>
      <c r="O97" s="57" t="n">
        <v>48.1489</v>
      </c>
      <c r="P97" s="57" t="n">
        <v>8810.708</v>
      </c>
      <c r="Q97" s="57" t="n">
        <v>14.054</v>
      </c>
      <c r="R97" s="58" t="n">
        <f aca="false">P97/3600</f>
        <v>2.4474188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4.8054</v>
      </c>
      <c r="E98" s="65" t="n">
        <v>38.4307</v>
      </c>
      <c r="F98" s="65" t="n">
        <v>44.8571</v>
      </c>
      <c r="G98" s="65" t="n">
        <v>46.2059</v>
      </c>
      <c r="H98" s="65" t="n">
        <v>8771.567</v>
      </c>
      <c r="I98" s="65" t="n">
        <v>13.93</v>
      </c>
      <c r="J98" s="66" t="n">
        <f aca="false">H98/3600</f>
        <v>2.43654638888889</v>
      </c>
      <c r="L98" s="64" t="n">
        <v>224.361</v>
      </c>
      <c r="M98" s="65" t="n">
        <v>38.4248</v>
      </c>
      <c r="N98" s="65" t="n">
        <v>44.8661</v>
      </c>
      <c r="O98" s="65" t="n">
        <v>46.2275</v>
      </c>
      <c r="P98" s="65" t="n">
        <v>8683.851</v>
      </c>
      <c r="Q98" s="65" t="n">
        <v>13.79</v>
      </c>
      <c r="R98" s="66" t="n">
        <f aca="false">P98/3600</f>
        <v>2.4121808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6882077934642</v>
      </c>
      <c r="J106" s="80" t="n">
        <f aca="false">GEOMEAN(J3:J98)</f>
        <v>0</v>
      </c>
      <c r="Q106" s="80" t="n">
        <f aca="false">GEOMEAN(Q3:Q98)</f>
        <v>17.77846170208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10249029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1274722222222</v>
      </c>
      <c r="J108" s="80" t="n">
        <f aca="false">SUM(J3:J98)</f>
        <v>365.303706666667</v>
      </c>
      <c r="Q108" s="80" t="n">
        <f aca="false">SUM(Q3:Q98)/3600</f>
        <v>0.719812222222222</v>
      </c>
      <c r="R108" s="80" t="n">
        <f aca="false">SUM(R3:R98)</f>
        <v>364.6391641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5.4915135625696</v>
      </c>
      <c r="J113" s="80" t="n">
        <f aca="false">GEOMEAN(J3:J10,J19:J70)</f>
        <v>1.98062326145094</v>
      </c>
      <c r="Q113" s="80" t="n">
        <f aca="false">GEOMEAN(Q3:Q10,Q19:Q70)</f>
        <v>15.6570343338693</v>
      </c>
      <c r="R113" s="80" t="n">
        <f aca="false">GEOMEAN(R3:R10,R19:R70)</f>
        <v>1.979023224722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068460939154</v>
      </c>
      <c r="R114" s="81" t="n">
        <f aca="false">R113/J113</f>
        <v>0.9991921549346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igital Media Lab.</cp:lastModifiedBy>
  <dcterms:modified xsi:type="dcterms:W3CDTF">2012-01-20T14:41:37Z</dcterms:modified>
  <cp:revision>0</cp:revision>
  <dc:subject/>
  <dc:title/>
</cp:coreProperties>
</file>