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M-5.0_tsm_qtest (no changes to quantisation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/home/martam/results/5.0</t>
  </si>
  <si>
    <t xml:space="preserve">/home/martam/results/HM-5.0_tsm_qtest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384166"/>
        <c:axId val="82030245"/>
      </c:scatterChart>
      <c:valAx>
        <c:axId val="4738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245"/>
        <c:crossesAt val="0"/>
        <c:crossBetween val="midCat"/>
      </c:valAx>
      <c:valAx>
        <c:axId val="8203024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529066029938"/>
              <c:y val="0.302274653857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131613"/>
        <c:axId val="37447880"/>
      </c:scatterChart>
      <c:valAx>
        <c:axId val="1313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880"/>
        <c:crossesAt val="0"/>
        <c:crossBetween val="midCat"/>
      </c:valAx>
      <c:valAx>
        <c:axId val="3744788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7578828828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6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258651"/>
        <c:axId val="98200819"/>
      </c:scatterChart>
      <c:valAx>
        <c:axId val="5025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819"/>
        <c:crossesAt val="0"/>
        <c:crossBetween val="midCat"/>
      </c:valAx>
      <c:valAx>
        <c:axId val="9820081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301769724317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6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98587415153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_tsm_qtest (no changes to quantisati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207494"/>
        <c:axId val="52190095"/>
      </c:scatterChart>
      <c:valAx>
        <c:axId val="282074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095"/>
        <c:crossesAt val="0"/>
        <c:crossBetween val="midCat"/>
      </c:valAx>
      <c:valAx>
        <c:axId val="521900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1348376444689"/>
              <c:y val="0.303461890996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4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31685928103555</v>
      </c>
      <c r="D25" s="23"/>
      <c r="E25" s="23"/>
      <c r="F25" s="23" t="n">
        <f aca="false">'RA-LC'!R114</f>
        <v>1.20548127520162</v>
      </c>
      <c r="G25" s="23"/>
      <c r="H25" s="23"/>
      <c r="I25" s="23" t="n">
        <f aca="false">'RA-HE10'!R114</f>
        <v>1.3201671914598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9427280059259</v>
      </c>
      <c r="D26" s="24"/>
      <c r="E26" s="24"/>
      <c r="F26" s="24" t="n">
        <f aca="false">'RA-LC'!Q114</f>
        <v>1.00430975870453</v>
      </c>
      <c r="G26" s="24"/>
      <c r="H26" s="24"/>
      <c r="I26" s="24" t="n">
        <f aca="false">'RA-HE10'!Q114</f>
        <v>1.0002007322314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26408840995293</v>
      </c>
      <c r="D38" s="23"/>
      <c r="E38" s="23"/>
      <c r="F38" s="23" t="n">
        <f aca="false">'LB-LC'!R114</f>
        <v>1.1566228768371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2132361111007</v>
      </c>
      <c r="D39" s="24"/>
      <c r="E39" s="24"/>
      <c r="F39" s="24" t="n">
        <f aca="false">'LB-LC'!Q114</f>
        <v>1.002937390094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327.2376</v>
      </c>
      <c r="M19" s="73" t="n">
        <v>41.4696</v>
      </c>
      <c r="N19" s="73" t="n">
        <v>43.0526</v>
      </c>
      <c r="O19" s="73" t="n">
        <v>44.4906</v>
      </c>
      <c r="P19" s="73" t="n">
        <v>22378.46</v>
      </c>
      <c r="Q19" s="73" t="n">
        <v>28.22</v>
      </c>
      <c r="R19" s="52" t="n">
        <f aca="false">P19/3600</f>
        <v>6.21623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480.4688</v>
      </c>
      <c r="M20" s="75" t="n">
        <v>39.4787</v>
      </c>
      <c r="N20" s="75" t="n">
        <v>41.4284</v>
      </c>
      <c r="O20" s="75" t="n">
        <v>42.6082</v>
      </c>
      <c r="P20" s="75" t="n">
        <v>20600.57</v>
      </c>
      <c r="Q20" s="75" t="n">
        <v>22.4</v>
      </c>
      <c r="R20" s="57" t="n">
        <f aca="false">P20/3600</f>
        <v>5.7223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83.1136</v>
      </c>
      <c r="M21" s="75" t="n">
        <v>36.9501</v>
      </c>
      <c r="N21" s="75" t="n">
        <v>40.1644</v>
      </c>
      <c r="O21" s="75" t="n">
        <v>41.362</v>
      </c>
      <c r="P21" s="75" t="n">
        <v>18963.73</v>
      </c>
      <c r="Q21" s="75" t="n">
        <v>18.97</v>
      </c>
      <c r="R21" s="57" t="n">
        <f aca="false">P21/3600</f>
        <v>5.2677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66.1832</v>
      </c>
      <c r="M22" s="77" t="n">
        <v>34.3385</v>
      </c>
      <c r="N22" s="77" t="n">
        <v>39.331</v>
      </c>
      <c r="O22" s="77" t="n">
        <v>40.5997</v>
      </c>
      <c r="P22" s="77" t="n">
        <v>17751.11</v>
      </c>
      <c r="Q22" s="77" t="n">
        <v>16.61</v>
      </c>
      <c r="R22" s="63" t="n">
        <f aca="false">P22/3600</f>
        <v>4.9308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7848.0616</v>
      </c>
      <c r="M23" s="73" t="n">
        <v>39.6477</v>
      </c>
      <c r="N23" s="73" t="n">
        <v>41.6673</v>
      </c>
      <c r="O23" s="73" t="n">
        <v>42.7354</v>
      </c>
      <c r="P23" s="73" t="n">
        <v>20558.73</v>
      </c>
      <c r="Q23" s="73" t="n">
        <v>32.33</v>
      </c>
      <c r="R23" s="52" t="n">
        <f aca="false">P23/3600</f>
        <v>5.7107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186.304</v>
      </c>
      <c r="M24" s="75" t="n">
        <v>36.7955</v>
      </c>
      <c r="N24" s="75" t="n">
        <v>39.5833</v>
      </c>
      <c r="O24" s="75" t="n">
        <v>40.577</v>
      </c>
      <c r="P24" s="75" t="n">
        <v>18709.28</v>
      </c>
      <c r="Q24" s="75" t="n">
        <v>24.08</v>
      </c>
      <c r="R24" s="57" t="n">
        <f aca="false">P24/3600</f>
        <v>5.1970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47.5288</v>
      </c>
      <c r="M25" s="75" t="n">
        <v>34.0508</v>
      </c>
      <c r="N25" s="75" t="n">
        <v>37.991</v>
      </c>
      <c r="O25" s="75" t="n">
        <v>39.2372</v>
      </c>
      <c r="P25" s="75" t="n">
        <v>17370.54</v>
      </c>
      <c r="Q25" s="75" t="n">
        <v>19.33</v>
      </c>
      <c r="R25" s="57" t="n">
        <f aca="false">P25/3600</f>
        <v>4.8251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79.4184</v>
      </c>
      <c r="M26" s="77" t="n">
        <v>31.5066</v>
      </c>
      <c r="N26" s="77" t="n">
        <v>36.913</v>
      </c>
      <c r="O26" s="77" t="n">
        <v>38.496</v>
      </c>
      <c r="P26" s="77" t="n">
        <v>16449.79</v>
      </c>
      <c r="Q26" s="77" t="n">
        <v>16.17</v>
      </c>
      <c r="R26" s="63" t="n">
        <f aca="false">P26/3600</f>
        <v>4.5693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19767.4168</v>
      </c>
      <c r="M27" s="73" t="n">
        <v>38.5377</v>
      </c>
      <c r="N27" s="73" t="n">
        <v>39.8838</v>
      </c>
      <c r="O27" s="73" t="n">
        <v>43.0122</v>
      </c>
      <c r="P27" s="73" t="n">
        <v>43120.36</v>
      </c>
      <c r="Q27" s="73" t="n">
        <v>64.65</v>
      </c>
      <c r="R27" s="52" t="n">
        <f aca="false">P27/3600</f>
        <v>11.9778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6026.6344</v>
      </c>
      <c r="M28" s="75" t="n">
        <v>36.6005</v>
      </c>
      <c r="N28" s="75" t="n">
        <v>38.72</v>
      </c>
      <c r="O28" s="75" t="n">
        <v>41.0785</v>
      </c>
      <c r="P28" s="75" t="n">
        <v>37670.46</v>
      </c>
      <c r="Q28" s="75" t="n">
        <v>43.02</v>
      </c>
      <c r="R28" s="57" t="n">
        <f aca="false">P28/3600</f>
        <v>10.4640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692.572</v>
      </c>
      <c r="M29" s="75" t="n">
        <v>34.4333</v>
      </c>
      <c r="N29" s="75" t="n">
        <v>37.8098</v>
      </c>
      <c r="O29" s="75" t="n">
        <v>39.5498</v>
      </c>
      <c r="P29" s="75" t="n">
        <v>34814.53</v>
      </c>
      <c r="Q29" s="75" t="n">
        <v>36.04</v>
      </c>
      <c r="R29" s="57" t="n">
        <f aca="false">P29/3600</f>
        <v>9.6707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10.8288</v>
      </c>
      <c r="M30" s="77" t="n">
        <v>32.1344</v>
      </c>
      <c r="N30" s="77" t="n">
        <v>37.0879</v>
      </c>
      <c r="O30" s="77" t="n">
        <v>38.37</v>
      </c>
      <c r="P30" s="77" t="n">
        <v>32678.28</v>
      </c>
      <c r="Q30" s="77" t="n">
        <v>30.92</v>
      </c>
      <c r="R30" s="63" t="n">
        <f aca="false">P30/3600</f>
        <v>9.077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20769.6752</v>
      </c>
      <c r="M31" s="73" t="n">
        <v>39.2586</v>
      </c>
      <c r="N31" s="73" t="n">
        <v>43.3945</v>
      </c>
      <c r="O31" s="73" t="n">
        <v>44.4768</v>
      </c>
      <c r="P31" s="73" t="n">
        <v>50902.09</v>
      </c>
      <c r="Q31" s="73" t="n">
        <v>68.93</v>
      </c>
      <c r="R31" s="52" t="n">
        <f aca="false">P31/3600</f>
        <v>14.1394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310.5272</v>
      </c>
      <c r="M32" s="75" t="n">
        <v>37.3977</v>
      </c>
      <c r="N32" s="75" t="n">
        <v>41.9837</v>
      </c>
      <c r="O32" s="75" t="n">
        <v>42.418</v>
      </c>
      <c r="P32" s="75" t="n">
        <v>45200.37</v>
      </c>
      <c r="Q32" s="75" t="n">
        <v>50.53</v>
      </c>
      <c r="R32" s="57" t="n">
        <f aca="false">P32/3600</f>
        <v>12.55565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360.2208</v>
      </c>
      <c r="M33" s="75" t="n">
        <v>35.4221</v>
      </c>
      <c r="N33" s="75" t="n">
        <v>40.6723</v>
      </c>
      <c r="O33" s="75" t="n">
        <v>40.5825</v>
      </c>
      <c r="P33" s="75" t="n">
        <v>41013.53</v>
      </c>
      <c r="Q33" s="75" t="n">
        <v>42.06</v>
      </c>
      <c r="R33" s="57" t="n">
        <f aca="false">P33/3600</f>
        <v>11.392647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668.808</v>
      </c>
      <c r="M34" s="77" t="n">
        <v>33.2475</v>
      </c>
      <c r="N34" s="77" t="n">
        <v>39.6651</v>
      </c>
      <c r="O34" s="77" t="n">
        <v>39.1976</v>
      </c>
      <c r="P34" s="77" t="n">
        <v>37893.45</v>
      </c>
      <c r="Q34" s="77" t="n">
        <v>36.44</v>
      </c>
      <c r="R34" s="63" t="n">
        <f aca="false">P34/3600</f>
        <v>10.525958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46511.4432</v>
      </c>
      <c r="M35" s="73" t="n">
        <v>37.7389</v>
      </c>
      <c r="N35" s="73" t="n">
        <v>41.7748</v>
      </c>
      <c r="O35" s="73" t="n">
        <v>43.876</v>
      </c>
      <c r="P35" s="73" t="n">
        <v>54616.71</v>
      </c>
      <c r="Q35" s="73" t="n">
        <v>106.4</v>
      </c>
      <c r="R35" s="52" t="n">
        <f aca="false">P35/3600</f>
        <v>15.17130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7076.176</v>
      </c>
      <c r="M36" s="75" t="n">
        <v>35.2336</v>
      </c>
      <c r="N36" s="75" t="n">
        <v>40.276</v>
      </c>
      <c r="O36" s="75" t="n">
        <v>42.6226</v>
      </c>
      <c r="P36" s="75" t="n">
        <v>44829.87</v>
      </c>
      <c r="Q36" s="75" t="n">
        <v>55.29</v>
      </c>
      <c r="R36" s="57" t="n">
        <f aca="false">P36/3600</f>
        <v>12.4527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2014.0112</v>
      </c>
      <c r="M37" s="75" t="n">
        <v>33.4396</v>
      </c>
      <c r="N37" s="75" t="n">
        <v>39.0271</v>
      </c>
      <c r="O37" s="75" t="n">
        <v>41.5726</v>
      </c>
      <c r="P37" s="75" t="n">
        <v>41287.19</v>
      </c>
      <c r="Q37" s="75" t="n">
        <v>42.24</v>
      </c>
      <c r="R37" s="57" t="n">
        <f aca="false">P37/3600</f>
        <v>11.46866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65.8872</v>
      </c>
      <c r="M38" s="77" t="n">
        <v>31.1993</v>
      </c>
      <c r="N38" s="77" t="n">
        <v>38.1701</v>
      </c>
      <c r="O38" s="77" t="n">
        <v>40.8459</v>
      </c>
      <c r="P38" s="77" t="n">
        <v>39374.05</v>
      </c>
      <c r="Q38" s="77" t="n">
        <v>36.69</v>
      </c>
      <c r="R38" s="63" t="n">
        <f aca="false">P38/3600</f>
        <v>10.9372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796.8152</v>
      </c>
      <c r="M39" s="73" t="n">
        <v>40.0621</v>
      </c>
      <c r="N39" s="73" t="n">
        <v>42.0423</v>
      </c>
      <c r="O39" s="73" t="n">
        <v>42.4411</v>
      </c>
      <c r="P39" s="73" t="n">
        <v>8579.94</v>
      </c>
      <c r="Q39" s="73" t="n">
        <v>12.05</v>
      </c>
      <c r="R39" s="52" t="n">
        <f aca="false">P39/3600</f>
        <v>2.3833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822.784</v>
      </c>
      <c r="M40" s="75" t="n">
        <v>36.9072</v>
      </c>
      <c r="N40" s="75" t="n">
        <v>39.535</v>
      </c>
      <c r="O40" s="75" t="n">
        <v>39.6726</v>
      </c>
      <c r="P40" s="75" t="n">
        <v>7867.85</v>
      </c>
      <c r="Q40" s="75" t="n">
        <v>9.65</v>
      </c>
      <c r="R40" s="57" t="n">
        <f aca="false">P40/3600</f>
        <v>2.1855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61.7584</v>
      </c>
      <c r="M41" s="75" t="n">
        <v>33.9505</v>
      </c>
      <c r="N41" s="75" t="n">
        <v>37.7374</v>
      </c>
      <c r="O41" s="75" t="n">
        <v>37.5937</v>
      </c>
      <c r="P41" s="75" t="n">
        <v>7236.74</v>
      </c>
      <c r="Q41" s="75" t="n">
        <v>7.97</v>
      </c>
      <c r="R41" s="57" t="n">
        <f aca="false">P41/3600</f>
        <v>2.0102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26.7432</v>
      </c>
      <c r="M42" s="77" t="n">
        <v>31.3677</v>
      </c>
      <c r="N42" s="77" t="n">
        <v>36.4375</v>
      </c>
      <c r="O42" s="77" t="n">
        <v>36.0693</v>
      </c>
      <c r="P42" s="77" t="n">
        <v>6704.19</v>
      </c>
      <c r="Q42" s="77" t="n">
        <v>6.56</v>
      </c>
      <c r="R42" s="63" t="n">
        <f aca="false">P42/3600</f>
        <v>1.86227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4233.4192</v>
      </c>
      <c r="M43" s="73" t="n">
        <v>39.8157</v>
      </c>
      <c r="N43" s="73" t="n">
        <v>42.7005</v>
      </c>
      <c r="O43" s="73" t="n">
        <v>43.9369</v>
      </c>
      <c r="P43" s="73" t="n">
        <v>10044.01</v>
      </c>
      <c r="Q43" s="73" t="n">
        <v>14.84</v>
      </c>
      <c r="R43" s="52" t="n">
        <f aca="false">P43/3600</f>
        <v>2.7900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916.2944</v>
      </c>
      <c r="M44" s="75" t="n">
        <v>36.9748</v>
      </c>
      <c r="N44" s="75" t="n">
        <v>40.601</v>
      </c>
      <c r="O44" s="75" t="n">
        <v>41.5688</v>
      </c>
      <c r="P44" s="75" t="n">
        <v>9173.49</v>
      </c>
      <c r="Q44" s="75" t="n">
        <v>11.41</v>
      </c>
      <c r="R44" s="57" t="n">
        <f aca="false">P44/3600</f>
        <v>2.5481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21.0488</v>
      </c>
      <c r="M45" s="75" t="n">
        <v>34.0296</v>
      </c>
      <c r="N45" s="75" t="n">
        <v>38.891</v>
      </c>
      <c r="O45" s="75" t="n">
        <v>39.6854</v>
      </c>
      <c r="P45" s="75" t="n">
        <v>8515.14</v>
      </c>
      <c r="Q45" s="75" t="n">
        <v>9.48</v>
      </c>
      <c r="R45" s="57" t="n">
        <f aca="false">P45/3600</f>
        <v>2.3653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65.548</v>
      </c>
      <c r="M46" s="77" t="n">
        <v>31.1656</v>
      </c>
      <c r="N46" s="77" t="n">
        <v>37.6948</v>
      </c>
      <c r="O46" s="77" t="n">
        <v>38.3574</v>
      </c>
      <c r="P46" s="77" t="n">
        <v>8039.15</v>
      </c>
      <c r="Q46" s="77" t="n">
        <v>8.14</v>
      </c>
      <c r="R46" s="63" t="n">
        <f aca="false">P46/3600</f>
        <v>2.2330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8083.892</v>
      </c>
      <c r="M47" s="73" t="n">
        <v>37.9578</v>
      </c>
      <c r="N47" s="73" t="n">
        <v>40.4888</v>
      </c>
      <c r="O47" s="73" t="n">
        <v>41.3546</v>
      </c>
      <c r="P47" s="73" t="n">
        <v>9088.98</v>
      </c>
      <c r="Q47" s="73" t="n">
        <v>17.8</v>
      </c>
      <c r="R47" s="52" t="n">
        <f aca="false">P47/3600</f>
        <v>2.5247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497.6872</v>
      </c>
      <c r="M48" s="75" t="n">
        <v>34.225</v>
      </c>
      <c r="N48" s="75" t="n">
        <v>37.9161</v>
      </c>
      <c r="O48" s="75" t="n">
        <v>38.7329</v>
      </c>
      <c r="P48" s="75" t="n">
        <v>8121.71</v>
      </c>
      <c r="Q48" s="75" t="n">
        <v>12.77</v>
      </c>
      <c r="R48" s="57" t="n">
        <f aca="false">P48/3600</f>
        <v>2.25603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537.1192</v>
      </c>
      <c r="M49" s="75" t="n">
        <v>30.847</v>
      </c>
      <c r="N49" s="75" t="n">
        <v>36.0504</v>
      </c>
      <c r="O49" s="75" t="n">
        <v>36.8187</v>
      </c>
      <c r="P49" s="75" t="n">
        <v>7448.63</v>
      </c>
      <c r="Q49" s="75" t="n">
        <v>9.81</v>
      </c>
      <c r="R49" s="57" t="n">
        <f aca="false">P49/3600</f>
        <v>2.0690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47.956</v>
      </c>
      <c r="M50" s="77" t="n">
        <v>27.6644</v>
      </c>
      <c r="N50" s="77" t="n">
        <v>34.7514</v>
      </c>
      <c r="O50" s="77" t="n">
        <v>35.4914</v>
      </c>
      <c r="P50" s="77" t="n">
        <v>6903.04</v>
      </c>
      <c r="Q50" s="77" t="n">
        <v>7.85</v>
      </c>
      <c r="R50" s="63" t="n">
        <f aca="false">P50/3600</f>
        <v>1.9175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5537.028</v>
      </c>
      <c r="M51" s="73" t="n">
        <v>39.3573</v>
      </c>
      <c r="N51" s="73" t="n">
        <v>41.0833</v>
      </c>
      <c r="O51" s="73" t="n">
        <v>42.4066</v>
      </c>
      <c r="P51" s="73" t="n">
        <v>6717.61</v>
      </c>
      <c r="Q51" s="73" t="n">
        <v>10.81</v>
      </c>
      <c r="R51" s="52" t="n">
        <f aca="false">P51/3600</f>
        <v>1.8660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274.4416</v>
      </c>
      <c r="M52" s="75" t="n">
        <v>35.922</v>
      </c>
      <c r="N52" s="75" t="n">
        <v>38.5414</v>
      </c>
      <c r="O52" s="75" t="n">
        <v>40.0692</v>
      </c>
      <c r="P52" s="75" t="n">
        <v>6021.67</v>
      </c>
      <c r="Q52" s="75" t="n">
        <v>8.09</v>
      </c>
      <c r="R52" s="57" t="n">
        <f aca="false">P52/3600</f>
        <v>1.6726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1016.6336</v>
      </c>
      <c r="M53" s="75" t="n">
        <v>32.7981</v>
      </c>
      <c r="N53" s="75" t="n">
        <v>36.6485</v>
      </c>
      <c r="O53" s="75" t="n">
        <v>38.2472</v>
      </c>
      <c r="P53" s="75" t="n">
        <v>5420</v>
      </c>
      <c r="Q53" s="75" t="n">
        <v>6.26</v>
      </c>
      <c r="R53" s="57" t="n">
        <f aca="false">P53/3600</f>
        <v>1.505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63.0016</v>
      </c>
      <c r="M54" s="77" t="n">
        <v>29.9814</v>
      </c>
      <c r="N54" s="77" t="n">
        <v>35.3993</v>
      </c>
      <c r="O54" s="77" t="n">
        <v>37.0215</v>
      </c>
      <c r="P54" s="77" t="n">
        <v>4924.58</v>
      </c>
      <c r="Q54" s="77" t="n">
        <v>5.21</v>
      </c>
      <c r="R54" s="63" t="n">
        <f aca="false">P54/3600</f>
        <v>1.3679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741.4072</v>
      </c>
      <c r="M55" s="73" t="n">
        <v>40.399</v>
      </c>
      <c r="N55" s="73" t="n">
        <v>42.9489</v>
      </c>
      <c r="O55" s="73" t="n">
        <v>42.3318</v>
      </c>
      <c r="P55" s="73" t="n">
        <v>2280.6</v>
      </c>
      <c r="Q55" s="73" t="n">
        <v>3.74</v>
      </c>
      <c r="R55" s="52" t="n">
        <f aca="false">P55/3600</f>
        <v>0.633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87.4856</v>
      </c>
      <c r="M56" s="75" t="n">
        <v>36.7291</v>
      </c>
      <c r="N56" s="75" t="n">
        <v>40.3796</v>
      </c>
      <c r="O56" s="75" t="n">
        <v>39.3612</v>
      </c>
      <c r="P56" s="75" t="n">
        <v>2113.51</v>
      </c>
      <c r="Q56" s="75" t="n">
        <v>3.12</v>
      </c>
      <c r="R56" s="57" t="n">
        <f aca="false">P56/3600</f>
        <v>0.5870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28.9272</v>
      </c>
      <c r="M57" s="75" t="n">
        <v>33.2845</v>
      </c>
      <c r="N57" s="75" t="n">
        <v>38.4013</v>
      </c>
      <c r="O57" s="75" t="n">
        <v>37.0709</v>
      </c>
      <c r="P57" s="75" t="n">
        <v>1907.13</v>
      </c>
      <c r="Q57" s="75" t="n">
        <v>2.49</v>
      </c>
      <c r="R57" s="57" t="n">
        <f aca="false">P57/3600</f>
        <v>0.5297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13.0784</v>
      </c>
      <c r="M58" s="77" t="n">
        <v>30.38</v>
      </c>
      <c r="N58" s="77" t="n">
        <v>37.0369</v>
      </c>
      <c r="O58" s="77" t="n">
        <v>35.4443</v>
      </c>
      <c r="P58" s="77" t="n">
        <v>1762.18</v>
      </c>
      <c r="Q58" s="77" t="n">
        <v>2.09</v>
      </c>
      <c r="R58" s="63" t="n">
        <f aca="false">P58/3600</f>
        <v>0.4894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2138.9008</v>
      </c>
      <c r="M59" s="73" t="n">
        <v>37.8321</v>
      </c>
      <c r="N59" s="73" t="n">
        <v>42.2779</v>
      </c>
      <c r="O59" s="73" t="n">
        <v>43.1735</v>
      </c>
      <c r="P59" s="73" t="n">
        <v>2460.11</v>
      </c>
      <c r="Q59" s="73" t="n">
        <v>5.25</v>
      </c>
      <c r="R59" s="52" t="n">
        <f aca="false">P59/3600</f>
        <v>0.6833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744.8216</v>
      </c>
      <c r="M60" s="75" t="n">
        <v>34.089</v>
      </c>
      <c r="N60" s="75" t="n">
        <v>40.378</v>
      </c>
      <c r="O60" s="75" t="n">
        <v>41.1763</v>
      </c>
      <c r="P60" s="75" t="n">
        <v>2175.44</v>
      </c>
      <c r="Q60" s="75" t="n">
        <v>3.59</v>
      </c>
      <c r="R60" s="57" t="n">
        <f aca="false">P60/3600</f>
        <v>0.6042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300.5008</v>
      </c>
      <c r="M61" s="75" t="n">
        <v>31.0206</v>
      </c>
      <c r="N61" s="75" t="n">
        <v>39.0118</v>
      </c>
      <c r="O61" s="75" t="n">
        <v>39.7697</v>
      </c>
      <c r="P61" s="75" t="n">
        <v>1999.34</v>
      </c>
      <c r="Q61" s="75" t="n">
        <v>2.62</v>
      </c>
      <c r="R61" s="57" t="n">
        <f aca="false">P61/3600</f>
        <v>0.5553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6.2888</v>
      </c>
      <c r="M62" s="77" t="n">
        <v>27.9993</v>
      </c>
      <c r="N62" s="77" t="n">
        <v>38.0407</v>
      </c>
      <c r="O62" s="77" t="n">
        <v>38.7759</v>
      </c>
      <c r="P62" s="77" t="n">
        <v>1885.18</v>
      </c>
      <c r="Q62" s="77" t="n">
        <v>2.15</v>
      </c>
      <c r="R62" s="63" t="n">
        <f aca="false">P62/3600</f>
        <v>0.52366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903.7968</v>
      </c>
      <c r="M63" s="73" t="n">
        <v>37.6078</v>
      </c>
      <c r="N63" s="73" t="n">
        <v>40.1339</v>
      </c>
      <c r="O63" s="73" t="n">
        <v>40.7942</v>
      </c>
      <c r="P63" s="73" t="n">
        <v>2066.12</v>
      </c>
      <c r="Q63" s="73" t="n">
        <v>4.26</v>
      </c>
      <c r="R63" s="52" t="n">
        <f aca="false">P63/3600</f>
        <v>0.5739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822.4984</v>
      </c>
      <c r="M64" s="75" t="n">
        <v>33.9914</v>
      </c>
      <c r="N64" s="75" t="n">
        <v>37.5214</v>
      </c>
      <c r="O64" s="75" t="n">
        <v>38.1411</v>
      </c>
      <c r="P64" s="75" t="n">
        <v>1846.17</v>
      </c>
      <c r="Q64" s="75" t="n">
        <v>3.04</v>
      </c>
      <c r="R64" s="57" t="n">
        <f aca="false">P64/3600</f>
        <v>0.512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53.812</v>
      </c>
      <c r="M65" s="75" t="n">
        <v>30.6387</v>
      </c>
      <c r="N65" s="75" t="n">
        <v>35.5875</v>
      </c>
      <c r="O65" s="75" t="n">
        <v>36.1439</v>
      </c>
      <c r="P65" s="75" t="n">
        <v>1687.46</v>
      </c>
      <c r="Q65" s="75" t="n">
        <v>2.26</v>
      </c>
      <c r="R65" s="57" t="n">
        <f aca="false">P65/3600</f>
        <v>0.4687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48.9792</v>
      </c>
      <c r="M66" s="77" t="n">
        <v>27.6408</v>
      </c>
      <c r="N66" s="77" t="n">
        <v>34.2518</v>
      </c>
      <c r="O66" s="77" t="n">
        <v>34.796</v>
      </c>
      <c r="P66" s="77" t="n">
        <v>1567.07</v>
      </c>
      <c r="Q66" s="77" t="n">
        <v>1.77</v>
      </c>
      <c r="R66" s="63" t="n">
        <f aca="false">P66/3600</f>
        <v>0.4352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325.4712</v>
      </c>
      <c r="M67" s="73" t="n">
        <v>39.3466</v>
      </c>
      <c r="N67" s="73" t="n">
        <v>40.7866</v>
      </c>
      <c r="O67" s="73" t="n">
        <v>41.7745</v>
      </c>
      <c r="P67" s="73" t="n">
        <v>1556.37</v>
      </c>
      <c r="Q67" s="73" t="n">
        <v>2.82</v>
      </c>
      <c r="R67" s="52" t="n">
        <f aca="false">P67/3600</f>
        <v>0.4323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43.5048</v>
      </c>
      <c r="M68" s="75" t="n">
        <v>35.5003</v>
      </c>
      <c r="N68" s="75" t="n">
        <v>37.9923</v>
      </c>
      <c r="O68" s="75" t="n">
        <v>39.1104</v>
      </c>
      <c r="P68" s="75" t="n">
        <v>1411.74</v>
      </c>
      <c r="Q68" s="75" t="n">
        <v>2.21</v>
      </c>
      <c r="R68" s="57" t="n">
        <f aca="false">P68/3600</f>
        <v>0.3921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1.476</v>
      </c>
      <c r="M69" s="75" t="n">
        <v>31.9704</v>
      </c>
      <c r="N69" s="75" t="n">
        <v>36.0489</v>
      </c>
      <c r="O69" s="75" t="n">
        <v>37.1292</v>
      </c>
      <c r="P69" s="75" t="n">
        <v>1270.09</v>
      </c>
      <c r="Q69" s="75" t="n">
        <v>1.8</v>
      </c>
      <c r="R69" s="57" t="n">
        <f aca="false">P69/3600</f>
        <v>0.3528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3.7728</v>
      </c>
      <c r="M70" s="77" t="n">
        <v>29.1746</v>
      </c>
      <c r="N70" s="77" t="n">
        <v>34.6657</v>
      </c>
      <c r="O70" s="77" t="n">
        <v>35.7069</v>
      </c>
      <c r="P70" s="77" t="n">
        <v>1134.43</v>
      </c>
      <c r="Q70" s="77" t="n">
        <v>1.22</v>
      </c>
      <c r="R70" s="63" t="n">
        <f aca="false">P70/3600</f>
        <v>0.3151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2039.9616</v>
      </c>
      <c r="M71" s="73" t="n">
        <v>43.2128</v>
      </c>
      <c r="N71" s="73" t="n">
        <v>46.3706</v>
      </c>
      <c r="O71" s="73" t="n">
        <v>47.329</v>
      </c>
      <c r="P71" s="73" t="n">
        <v>17598.56</v>
      </c>
      <c r="Q71" s="73" t="n">
        <v>19.53</v>
      </c>
      <c r="R71" s="52" t="n">
        <f aca="false">P71/3600</f>
        <v>4.8884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3.2152</v>
      </c>
      <c r="M72" s="75" t="n">
        <v>40.9692</v>
      </c>
      <c r="N72" s="75" t="n">
        <v>45.1028</v>
      </c>
      <c r="O72" s="75" t="n">
        <v>45.7265</v>
      </c>
      <c r="P72" s="75" t="n">
        <v>16408.53</v>
      </c>
      <c r="Q72" s="75" t="n">
        <v>15.75</v>
      </c>
      <c r="R72" s="57" t="n">
        <f aca="false">P72/3600</f>
        <v>4.5579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58.1536</v>
      </c>
      <c r="M73" s="75" t="n">
        <v>38.4919</v>
      </c>
      <c r="N73" s="75" t="n">
        <v>43.8168</v>
      </c>
      <c r="O73" s="75" t="n">
        <v>44.1766</v>
      </c>
      <c r="P73" s="75" t="n">
        <v>15685.39</v>
      </c>
      <c r="Q73" s="75" t="n">
        <v>13.93</v>
      </c>
      <c r="R73" s="57" t="n">
        <f aca="false">P73/3600</f>
        <v>4.3570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88.3232</v>
      </c>
      <c r="M74" s="77" t="n">
        <v>35.7721</v>
      </c>
      <c r="N74" s="77" t="n">
        <v>42.7379</v>
      </c>
      <c r="O74" s="77" t="n">
        <v>42.9954</v>
      </c>
      <c r="P74" s="77" t="n">
        <v>15320.31</v>
      </c>
      <c r="Q74" s="77" t="n">
        <v>13.04</v>
      </c>
      <c r="R74" s="63" t="n">
        <f aca="false">P74/3600</f>
        <v>4.2556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714.1008</v>
      </c>
      <c r="M75" s="73" t="n">
        <v>42.9419</v>
      </c>
      <c r="N75" s="73" t="n">
        <v>47.8042</v>
      </c>
      <c r="O75" s="73" t="n">
        <v>47.4469</v>
      </c>
      <c r="P75" s="73" t="n">
        <v>17731.48</v>
      </c>
      <c r="Q75" s="73" t="n">
        <v>20.24</v>
      </c>
      <c r="R75" s="52" t="n">
        <f aca="false">P75/3600</f>
        <v>4.92541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890.4288</v>
      </c>
      <c r="M76" s="75" t="n">
        <v>40.5287</v>
      </c>
      <c r="N76" s="75" t="n">
        <v>46.384</v>
      </c>
      <c r="O76" s="75" t="n">
        <v>45.586</v>
      </c>
      <c r="P76" s="75" t="n">
        <v>16557.64</v>
      </c>
      <c r="Q76" s="75" t="n">
        <v>16.05</v>
      </c>
      <c r="R76" s="57" t="n">
        <f aca="false">P76/3600</f>
        <v>4.59934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14.3048</v>
      </c>
      <c r="M77" s="75" t="n">
        <v>37.9033</v>
      </c>
      <c r="N77" s="75" t="n">
        <v>45.2549</v>
      </c>
      <c r="O77" s="75" t="n">
        <v>43.8748</v>
      </c>
      <c r="P77" s="75" t="n">
        <v>15811.2</v>
      </c>
      <c r="Q77" s="75" t="n">
        <v>14.1</v>
      </c>
      <c r="R77" s="57" t="n">
        <f aca="false">P77/3600</f>
        <v>4.39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19.3944</v>
      </c>
      <c r="M78" s="77" t="n">
        <v>35.0007</v>
      </c>
      <c r="N78" s="77" t="n">
        <v>44.4613</v>
      </c>
      <c r="O78" s="77" t="n">
        <v>42.6166</v>
      </c>
      <c r="P78" s="77" t="n">
        <v>15341.34</v>
      </c>
      <c r="Q78" s="77" t="n">
        <v>13.22</v>
      </c>
      <c r="R78" s="63" t="n">
        <f aca="false">P78/3600</f>
        <v>4.2614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320.2568</v>
      </c>
      <c r="M79" s="73" t="n">
        <v>42.9293</v>
      </c>
      <c r="N79" s="73" t="n">
        <v>47.5412</v>
      </c>
      <c r="O79" s="73" t="n">
        <v>47.7278</v>
      </c>
      <c r="P79" s="73" t="n">
        <v>17779.99</v>
      </c>
      <c r="Q79" s="73" t="n">
        <v>19.23</v>
      </c>
      <c r="R79" s="52" t="n">
        <f aca="false">P79/3600</f>
        <v>4.9388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45.0856</v>
      </c>
      <c r="M80" s="75" t="n">
        <v>40.5607</v>
      </c>
      <c r="N80" s="75" t="n">
        <v>45.776</v>
      </c>
      <c r="O80" s="75" t="n">
        <v>45.9027</v>
      </c>
      <c r="P80" s="75" t="n">
        <v>16617.18</v>
      </c>
      <c r="Q80" s="75" t="n">
        <v>15.48</v>
      </c>
      <c r="R80" s="57" t="n">
        <f aca="false">P80/3600</f>
        <v>4.6158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29.6256</v>
      </c>
      <c r="M81" s="75" t="n">
        <v>38.0623</v>
      </c>
      <c r="N81" s="75" t="n">
        <v>44.1706</v>
      </c>
      <c r="O81" s="75" t="n">
        <v>44.1116</v>
      </c>
      <c r="P81" s="75" t="n">
        <v>15861.31</v>
      </c>
      <c r="Q81" s="75" t="n">
        <v>13.59</v>
      </c>
      <c r="R81" s="57" t="n">
        <f aca="false">P81/3600</f>
        <v>4.405919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67.8104</v>
      </c>
      <c r="M82" s="77" t="n">
        <v>35.4192</v>
      </c>
      <c r="N82" s="77" t="n">
        <v>43.0337</v>
      </c>
      <c r="O82" s="77" t="n">
        <v>42.8588</v>
      </c>
      <c r="P82" s="77" t="n">
        <v>15376.12</v>
      </c>
      <c r="Q82" s="77" t="n">
        <v>12.71</v>
      </c>
      <c r="R82" s="63" t="n">
        <f aca="false">P82/3600</f>
        <v>4.2711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4024.5952</v>
      </c>
      <c r="M83" s="73" t="n">
        <v>40.1294</v>
      </c>
      <c r="N83" s="73" t="n">
        <v>41.7311</v>
      </c>
      <c r="O83" s="73" t="n">
        <v>42.1584</v>
      </c>
      <c r="P83" s="73" t="n">
        <v>8490.57</v>
      </c>
      <c r="Q83" s="73" t="n">
        <v>12.3</v>
      </c>
      <c r="R83" s="52" t="n">
        <f aca="false">P83/3600</f>
        <v>2.3584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41.8512</v>
      </c>
      <c r="M84" s="75" t="n">
        <v>36.8475</v>
      </c>
      <c r="N84" s="75" t="n">
        <v>38.9519</v>
      </c>
      <c r="O84" s="75" t="n">
        <v>39.2008</v>
      </c>
      <c r="P84" s="75" t="n">
        <v>7737.09</v>
      </c>
      <c r="Q84" s="75" t="n">
        <v>9.81</v>
      </c>
      <c r="R84" s="57" t="n">
        <f aca="false">P84/3600</f>
        <v>2.1491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32.7784</v>
      </c>
      <c r="M85" s="75" t="n">
        <v>33.7603</v>
      </c>
      <c r="N85" s="75" t="n">
        <v>36.8788</v>
      </c>
      <c r="O85" s="75" t="n">
        <v>36.9396</v>
      </c>
      <c r="P85" s="75" t="n">
        <v>7120.51</v>
      </c>
      <c r="Q85" s="75" t="n">
        <v>7.92</v>
      </c>
      <c r="R85" s="57" t="n">
        <f aca="false">P85/3600</f>
        <v>1.9779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70.6648</v>
      </c>
      <c r="M86" s="77" t="n">
        <v>30.9815</v>
      </c>
      <c r="N86" s="77" t="n">
        <v>35.3788</v>
      </c>
      <c r="O86" s="77" t="n">
        <v>35.2881</v>
      </c>
      <c r="P86" s="77" t="n">
        <v>6630.64</v>
      </c>
      <c r="Q86" s="77" t="n">
        <v>6.72</v>
      </c>
      <c r="R86" s="63" t="n">
        <f aca="false">P86/3600</f>
        <v>1.8418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705.893</v>
      </c>
      <c r="M87" s="73" t="n">
        <v>41.9232</v>
      </c>
      <c r="N87" s="73" t="n">
        <v>44.9184</v>
      </c>
      <c r="O87" s="73" t="n">
        <v>44.8374</v>
      </c>
      <c r="P87" s="73" t="n">
        <v>18555.23</v>
      </c>
      <c r="Q87" s="73" t="n">
        <v>24.45</v>
      </c>
      <c r="R87" s="52" t="n">
        <f aca="false">P87/3600</f>
        <v>5.1542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880.4296</v>
      </c>
      <c r="M88" s="75" t="n">
        <v>38.055</v>
      </c>
      <c r="N88" s="75" t="n">
        <v>42.0877</v>
      </c>
      <c r="O88" s="75" t="n">
        <v>41.6959</v>
      </c>
      <c r="P88" s="75" t="n">
        <v>16677.92</v>
      </c>
      <c r="Q88" s="75" t="n">
        <v>19.89</v>
      </c>
      <c r="R88" s="57" t="n">
        <f aca="false">P88/3600</f>
        <v>4.63275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367.1888</v>
      </c>
      <c r="M89" s="75" t="n">
        <v>34.4315</v>
      </c>
      <c r="N89" s="75" t="n">
        <v>39.9625</v>
      </c>
      <c r="O89" s="75" t="n">
        <v>39.2704</v>
      </c>
      <c r="P89" s="75" t="n">
        <v>15008.31</v>
      </c>
      <c r="Q89" s="75" t="n">
        <v>16.33</v>
      </c>
      <c r="R89" s="57" t="n">
        <f aca="false">P89/3600</f>
        <v>4.1689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624.5064</v>
      </c>
      <c r="M90" s="77" t="n">
        <v>31.2015</v>
      </c>
      <c r="N90" s="77" t="n">
        <v>38.4723</v>
      </c>
      <c r="O90" s="77" t="n">
        <v>37.4997</v>
      </c>
      <c r="P90" s="77" t="n">
        <v>13712.99</v>
      </c>
      <c r="Q90" s="77" t="n">
        <v>13.7</v>
      </c>
      <c r="R90" s="63" t="n">
        <f aca="false">P90/3600</f>
        <v>3.8091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74.9152</v>
      </c>
      <c r="M91" s="73" t="n">
        <v>44.5671</v>
      </c>
      <c r="N91" s="73" t="n">
        <v>44.0847</v>
      </c>
      <c r="O91" s="73" t="n">
        <v>43.9519</v>
      </c>
      <c r="P91" s="73" t="n">
        <v>7759.97</v>
      </c>
      <c r="Q91" s="73" t="n">
        <v>5.59</v>
      </c>
      <c r="R91" s="52" t="n">
        <f aca="false">P91/3600</f>
        <v>2.1555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65.4424</v>
      </c>
      <c r="M92" s="75" t="n">
        <v>40.1103</v>
      </c>
      <c r="N92" s="75" t="n">
        <v>40.7422</v>
      </c>
      <c r="O92" s="75" t="n">
        <v>40.5651</v>
      </c>
      <c r="P92" s="75" t="n">
        <v>7593.35</v>
      </c>
      <c r="Q92" s="75" t="n">
        <v>5.36</v>
      </c>
      <c r="R92" s="57" t="n">
        <f aca="false">P92/3600</f>
        <v>2.1092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94.12</v>
      </c>
      <c r="M93" s="75" t="n">
        <v>35.4085</v>
      </c>
      <c r="N93" s="75" t="n">
        <v>38.7269</v>
      </c>
      <c r="O93" s="75" t="n">
        <v>38.4331</v>
      </c>
      <c r="P93" s="75" t="n">
        <v>7508.48</v>
      </c>
      <c r="Q93" s="75" t="n">
        <v>5.7</v>
      </c>
      <c r="R93" s="57" t="n">
        <f aca="false">P93/3600</f>
        <v>2.0856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32.9296</v>
      </c>
      <c r="M94" s="77" t="n">
        <v>30.865</v>
      </c>
      <c r="N94" s="77" t="n">
        <v>37.3311</v>
      </c>
      <c r="O94" s="77" t="n">
        <v>37.0201</v>
      </c>
      <c r="P94" s="77" t="n">
        <v>7426.82</v>
      </c>
      <c r="Q94" s="77" t="n">
        <v>5.41</v>
      </c>
      <c r="R94" s="63" t="n">
        <f aca="false">P94/3600</f>
        <v>2.0630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24.8515</v>
      </c>
      <c r="M95" s="73" t="n">
        <v>47.551</v>
      </c>
      <c r="N95" s="73" t="n">
        <v>50.9385</v>
      </c>
      <c r="O95" s="73" t="n">
        <v>51.9077</v>
      </c>
      <c r="P95" s="73" t="n">
        <v>14228.8</v>
      </c>
      <c r="Q95" s="73" t="n">
        <v>12.53</v>
      </c>
      <c r="R95" s="52" t="n">
        <f aca="false">P95/3600</f>
        <v>3.9524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37.2368</v>
      </c>
      <c r="M96" s="75" t="n">
        <v>43.7588</v>
      </c>
      <c r="N96" s="75" t="n">
        <v>47.6012</v>
      </c>
      <c r="O96" s="75" t="n">
        <v>48.8545</v>
      </c>
      <c r="P96" s="75" t="n">
        <v>13812.7</v>
      </c>
      <c r="Q96" s="75" t="n">
        <v>11.82</v>
      </c>
      <c r="R96" s="57" t="n">
        <f aca="false">P96/3600</f>
        <v>3.8368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62.233</v>
      </c>
      <c r="M97" s="75" t="n">
        <v>39.9939</v>
      </c>
      <c r="N97" s="75" t="n">
        <v>44.5406</v>
      </c>
      <c r="O97" s="75" t="n">
        <v>45.8268</v>
      </c>
      <c r="P97" s="75" t="n">
        <v>13432.45</v>
      </c>
      <c r="Q97" s="75" t="n">
        <v>11.5</v>
      </c>
      <c r="R97" s="57" t="n">
        <f aca="false">P97/3600</f>
        <v>3.7312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2.7789</v>
      </c>
      <c r="M98" s="77" t="n">
        <v>36.2787</v>
      </c>
      <c r="N98" s="77" t="n">
        <v>42.515</v>
      </c>
      <c r="O98" s="77" t="n">
        <v>44.4435</v>
      </c>
      <c r="P98" s="77" t="n">
        <v>13139.67</v>
      </c>
      <c r="Q98" s="77" t="n">
        <v>10.98</v>
      </c>
      <c r="R98" s="63" t="n">
        <f aca="false">P98/3600</f>
        <v>3.6499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1.042251951577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4841790430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78147222222222</v>
      </c>
      <c r="R108" s="81" t="n">
        <f aca="false">SUM(R3:R98)</f>
        <v>328.065922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2530440168846</v>
      </c>
      <c r="J113" s="81" t="n">
        <f aca="false">GEOMEAN(J19:J82)</f>
        <v>2.24694409067862</v>
      </c>
      <c r="Q113" s="81" t="n">
        <f aca="false">GEOMEAN(Q3:Q10,Q19:Q82)</f>
        <v>11.2860985969184</v>
      </c>
      <c r="R113" s="81" t="n">
        <f aca="false">GEOMEAN(R19:R82)</f>
        <v>2.5988669382529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293739009499</v>
      </c>
      <c r="R114" s="82" t="n">
        <f aca="false">R113/J113</f>
        <v>1.15662287683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9.74261442357304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2984.4896</v>
      </c>
      <c r="M3" s="51" t="n">
        <v>41.9099</v>
      </c>
      <c r="N3" s="51" t="n">
        <v>41.6721</v>
      </c>
      <c r="O3" s="51" t="n">
        <v>44.4219</v>
      </c>
      <c r="P3" s="51" t="n">
        <v>25081.11</v>
      </c>
      <c r="Q3" s="51" t="n">
        <v>42.64</v>
      </c>
      <c r="R3" s="52" t="n">
        <f aca="false">P3/3600</f>
        <v>6.9669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283.3136</v>
      </c>
      <c r="M4" s="56" t="n">
        <v>39.3947</v>
      </c>
      <c r="N4" s="56" t="n">
        <v>39.9767</v>
      </c>
      <c r="O4" s="56" t="n">
        <v>42.4813</v>
      </c>
      <c r="P4" s="56" t="n">
        <v>21378.9</v>
      </c>
      <c r="Q4" s="56" t="n">
        <v>36.89</v>
      </c>
      <c r="R4" s="57" t="n">
        <f aca="false">P4/3600</f>
        <v>5.93858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545.1632</v>
      </c>
      <c r="M5" s="56" t="n">
        <v>36.82</v>
      </c>
      <c r="N5" s="56" t="n">
        <v>38.7032</v>
      </c>
      <c r="O5" s="56" t="n">
        <v>40.9508</v>
      </c>
      <c r="P5" s="56" t="n">
        <v>19178.88</v>
      </c>
      <c r="Q5" s="56" t="n">
        <v>33</v>
      </c>
      <c r="R5" s="57" t="n">
        <f aca="false">P5/3600</f>
        <v>5.3274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23.1312</v>
      </c>
      <c r="M6" s="62" t="n">
        <v>34.1389</v>
      </c>
      <c r="N6" s="62" t="n">
        <v>37.7286</v>
      </c>
      <c r="O6" s="62" t="n">
        <v>39.8674</v>
      </c>
      <c r="P6" s="62" t="n">
        <v>17764.58</v>
      </c>
      <c r="Q6" s="62" t="n">
        <v>29.59</v>
      </c>
      <c r="R6" s="63" t="n">
        <f aca="false">P6/3600</f>
        <v>4.9346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930.8784</v>
      </c>
      <c r="M7" s="51" t="n">
        <v>40.489</v>
      </c>
      <c r="N7" s="51" t="n">
        <v>45.284</v>
      </c>
      <c r="O7" s="51" t="n">
        <v>44.8943</v>
      </c>
      <c r="P7" s="51" t="n">
        <v>35436.52</v>
      </c>
      <c r="Q7" s="51" t="n">
        <v>60.11</v>
      </c>
      <c r="R7" s="52" t="n">
        <f aca="false">P7/3600</f>
        <v>9.84347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5789.3472</v>
      </c>
      <c r="M8" s="56" t="n">
        <v>37.4963</v>
      </c>
      <c r="N8" s="56" t="n">
        <v>43.3528</v>
      </c>
      <c r="O8" s="56" t="n">
        <v>43.5279</v>
      </c>
      <c r="P8" s="56" t="n">
        <v>30249.46</v>
      </c>
      <c r="Q8" s="56" t="n">
        <v>51.19</v>
      </c>
      <c r="R8" s="57" t="n">
        <f aca="false">P8/3600</f>
        <v>8.40262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296.1296</v>
      </c>
      <c r="M9" s="56" t="n">
        <v>34.5375</v>
      </c>
      <c r="N9" s="56" t="n">
        <v>41.7282</v>
      </c>
      <c r="O9" s="56" t="n">
        <v>42.2385</v>
      </c>
      <c r="P9" s="56" t="n">
        <v>26564.33</v>
      </c>
      <c r="Q9" s="56" t="n">
        <v>43.56</v>
      </c>
      <c r="R9" s="57" t="n">
        <f aca="false">P9/3600</f>
        <v>7.3789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641.6288</v>
      </c>
      <c r="M10" s="62" t="n">
        <v>31.7531</v>
      </c>
      <c r="N10" s="62" t="n">
        <v>40.4686</v>
      </c>
      <c r="O10" s="62" t="n">
        <v>41.1773</v>
      </c>
      <c r="P10" s="62" t="n">
        <v>23891.09</v>
      </c>
      <c r="Q10" s="62" t="n">
        <v>39.68</v>
      </c>
      <c r="R10" s="63" t="n">
        <f aca="false">P10/3600</f>
        <v>6.63641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17504.2288</v>
      </c>
      <c r="M11" s="51" t="n">
        <v>39.6601</v>
      </c>
      <c r="N11" s="51" t="n">
        <v>39.8266</v>
      </c>
      <c r="O11" s="51" t="n">
        <v>38.1269</v>
      </c>
      <c r="P11" s="51" t="n">
        <v>94158.63</v>
      </c>
      <c r="Q11" s="51" t="n">
        <v>137.08</v>
      </c>
      <c r="R11" s="52" t="n">
        <f aca="false">P11/3600</f>
        <v>26.1551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4388.432</v>
      </c>
      <c r="M12" s="56" t="n">
        <v>33.7288</v>
      </c>
      <c r="N12" s="56" t="n">
        <v>38.4278</v>
      </c>
      <c r="O12" s="56" t="n">
        <v>36.7452</v>
      </c>
      <c r="P12" s="56" t="n">
        <v>79142.77</v>
      </c>
      <c r="Q12" s="56" t="n">
        <v>107.36</v>
      </c>
      <c r="R12" s="57" t="n">
        <f aca="false">P12/3600</f>
        <v>21.9841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9510.5824</v>
      </c>
      <c r="M13" s="56" t="n">
        <v>29.7472</v>
      </c>
      <c r="N13" s="56" t="n">
        <v>37.4969</v>
      </c>
      <c r="O13" s="56" t="n">
        <v>35.7376</v>
      </c>
      <c r="P13" s="56" t="n">
        <v>59049.4</v>
      </c>
      <c r="Q13" s="56" t="n">
        <v>93.99</v>
      </c>
      <c r="R13" s="57" t="n">
        <f aca="false">P13/3600</f>
        <v>16.4026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178.7296</v>
      </c>
      <c r="M14" s="62" t="n">
        <v>28.0835</v>
      </c>
      <c r="N14" s="62" t="n">
        <v>36.7334</v>
      </c>
      <c r="O14" s="62" t="n">
        <v>34.9018</v>
      </c>
      <c r="P14" s="62" t="n">
        <v>46252.97</v>
      </c>
      <c r="Q14" s="62" t="n">
        <v>71.86</v>
      </c>
      <c r="R14" s="63" t="n">
        <f aca="false">P14/3600</f>
        <v>12.8480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3287.064</v>
      </c>
      <c r="M15" s="51" t="n">
        <v>41.6541</v>
      </c>
      <c r="N15" s="51" t="n">
        <v>46.9146</v>
      </c>
      <c r="O15" s="51" t="n">
        <v>46.5347</v>
      </c>
      <c r="P15" s="51" t="n">
        <v>61040.17</v>
      </c>
      <c r="Q15" s="51" t="n">
        <v>84.39</v>
      </c>
      <c r="R15" s="52" t="n">
        <f aca="false">P15/3600</f>
        <v>16.95560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957.224</v>
      </c>
      <c r="M16" s="56" t="n">
        <v>40.2419</v>
      </c>
      <c r="N16" s="56" t="n">
        <v>46.1599</v>
      </c>
      <c r="O16" s="56" t="n">
        <v>45.9755</v>
      </c>
      <c r="P16" s="56" t="n">
        <v>49039.89</v>
      </c>
      <c r="Q16" s="56" t="n">
        <v>69.45</v>
      </c>
      <c r="R16" s="57" t="n">
        <f aca="false">P16/3600</f>
        <v>13.622191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88.9536</v>
      </c>
      <c r="M17" s="56" t="n">
        <v>38.9467</v>
      </c>
      <c r="N17" s="56" t="n">
        <v>45.5164</v>
      </c>
      <c r="O17" s="56" t="n">
        <v>45.5081</v>
      </c>
      <c r="P17" s="56" t="n">
        <v>42998.94</v>
      </c>
      <c r="Q17" s="56" t="n">
        <v>63.21</v>
      </c>
      <c r="R17" s="57" t="n">
        <f aca="false">P17/3600</f>
        <v>11.9441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192.696</v>
      </c>
      <c r="M18" s="62" t="n">
        <v>37.214</v>
      </c>
      <c r="N18" s="62" t="n">
        <v>45.0711</v>
      </c>
      <c r="O18" s="62" t="n">
        <v>45.1736</v>
      </c>
      <c r="P18" s="62" t="n">
        <v>39491.67</v>
      </c>
      <c r="Q18" s="62" t="n">
        <v>54.38</v>
      </c>
      <c r="R18" s="63" t="n">
        <f aca="false">P18/3600</f>
        <v>10.96990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56.9328</v>
      </c>
      <c r="M19" s="73" t="n">
        <v>41.8648</v>
      </c>
      <c r="N19" s="73" t="n">
        <v>43.7648</v>
      </c>
      <c r="O19" s="73" t="n">
        <v>45.5855</v>
      </c>
      <c r="P19" s="73" t="n">
        <v>22878.09</v>
      </c>
      <c r="Q19" s="73" t="n">
        <v>35.96</v>
      </c>
      <c r="R19" s="52" t="n">
        <f aca="false">P19/3600</f>
        <v>6.355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197.8704</v>
      </c>
      <c r="M20" s="75" t="n">
        <v>39.9819</v>
      </c>
      <c r="N20" s="75" t="n">
        <v>42.4227</v>
      </c>
      <c r="O20" s="75" t="n">
        <v>43.6357</v>
      </c>
      <c r="P20" s="75" t="n">
        <v>19436.06</v>
      </c>
      <c r="Q20" s="75" t="n">
        <v>31.8</v>
      </c>
      <c r="R20" s="57" t="n">
        <f aca="false">P20/3600</f>
        <v>5.3989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79.892</v>
      </c>
      <c r="M21" s="75" t="n">
        <v>37.6299</v>
      </c>
      <c r="N21" s="75" t="n">
        <v>41.2828</v>
      </c>
      <c r="O21" s="75" t="n">
        <v>42.2568</v>
      </c>
      <c r="P21" s="75" t="n">
        <v>17195.75</v>
      </c>
      <c r="Q21" s="75" t="n">
        <v>28.15</v>
      </c>
      <c r="R21" s="57" t="n">
        <f aca="false">P21/3600</f>
        <v>4.7765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46.8344</v>
      </c>
      <c r="M22" s="77" t="n">
        <v>35.2039</v>
      </c>
      <c r="N22" s="77" t="n">
        <v>40.431</v>
      </c>
      <c r="O22" s="77" t="n">
        <v>41.4123</v>
      </c>
      <c r="P22" s="77" t="n">
        <v>15657.86</v>
      </c>
      <c r="Q22" s="77" t="n">
        <v>24.7</v>
      </c>
      <c r="R22" s="63" t="n">
        <f aca="false">P22/3600</f>
        <v>4.3494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642.8568</v>
      </c>
      <c r="M23" s="73" t="n">
        <v>40.2462</v>
      </c>
      <c r="N23" s="73" t="n">
        <v>42.686</v>
      </c>
      <c r="O23" s="73" t="n">
        <v>44.0756</v>
      </c>
      <c r="P23" s="73" t="n">
        <v>21999.64</v>
      </c>
      <c r="Q23" s="73" t="n">
        <v>38.58</v>
      </c>
      <c r="R23" s="52" t="n">
        <f aca="false">P23/3600</f>
        <v>6.1110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43.9984</v>
      </c>
      <c r="M24" s="75" t="n">
        <v>37.7192</v>
      </c>
      <c r="N24" s="75" t="n">
        <v>40.8841</v>
      </c>
      <c r="O24" s="75" t="n">
        <v>41.6851</v>
      </c>
      <c r="P24" s="75" t="n">
        <v>18519.16</v>
      </c>
      <c r="Q24" s="75" t="n">
        <v>33.07</v>
      </c>
      <c r="R24" s="57" t="n">
        <f aca="false">P24/3600</f>
        <v>5.1442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48.104</v>
      </c>
      <c r="M25" s="75" t="n">
        <v>35.091</v>
      </c>
      <c r="N25" s="75" t="n">
        <v>39.3627</v>
      </c>
      <c r="O25" s="75" t="n">
        <v>40.0692</v>
      </c>
      <c r="P25" s="75" t="n">
        <v>16351.11</v>
      </c>
      <c r="Q25" s="75" t="n">
        <v>29.07</v>
      </c>
      <c r="R25" s="57" t="n">
        <f aca="false">P25/3600</f>
        <v>4.5419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22.5816</v>
      </c>
      <c r="M26" s="77" t="n">
        <v>32.5549</v>
      </c>
      <c r="N26" s="77" t="n">
        <v>38.2282</v>
      </c>
      <c r="O26" s="77" t="n">
        <v>39.1837</v>
      </c>
      <c r="P26" s="77" t="n">
        <v>15004.38</v>
      </c>
      <c r="Q26" s="77" t="n">
        <v>23.98</v>
      </c>
      <c r="R26" s="63" t="n">
        <f aca="false">P26/3600</f>
        <v>4.1678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8081.5</v>
      </c>
      <c r="M27" s="73" t="n">
        <v>38.6241</v>
      </c>
      <c r="N27" s="73" t="n">
        <v>40.1728</v>
      </c>
      <c r="O27" s="73" t="n">
        <v>43.8024</v>
      </c>
      <c r="P27" s="73" t="n">
        <v>50389.99</v>
      </c>
      <c r="Q27" s="73" t="n">
        <v>74.61</v>
      </c>
      <c r="R27" s="52" t="n">
        <f aca="false">P27/3600</f>
        <v>13.9972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54.1568</v>
      </c>
      <c r="M28" s="75" t="n">
        <v>37.0135</v>
      </c>
      <c r="N28" s="75" t="n">
        <v>39.2372</v>
      </c>
      <c r="O28" s="75" t="n">
        <v>42.0858</v>
      </c>
      <c r="P28" s="75" t="n">
        <v>40035.31</v>
      </c>
      <c r="Q28" s="75" t="n">
        <v>59.98</v>
      </c>
      <c r="R28" s="57" t="n">
        <f aca="false">P28/3600</f>
        <v>11.1209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03.1832</v>
      </c>
      <c r="M29" s="75" t="n">
        <v>35.1069</v>
      </c>
      <c r="N29" s="75" t="n">
        <v>38.4274</v>
      </c>
      <c r="O29" s="75" t="n">
        <v>40.5935</v>
      </c>
      <c r="P29" s="75" t="n">
        <v>34832.44</v>
      </c>
      <c r="Q29" s="75" t="n">
        <v>53.55</v>
      </c>
      <c r="R29" s="57" t="n">
        <f aca="false">P29/3600</f>
        <v>9.6756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383.32</v>
      </c>
      <c r="M30" s="77" t="n">
        <v>32.9264</v>
      </c>
      <c r="N30" s="77" t="n">
        <v>37.7316</v>
      </c>
      <c r="O30" s="77" t="n">
        <v>39.445</v>
      </c>
      <c r="P30" s="77" t="n">
        <v>31808.73</v>
      </c>
      <c r="Q30" s="77" t="n">
        <v>48.8</v>
      </c>
      <c r="R30" s="63" t="n">
        <f aca="false">P30/3600</f>
        <v>8.83575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7214.4904</v>
      </c>
      <c r="M31" s="73" t="n">
        <v>39.3279</v>
      </c>
      <c r="N31" s="73" t="n">
        <v>44.0671</v>
      </c>
      <c r="O31" s="73" t="n">
        <v>45.4237</v>
      </c>
      <c r="P31" s="73" t="n">
        <v>56515.13</v>
      </c>
      <c r="Q31" s="73" t="n">
        <v>83.45</v>
      </c>
      <c r="R31" s="52" t="n">
        <f aca="false">P31/3600</f>
        <v>15.6986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46.7592</v>
      </c>
      <c r="M32" s="75" t="n">
        <v>37.6569</v>
      </c>
      <c r="N32" s="75" t="n">
        <v>42.8317</v>
      </c>
      <c r="O32" s="75" t="n">
        <v>43.4564</v>
      </c>
      <c r="P32" s="75" t="n">
        <v>46610.5</v>
      </c>
      <c r="Q32" s="75" t="n">
        <v>70.37</v>
      </c>
      <c r="R32" s="57" t="n">
        <f aca="false">P32/3600</f>
        <v>12.947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46.7328</v>
      </c>
      <c r="M33" s="75" t="n">
        <v>35.823</v>
      </c>
      <c r="N33" s="75" t="n">
        <v>41.6144</v>
      </c>
      <c r="O33" s="75" t="n">
        <v>41.6271</v>
      </c>
      <c r="P33" s="75" t="n">
        <v>40644.49</v>
      </c>
      <c r="Q33" s="75" t="n">
        <v>63.65</v>
      </c>
      <c r="R33" s="57" t="n">
        <f aca="false">P33/3600</f>
        <v>11.2901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492.1696</v>
      </c>
      <c r="M34" s="77" t="n">
        <v>33.8475</v>
      </c>
      <c r="N34" s="77" t="n">
        <v>40.6526</v>
      </c>
      <c r="O34" s="77" t="n">
        <v>40.2788</v>
      </c>
      <c r="P34" s="77" t="n">
        <v>36887.92</v>
      </c>
      <c r="Q34" s="77" t="n">
        <v>59.19</v>
      </c>
      <c r="R34" s="63" t="n">
        <f aca="false">P34/3600</f>
        <v>10.2466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9561.3672</v>
      </c>
      <c r="M35" s="73" t="n">
        <v>37.5729</v>
      </c>
      <c r="N35" s="73" t="n">
        <v>42.3434</v>
      </c>
      <c r="O35" s="73" t="n">
        <v>44.5014</v>
      </c>
      <c r="P35" s="73" t="n">
        <v>67981.2</v>
      </c>
      <c r="Q35" s="73" t="n">
        <v>119.47</v>
      </c>
      <c r="R35" s="52" t="n">
        <f aca="false">P35/3600</f>
        <v>18.883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7227.3056</v>
      </c>
      <c r="M36" s="75" t="n">
        <v>35.4384</v>
      </c>
      <c r="N36" s="75" t="n">
        <v>41.0632</v>
      </c>
      <c r="O36" s="75" t="n">
        <v>43.3201</v>
      </c>
      <c r="P36" s="75" t="n">
        <v>49680.83</v>
      </c>
      <c r="Q36" s="75" t="n">
        <v>76.55</v>
      </c>
      <c r="R36" s="57" t="n">
        <f aca="false">P36/3600</f>
        <v>13.8002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59.76</v>
      </c>
      <c r="M37" s="75" t="n">
        <v>34.0127</v>
      </c>
      <c r="N37" s="75" t="n">
        <v>39.8038</v>
      </c>
      <c r="O37" s="75" t="n">
        <v>42.2851</v>
      </c>
      <c r="P37" s="75" t="n">
        <v>42027.74</v>
      </c>
      <c r="Q37" s="75" t="n">
        <v>64.75</v>
      </c>
      <c r="R37" s="57" t="n">
        <f aca="false">P37/3600</f>
        <v>11.6743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0.7736</v>
      </c>
      <c r="M38" s="77" t="n">
        <v>32.223</v>
      </c>
      <c r="N38" s="77" t="n">
        <v>38.8408</v>
      </c>
      <c r="O38" s="77" t="n">
        <v>41.4668</v>
      </c>
      <c r="P38" s="77" t="n">
        <v>38595.52</v>
      </c>
      <c r="Q38" s="77" t="n">
        <v>60.25</v>
      </c>
      <c r="R38" s="63" t="n">
        <f aca="false">P38/3600</f>
        <v>10.7209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2.846238667303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2.8744557418778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82863888888889</v>
      </c>
      <c r="R108" s="81" t="n">
        <f aca="false">SUM(R3:R98)</f>
        <v>376.04754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2.8462386673037</v>
      </c>
      <c r="R113" s="81" t="n">
        <f aca="false">GEOMEAN(R3:R38)</f>
        <v>9.2877419544585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020073223148</v>
      </c>
      <c r="R114" s="82" t="n">
        <f aca="false">R113/J113</f>
        <v>1.3201671914598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_tsm_qtest (no changes to quantisation)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784014802784</v>
      </c>
      <c r="D26" s="24"/>
      <c r="E26" s="24"/>
      <c r="F26" s="24" t="n">
        <f aca="false">'RA-LC'!Q107</f>
        <v>1.00374852419415</v>
      </c>
      <c r="G26" s="24"/>
      <c r="H26" s="24"/>
      <c r="I26" s="24" t="n">
        <f aca="false">'RA-HE10'!Q107</f>
        <v>2.8744557418778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720909640188</v>
      </c>
      <c r="D39" s="24"/>
      <c r="E39" s="24"/>
      <c r="F39" s="24" t="n">
        <f aca="false">'LB-LC'!Q107</f>
        <v>1.00348417904302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3259.56</v>
      </c>
      <c r="M3" s="51" t="n">
        <v>41.7758</v>
      </c>
      <c r="N3" s="51" t="n">
        <v>41.5534</v>
      </c>
      <c r="O3" s="51" t="n">
        <v>44.2331</v>
      </c>
      <c r="P3" s="51" t="n">
        <v>24952.91</v>
      </c>
      <c r="Q3" s="51" t="n">
        <v>34.94</v>
      </c>
      <c r="R3" s="53" t="n">
        <f aca="false">P3/3600</f>
        <v>6.9313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330.8912</v>
      </c>
      <c r="M4" s="56" t="n">
        <v>39.3005</v>
      </c>
      <c r="N4" s="56" t="n">
        <v>39.8955</v>
      </c>
      <c r="O4" s="56" t="n">
        <v>42.3501</v>
      </c>
      <c r="P4" s="56" t="n">
        <v>21217.27</v>
      </c>
      <c r="Q4" s="56" t="n">
        <v>29.91</v>
      </c>
      <c r="R4" s="58" t="n">
        <f aca="false">P4/3600</f>
        <v>5.893686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555.5808</v>
      </c>
      <c r="M5" s="56" t="n">
        <v>36.7675</v>
      </c>
      <c r="N5" s="56" t="n">
        <v>38.6367</v>
      </c>
      <c r="O5" s="56" t="n">
        <v>40.8625</v>
      </c>
      <c r="P5" s="56" t="n">
        <v>19008.06</v>
      </c>
      <c r="Q5" s="56" t="n">
        <v>25.96</v>
      </c>
      <c r="R5" s="58" t="n">
        <f aca="false">P5/3600</f>
        <v>5.2800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28.28</v>
      </c>
      <c r="M6" s="62" t="n">
        <v>34.1219</v>
      </c>
      <c r="N6" s="62" t="n">
        <v>37.6871</v>
      </c>
      <c r="O6" s="62" t="n">
        <v>39.81</v>
      </c>
      <c r="P6" s="62" t="n">
        <v>17686.7</v>
      </c>
      <c r="Q6" s="62" t="n">
        <v>23.63</v>
      </c>
      <c r="R6" s="64" t="n">
        <f aca="false">P6/3600</f>
        <v>4.9129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234.1184</v>
      </c>
      <c r="M7" s="51" t="n">
        <v>40.411</v>
      </c>
      <c r="N7" s="51" t="n">
        <v>45.0369</v>
      </c>
      <c r="O7" s="51" t="n">
        <v>44.6974</v>
      </c>
      <c r="P7" s="51" t="n">
        <v>34527.2</v>
      </c>
      <c r="Q7" s="51" t="n">
        <v>55.57</v>
      </c>
      <c r="R7" s="53" t="n">
        <f aca="false">P7/3600</f>
        <v>9.5908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5834.408</v>
      </c>
      <c r="M8" s="56" t="n">
        <v>37.4483</v>
      </c>
      <c r="N8" s="56" t="n">
        <v>43.1861</v>
      </c>
      <c r="O8" s="56" t="n">
        <v>43.3684</v>
      </c>
      <c r="P8" s="56" t="n">
        <v>29642.27</v>
      </c>
      <c r="Q8" s="56" t="n">
        <v>47.91</v>
      </c>
      <c r="R8" s="58" t="n">
        <f aca="false">P8/3600</f>
        <v>8.23396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317.5072</v>
      </c>
      <c r="M9" s="56" t="n">
        <v>34.5197</v>
      </c>
      <c r="N9" s="56" t="n">
        <v>41.5932</v>
      </c>
      <c r="O9" s="56" t="n">
        <v>42.1189</v>
      </c>
      <c r="P9" s="56" t="n">
        <v>26191.34</v>
      </c>
      <c r="Q9" s="56" t="n">
        <v>40.36</v>
      </c>
      <c r="R9" s="58" t="n">
        <f aca="false">P9/3600</f>
        <v>7.2753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647.5392</v>
      </c>
      <c r="M10" s="62" t="n">
        <v>31.7419</v>
      </c>
      <c r="N10" s="62" t="n">
        <v>40.361</v>
      </c>
      <c r="O10" s="62" t="n">
        <v>41.0838</v>
      </c>
      <c r="P10" s="62" t="n">
        <v>23688.51</v>
      </c>
      <c r="Q10" s="62" t="n">
        <v>36.41</v>
      </c>
      <c r="R10" s="64" t="n">
        <f aca="false">P10/3600</f>
        <v>6.58014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56.436</v>
      </c>
      <c r="M19" s="73" t="n">
        <v>41.7345</v>
      </c>
      <c r="N19" s="73" t="n">
        <v>43.5843</v>
      </c>
      <c r="O19" s="73" t="n">
        <v>45.2917</v>
      </c>
      <c r="P19" s="73" t="n">
        <v>22617.89</v>
      </c>
      <c r="Q19" s="73" t="n">
        <v>32.22</v>
      </c>
      <c r="R19" s="52" t="n">
        <f aca="false">P19/3600</f>
        <v>6.2827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12.1608</v>
      </c>
      <c r="M20" s="75" t="n">
        <v>39.8885</v>
      </c>
      <c r="N20" s="75" t="n">
        <v>42.2835</v>
      </c>
      <c r="O20" s="75" t="n">
        <v>43.4614</v>
      </c>
      <c r="P20" s="75" t="n">
        <v>19369.07</v>
      </c>
      <c r="Q20" s="75" t="n">
        <v>28.87</v>
      </c>
      <c r="R20" s="57" t="n">
        <f aca="false">P20/3600</f>
        <v>5.38029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83.9216</v>
      </c>
      <c r="M21" s="75" t="n">
        <v>37.5712</v>
      </c>
      <c r="N21" s="75" t="n">
        <v>41.1675</v>
      </c>
      <c r="O21" s="75" t="n">
        <v>42.146</v>
      </c>
      <c r="P21" s="75" t="n">
        <v>17089.06</v>
      </c>
      <c r="Q21" s="75" t="n">
        <v>24.55</v>
      </c>
      <c r="R21" s="57" t="n">
        <f aca="false">P21/3600</f>
        <v>4.7469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48.0352</v>
      </c>
      <c r="M22" s="77" t="n">
        <v>35.1719</v>
      </c>
      <c r="N22" s="77" t="n">
        <v>40.3369</v>
      </c>
      <c r="O22" s="77" t="n">
        <v>41.328</v>
      </c>
      <c r="P22" s="77" t="n">
        <v>15564.54</v>
      </c>
      <c r="Q22" s="77" t="n">
        <v>21.93</v>
      </c>
      <c r="R22" s="63" t="n">
        <f aca="false">P22/3600</f>
        <v>4.3234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767.3408</v>
      </c>
      <c r="M23" s="73" t="n">
        <v>40.1523</v>
      </c>
      <c r="N23" s="73" t="n">
        <v>42.5161</v>
      </c>
      <c r="O23" s="73" t="n">
        <v>43.8341</v>
      </c>
      <c r="P23" s="73" t="n">
        <v>21772.64</v>
      </c>
      <c r="Q23" s="73" t="n">
        <v>33.8</v>
      </c>
      <c r="R23" s="52" t="n">
        <f aca="false">P23/3600</f>
        <v>6.0479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68.9032</v>
      </c>
      <c r="M24" s="75" t="n">
        <v>37.6536</v>
      </c>
      <c r="N24" s="75" t="n">
        <v>40.7627</v>
      </c>
      <c r="O24" s="75" t="n">
        <v>41.5661</v>
      </c>
      <c r="P24" s="75" t="n">
        <v>18354.43</v>
      </c>
      <c r="Q24" s="75" t="n">
        <v>26.97</v>
      </c>
      <c r="R24" s="57" t="n">
        <f aca="false">P24/3600</f>
        <v>5.098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55.1248</v>
      </c>
      <c r="M25" s="75" t="n">
        <v>35.0625</v>
      </c>
      <c r="N25" s="75" t="n">
        <v>39.266</v>
      </c>
      <c r="O25" s="75" t="n">
        <v>40.0169</v>
      </c>
      <c r="P25" s="75" t="n">
        <v>16314.63</v>
      </c>
      <c r="Q25" s="75" t="n">
        <v>22.73</v>
      </c>
      <c r="R25" s="57" t="n">
        <f aca="false">P25/3600</f>
        <v>4.5318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25.056</v>
      </c>
      <c r="M26" s="77" t="n">
        <v>32.5378</v>
      </c>
      <c r="N26" s="77" t="n">
        <v>38.1563</v>
      </c>
      <c r="O26" s="77" t="n">
        <v>39.1504</v>
      </c>
      <c r="P26" s="77" t="n">
        <v>14952.62</v>
      </c>
      <c r="Q26" s="77" t="n">
        <v>20.94</v>
      </c>
      <c r="R26" s="63" t="n">
        <f aca="false">P26/3600</f>
        <v>4.1535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8525.956</v>
      </c>
      <c r="M27" s="73" t="n">
        <v>38.562</v>
      </c>
      <c r="N27" s="73" t="n">
        <v>40.119</v>
      </c>
      <c r="O27" s="73" t="n">
        <v>43.6396</v>
      </c>
      <c r="P27" s="73" t="n">
        <v>49906.52</v>
      </c>
      <c r="Q27" s="73" t="n">
        <v>65.67</v>
      </c>
      <c r="R27" s="52" t="n">
        <f aca="false">P27/3600</f>
        <v>13.8629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818.5824</v>
      </c>
      <c r="M28" s="75" t="n">
        <v>36.9598</v>
      </c>
      <c r="N28" s="75" t="n">
        <v>39.1708</v>
      </c>
      <c r="O28" s="75" t="n">
        <v>41.9892</v>
      </c>
      <c r="P28" s="75" t="n">
        <v>39660.32</v>
      </c>
      <c r="Q28" s="75" t="n">
        <v>48.35</v>
      </c>
      <c r="R28" s="57" t="n">
        <f aca="false">P28/3600</f>
        <v>11.0167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18.6352</v>
      </c>
      <c r="M29" s="75" t="n">
        <v>35.0778</v>
      </c>
      <c r="N29" s="75" t="n">
        <v>38.3699</v>
      </c>
      <c r="O29" s="75" t="n">
        <v>40.5083</v>
      </c>
      <c r="P29" s="75" t="n">
        <v>34541.6</v>
      </c>
      <c r="Q29" s="75" t="n">
        <v>42.19</v>
      </c>
      <c r="R29" s="57" t="n">
        <f aca="false">P29/3600</f>
        <v>9.5948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390.1448</v>
      </c>
      <c r="M30" s="77" t="n">
        <v>32.9168</v>
      </c>
      <c r="N30" s="77" t="n">
        <v>37.6888</v>
      </c>
      <c r="O30" s="77" t="n">
        <v>39.386</v>
      </c>
      <c r="P30" s="77" t="n">
        <v>31544.34</v>
      </c>
      <c r="Q30" s="77" t="n">
        <v>39.44</v>
      </c>
      <c r="R30" s="63" t="n">
        <f aca="false">P30/3600</f>
        <v>8.7623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7574.028</v>
      </c>
      <c r="M31" s="73" t="n">
        <v>39.2473</v>
      </c>
      <c r="N31" s="73" t="n">
        <v>43.8618</v>
      </c>
      <c r="O31" s="73" t="n">
        <v>45.1432</v>
      </c>
      <c r="P31" s="73" t="n">
        <v>55825.71</v>
      </c>
      <c r="Q31" s="73" t="n">
        <v>75.21</v>
      </c>
      <c r="R31" s="52" t="n">
        <f aca="false">P31/3600</f>
        <v>15.5071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109.7696</v>
      </c>
      <c r="M32" s="75" t="n">
        <v>37.5927</v>
      </c>
      <c r="N32" s="75" t="n">
        <v>42.6685</v>
      </c>
      <c r="O32" s="75" t="n">
        <v>43.2654</v>
      </c>
      <c r="P32" s="75" t="n">
        <v>46171.31</v>
      </c>
      <c r="Q32" s="75" t="n">
        <v>61.7</v>
      </c>
      <c r="R32" s="57" t="n">
        <f aca="false">P32/3600</f>
        <v>12.8253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862.9</v>
      </c>
      <c r="M33" s="75" t="n">
        <v>35.7823</v>
      </c>
      <c r="N33" s="75" t="n">
        <v>41.4917</v>
      </c>
      <c r="O33" s="75" t="n">
        <v>41.5072</v>
      </c>
      <c r="P33" s="75" t="n">
        <v>40377.13</v>
      </c>
      <c r="Q33" s="75" t="n">
        <v>56.26</v>
      </c>
      <c r="R33" s="57" t="n">
        <f aca="false">P33/3600</f>
        <v>11.2158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499.148</v>
      </c>
      <c r="M34" s="77" t="n">
        <v>33.8232</v>
      </c>
      <c r="N34" s="77" t="n">
        <v>40.5618</v>
      </c>
      <c r="O34" s="77" t="n">
        <v>40.1992</v>
      </c>
      <c r="P34" s="77" t="n">
        <v>36556.01</v>
      </c>
      <c r="Q34" s="77" t="n">
        <v>52.56</v>
      </c>
      <c r="R34" s="63" t="n">
        <f aca="false">P34/3600</f>
        <v>10.15444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40182.3112</v>
      </c>
      <c r="M35" s="73" t="n">
        <v>37.5152</v>
      </c>
      <c r="N35" s="73" t="n">
        <v>42.1578</v>
      </c>
      <c r="O35" s="73" t="n">
        <v>44.2936</v>
      </c>
      <c r="P35" s="73" t="n">
        <v>67475.34</v>
      </c>
      <c r="Q35" s="73" t="n">
        <v>107.63</v>
      </c>
      <c r="R35" s="52" t="n">
        <f aca="false">P35/3600</f>
        <v>18.743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7332.6424</v>
      </c>
      <c r="M36" s="75" t="n">
        <v>35.3984</v>
      </c>
      <c r="N36" s="75" t="n">
        <v>40.919</v>
      </c>
      <c r="O36" s="75" t="n">
        <v>43.169</v>
      </c>
      <c r="P36" s="75" t="n">
        <v>49081.61</v>
      </c>
      <c r="Q36" s="75" t="n">
        <v>65.14</v>
      </c>
      <c r="R36" s="57" t="n">
        <f aca="false">P36/3600</f>
        <v>13.63378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276.7408</v>
      </c>
      <c r="M37" s="75" t="n">
        <v>33.9856</v>
      </c>
      <c r="N37" s="75" t="n">
        <v>39.7121</v>
      </c>
      <c r="O37" s="75" t="n">
        <v>42.179</v>
      </c>
      <c r="P37" s="75" t="n">
        <v>41620.98</v>
      </c>
      <c r="Q37" s="75" t="n">
        <v>54.05</v>
      </c>
      <c r="R37" s="57" t="n">
        <f aca="false">P37/3600</f>
        <v>11.5613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987.6504</v>
      </c>
      <c r="M38" s="77" t="n">
        <v>32.2124</v>
      </c>
      <c r="N38" s="77" t="n">
        <v>38.8031</v>
      </c>
      <c r="O38" s="77" t="n">
        <v>41.4063</v>
      </c>
      <c r="P38" s="77" t="n">
        <v>38250.17</v>
      </c>
      <c r="Q38" s="77" t="n">
        <v>51.51</v>
      </c>
      <c r="R38" s="63" t="n">
        <f aca="false">P38/3600</f>
        <v>10.62504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494.2608</v>
      </c>
      <c r="M39" s="73" t="n">
        <v>40.5434</v>
      </c>
      <c r="N39" s="73" t="n">
        <v>43.1555</v>
      </c>
      <c r="O39" s="73" t="n">
        <v>43.7799</v>
      </c>
      <c r="P39" s="73" t="n">
        <v>10035.02</v>
      </c>
      <c r="Q39" s="73" t="n">
        <v>12.68</v>
      </c>
      <c r="R39" s="52" t="n">
        <f aca="false">P39/3600</f>
        <v>2.7875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675.5504</v>
      </c>
      <c r="M40" s="75" t="n">
        <v>37.4697</v>
      </c>
      <c r="N40" s="75" t="n">
        <v>40.8973</v>
      </c>
      <c r="O40" s="75" t="n">
        <v>41.2202</v>
      </c>
      <c r="P40" s="75" t="n">
        <v>8641.94</v>
      </c>
      <c r="Q40" s="75" t="n">
        <v>10.48</v>
      </c>
      <c r="R40" s="57" t="n">
        <f aca="false">P40/3600</f>
        <v>2.4005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24.7024</v>
      </c>
      <c r="M41" s="75" t="n">
        <v>34.5871</v>
      </c>
      <c r="N41" s="75" t="n">
        <v>39.0386</v>
      </c>
      <c r="O41" s="75" t="n">
        <v>39.1276</v>
      </c>
      <c r="P41" s="75" t="n">
        <v>7493.01</v>
      </c>
      <c r="Q41" s="75" t="n">
        <v>8.93</v>
      </c>
      <c r="R41" s="57" t="n">
        <f aca="false">P41/3600</f>
        <v>2.0813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37.3096</v>
      </c>
      <c r="M42" s="77" t="n">
        <v>32.1168</v>
      </c>
      <c r="N42" s="77" t="n">
        <v>37.6933</v>
      </c>
      <c r="O42" s="77" t="n">
        <v>37.5767</v>
      </c>
      <c r="P42" s="77" t="n">
        <v>6747.46</v>
      </c>
      <c r="Q42" s="77" t="n">
        <v>7.28</v>
      </c>
      <c r="R42" s="63" t="n">
        <f aca="false">P42/3600</f>
        <v>1.8742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683.824</v>
      </c>
      <c r="M43" s="73" t="n">
        <v>40.2999</v>
      </c>
      <c r="N43" s="73" t="n">
        <v>43.6194</v>
      </c>
      <c r="O43" s="73" t="n">
        <v>45.1581</v>
      </c>
      <c r="P43" s="73" t="n">
        <v>11392.93</v>
      </c>
      <c r="Q43" s="73" t="n">
        <v>14.41</v>
      </c>
      <c r="R43" s="52" t="n">
        <f aca="false">P43/3600</f>
        <v>3.1647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26.4376</v>
      </c>
      <c r="M44" s="75" t="n">
        <v>37.8289</v>
      </c>
      <c r="N44" s="75" t="n">
        <v>41.7437</v>
      </c>
      <c r="O44" s="75" t="n">
        <v>42.9434</v>
      </c>
      <c r="P44" s="75" t="n">
        <v>9806.39</v>
      </c>
      <c r="Q44" s="75" t="n">
        <v>12.25</v>
      </c>
      <c r="R44" s="57" t="n">
        <f aca="false">P44/3600</f>
        <v>2.7239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68.3152</v>
      </c>
      <c r="M45" s="75" t="n">
        <v>35.1052</v>
      </c>
      <c r="N45" s="75" t="n">
        <v>40.1296</v>
      </c>
      <c r="O45" s="75" t="n">
        <v>41.0898</v>
      </c>
      <c r="P45" s="75" t="n">
        <v>8709.8</v>
      </c>
      <c r="Q45" s="75" t="n">
        <v>10.67</v>
      </c>
      <c r="R45" s="57" t="n">
        <f aca="false">P45/3600</f>
        <v>2.419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58.8208</v>
      </c>
      <c r="M46" s="77" t="n">
        <v>32.3611</v>
      </c>
      <c r="N46" s="77" t="n">
        <v>38.8342</v>
      </c>
      <c r="O46" s="77" t="n">
        <v>39.7095</v>
      </c>
      <c r="P46" s="77" t="n">
        <v>7970.62</v>
      </c>
      <c r="Q46" s="77" t="n">
        <v>9.5</v>
      </c>
      <c r="R46" s="63" t="n">
        <f aca="false">P46/3600</f>
        <v>2.2140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872.2856</v>
      </c>
      <c r="M47" s="73" t="n">
        <v>38.4708</v>
      </c>
      <c r="N47" s="73" t="n">
        <v>41.5196</v>
      </c>
      <c r="O47" s="73" t="n">
        <v>42.5661</v>
      </c>
      <c r="P47" s="73" t="n">
        <v>10878.11</v>
      </c>
      <c r="Q47" s="73" t="n">
        <v>17.15</v>
      </c>
      <c r="R47" s="52" t="n">
        <f aca="false">P47/3600</f>
        <v>3.0216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3125.3712</v>
      </c>
      <c r="M48" s="75" t="n">
        <v>34.9911</v>
      </c>
      <c r="N48" s="75" t="n">
        <v>39.0053</v>
      </c>
      <c r="O48" s="75" t="n">
        <v>39.9468</v>
      </c>
      <c r="P48" s="75" t="n">
        <v>9212.23</v>
      </c>
      <c r="Q48" s="75" t="n">
        <v>13.57</v>
      </c>
      <c r="R48" s="57" t="n">
        <f aca="false">P48/3600</f>
        <v>2.5589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480.056</v>
      </c>
      <c r="M49" s="75" t="n">
        <v>31.7911</v>
      </c>
      <c r="N49" s="75" t="n">
        <v>37.1669</v>
      </c>
      <c r="O49" s="75" t="n">
        <v>38.0267</v>
      </c>
      <c r="P49" s="75" t="n">
        <v>7933.08</v>
      </c>
      <c r="Q49" s="75" t="n">
        <v>9.96</v>
      </c>
      <c r="R49" s="57" t="n">
        <f aca="false">P49/3600</f>
        <v>2.2036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704.1632</v>
      </c>
      <c r="M50" s="77" t="n">
        <v>28.8263</v>
      </c>
      <c r="N50" s="77" t="n">
        <v>35.9087</v>
      </c>
      <c r="O50" s="77" t="n">
        <v>36.651</v>
      </c>
      <c r="P50" s="77" t="n">
        <v>7163.28</v>
      </c>
      <c r="Q50" s="77" t="n">
        <v>10.1</v>
      </c>
      <c r="R50" s="63" t="n">
        <f aca="false">P50/3600</f>
        <v>1.989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869.7832</v>
      </c>
      <c r="M51" s="73" t="n">
        <v>39.1546</v>
      </c>
      <c r="N51" s="73" t="n">
        <v>41.5402</v>
      </c>
      <c r="O51" s="73" t="n">
        <v>43.003</v>
      </c>
      <c r="P51" s="73" t="n">
        <v>7609.81</v>
      </c>
      <c r="Q51" s="73" t="n">
        <v>12.05</v>
      </c>
      <c r="R51" s="52" t="n">
        <f aca="false">P51/3600</f>
        <v>2.11383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2051.5416</v>
      </c>
      <c r="M52" s="75" t="n">
        <v>35.9471</v>
      </c>
      <c r="N52" s="75" t="n">
        <v>39.2968</v>
      </c>
      <c r="O52" s="75" t="n">
        <v>40.8989</v>
      </c>
      <c r="P52" s="75" t="n">
        <v>6438.38</v>
      </c>
      <c r="Q52" s="75" t="n">
        <v>9.97</v>
      </c>
      <c r="R52" s="57" t="n">
        <f aca="false">P52/3600</f>
        <v>1.7884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60.6808</v>
      </c>
      <c r="M53" s="75" t="n">
        <v>33.1013</v>
      </c>
      <c r="N53" s="75" t="n">
        <v>37.4617</v>
      </c>
      <c r="O53" s="75" t="n">
        <v>39.218</v>
      </c>
      <c r="P53" s="75" t="n">
        <v>5519.43</v>
      </c>
      <c r="Q53" s="75" t="n">
        <v>7.11</v>
      </c>
      <c r="R53" s="57" t="n">
        <f aca="false">P53/3600</f>
        <v>1.5331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71.0672</v>
      </c>
      <c r="M54" s="77" t="n">
        <v>30.4545</v>
      </c>
      <c r="N54" s="77" t="n">
        <v>36.1707</v>
      </c>
      <c r="O54" s="77" t="n">
        <v>37.9345</v>
      </c>
      <c r="P54" s="77" t="n">
        <v>4900.24</v>
      </c>
      <c r="Q54" s="77" t="n">
        <v>6.33</v>
      </c>
      <c r="R54" s="63" t="n">
        <f aca="false">P54/3600</f>
        <v>1.3611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525.7016</v>
      </c>
      <c r="M55" s="73" t="n">
        <v>40.8065</v>
      </c>
      <c r="N55" s="73" t="n">
        <v>44.0902</v>
      </c>
      <c r="O55" s="73" t="n">
        <v>43.2696</v>
      </c>
      <c r="P55" s="73" t="n">
        <v>2609.75</v>
      </c>
      <c r="Q55" s="73" t="n">
        <v>3.97</v>
      </c>
      <c r="R55" s="52" t="n">
        <f aca="false">P55/3600</f>
        <v>0.7249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63.668</v>
      </c>
      <c r="M56" s="75" t="n">
        <v>37.0593</v>
      </c>
      <c r="N56" s="75" t="n">
        <v>41.548</v>
      </c>
      <c r="O56" s="75" t="n">
        <v>40.3322</v>
      </c>
      <c r="P56" s="75" t="n">
        <v>2294.05</v>
      </c>
      <c r="Q56" s="75" t="n">
        <v>3.46</v>
      </c>
      <c r="R56" s="57" t="n">
        <f aca="false">P56/3600</f>
        <v>0.6372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79.452</v>
      </c>
      <c r="M57" s="75" t="n">
        <v>33.7075</v>
      </c>
      <c r="N57" s="75" t="n">
        <v>39.5645</v>
      </c>
      <c r="O57" s="75" t="n">
        <v>38.0328</v>
      </c>
      <c r="P57" s="75" t="n">
        <v>2027.79</v>
      </c>
      <c r="Q57" s="75" t="n">
        <v>2.77</v>
      </c>
      <c r="R57" s="57" t="n">
        <f aca="false">P57/3600</f>
        <v>0.5632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197.2816</v>
      </c>
      <c r="M58" s="77" t="n">
        <v>30.8921</v>
      </c>
      <c r="N58" s="77" t="n">
        <v>38.1487</v>
      </c>
      <c r="O58" s="77" t="n">
        <v>36.4332</v>
      </c>
      <c r="P58" s="77" t="n">
        <v>1799.07</v>
      </c>
      <c r="Q58" s="77" t="n">
        <v>2.17</v>
      </c>
      <c r="R58" s="63" t="n">
        <f aca="false">P58/3600</f>
        <v>0.49974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629.2624</v>
      </c>
      <c r="M59" s="73" t="n">
        <v>38.2868</v>
      </c>
      <c r="N59" s="73" t="n">
        <v>43.1933</v>
      </c>
      <c r="O59" s="73" t="n">
        <v>44.2577</v>
      </c>
      <c r="P59" s="73" t="n">
        <v>2960.96</v>
      </c>
      <c r="Q59" s="73" t="n">
        <v>4.81</v>
      </c>
      <c r="R59" s="52" t="n">
        <f aca="false">P59/3600</f>
        <v>0.8224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631.0472</v>
      </c>
      <c r="M60" s="75" t="n">
        <v>35.1081</v>
      </c>
      <c r="N60" s="75" t="n">
        <v>41.0495</v>
      </c>
      <c r="O60" s="75" t="n">
        <v>42.0888</v>
      </c>
      <c r="P60" s="75" t="n">
        <v>2437.77</v>
      </c>
      <c r="Q60" s="75" t="n">
        <v>3.59</v>
      </c>
      <c r="R60" s="57" t="n">
        <f aca="false">P60/3600</f>
        <v>0.6771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85.4752</v>
      </c>
      <c r="M61" s="75" t="n">
        <v>32.2459</v>
      </c>
      <c r="N61" s="75" t="n">
        <v>39.5843</v>
      </c>
      <c r="O61" s="75" t="n">
        <v>40.5317</v>
      </c>
      <c r="P61" s="75" t="n">
        <v>2082.65</v>
      </c>
      <c r="Q61" s="75" t="n">
        <v>3.14</v>
      </c>
      <c r="R61" s="57" t="n">
        <f aca="false">P61/3600</f>
        <v>0.57851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3.8696</v>
      </c>
      <c r="M62" s="77" t="n">
        <v>29.484</v>
      </c>
      <c r="N62" s="77" t="n">
        <v>38.5184</v>
      </c>
      <c r="O62" s="77" t="n">
        <v>39.4119</v>
      </c>
      <c r="P62" s="77" t="n">
        <v>1921.71</v>
      </c>
      <c r="Q62" s="77" t="n">
        <v>2.81</v>
      </c>
      <c r="R62" s="63" t="n">
        <f aca="false">P62/3600</f>
        <v>0.5338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664.8824</v>
      </c>
      <c r="M63" s="73" t="n">
        <v>38.3873</v>
      </c>
      <c r="N63" s="73" t="n">
        <v>41.3651</v>
      </c>
      <c r="O63" s="73" t="n">
        <v>42.3148</v>
      </c>
      <c r="P63" s="73" t="n">
        <v>2468.1</v>
      </c>
      <c r="Q63" s="73" t="n">
        <v>3.97</v>
      </c>
      <c r="R63" s="52" t="n">
        <f aca="false">P63/3600</f>
        <v>0.6855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65.0296</v>
      </c>
      <c r="M64" s="75" t="n">
        <v>35.0212</v>
      </c>
      <c r="N64" s="75" t="n">
        <v>38.81</v>
      </c>
      <c r="O64" s="75" t="n">
        <v>39.5681</v>
      </c>
      <c r="P64" s="75" t="n">
        <v>2100.12</v>
      </c>
      <c r="Q64" s="75" t="n">
        <v>3.26</v>
      </c>
      <c r="R64" s="57" t="n">
        <f aca="false">P64/3600</f>
        <v>0.5833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57.4504</v>
      </c>
      <c r="M65" s="75" t="n">
        <v>31.7802</v>
      </c>
      <c r="N65" s="75" t="n">
        <v>36.8626</v>
      </c>
      <c r="O65" s="75" t="n">
        <v>37.5464</v>
      </c>
      <c r="P65" s="75" t="n">
        <v>1757.73</v>
      </c>
      <c r="Q65" s="75" t="n">
        <v>2.39</v>
      </c>
      <c r="R65" s="57" t="n">
        <f aca="false">P65/3600</f>
        <v>0.4882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6.9136</v>
      </c>
      <c r="M66" s="77" t="n">
        <v>28.8418</v>
      </c>
      <c r="N66" s="77" t="n">
        <v>35.5089</v>
      </c>
      <c r="O66" s="77" t="n">
        <v>36.1426</v>
      </c>
      <c r="P66" s="77" t="n">
        <v>1604.69</v>
      </c>
      <c r="Q66" s="77" t="n">
        <v>1.77</v>
      </c>
      <c r="R66" s="63" t="n">
        <f aca="false">P66/3600</f>
        <v>0.4457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222.9096</v>
      </c>
      <c r="M67" s="73" t="n">
        <v>39.618</v>
      </c>
      <c r="N67" s="73" t="n">
        <v>41.6572</v>
      </c>
      <c r="O67" s="73" t="n">
        <v>42.7331</v>
      </c>
      <c r="P67" s="73" t="n">
        <v>1775.52</v>
      </c>
      <c r="Q67" s="73" t="n">
        <v>2.65</v>
      </c>
      <c r="R67" s="52" t="n">
        <f aca="false">P67/3600</f>
        <v>0.493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98.2832</v>
      </c>
      <c r="M68" s="75" t="n">
        <v>35.8684</v>
      </c>
      <c r="N68" s="75" t="n">
        <v>39.0234</v>
      </c>
      <c r="O68" s="75" t="n">
        <v>40.2567</v>
      </c>
      <c r="P68" s="75" t="n">
        <v>1541.74</v>
      </c>
      <c r="Q68" s="75" t="n">
        <v>2.38</v>
      </c>
      <c r="R68" s="57" t="n">
        <f aca="false">P68/3600</f>
        <v>0.42826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0.7456</v>
      </c>
      <c r="M69" s="75" t="n">
        <v>32.458</v>
      </c>
      <c r="N69" s="75" t="n">
        <v>37.1044</v>
      </c>
      <c r="O69" s="75" t="n">
        <v>38.3033</v>
      </c>
      <c r="P69" s="75" t="n">
        <v>1334.34</v>
      </c>
      <c r="Q69" s="75" t="n">
        <v>1.91</v>
      </c>
      <c r="R69" s="57" t="n">
        <f aca="false">P69/3600</f>
        <v>0.3706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3.5432</v>
      </c>
      <c r="M70" s="77" t="n">
        <v>29.6476</v>
      </c>
      <c r="N70" s="77" t="n">
        <v>35.6771</v>
      </c>
      <c r="O70" s="77" t="n">
        <v>36.7581</v>
      </c>
      <c r="P70" s="77" t="n">
        <v>1168.3</v>
      </c>
      <c r="Q70" s="77" t="n">
        <v>1.5</v>
      </c>
      <c r="R70" s="63" t="n">
        <f aca="false">P70/3600</f>
        <v>0.32452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625.6728</v>
      </c>
      <c r="M83" s="73" t="n">
        <v>40.6731</v>
      </c>
      <c r="N83" s="73" t="n">
        <v>43.1142</v>
      </c>
      <c r="O83" s="73" t="n">
        <v>43.6759</v>
      </c>
      <c r="P83" s="73" t="n">
        <v>9913.29</v>
      </c>
      <c r="Q83" s="73" t="n">
        <v>12.57</v>
      </c>
      <c r="R83" s="52" t="n">
        <f aca="false">P83/3600</f>
        <v>2.7536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781.9416</v>
      </c>
      <c r="M84" s="75" t="n">
        <v>37.5254</v>
      </c>
      <c r="N84" s="75" t="n">
        <v>40.6167</v>
      </c>
      <c r="O84" s="75" t="n">
        <v>40.8839</v>
      </c>
      <c r="P84" s="75" t="n">
        <v>8596.84</v>
      </c>
      <c r="Q84" s="75" t="n">
        <v>10.96</v>
      </c>
      <c r="R84" s="57" t="n">
        <f aca="false">P84/3600</f>
        <v>2.3880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897.7528</v>
      </c>
      <c r="M85" s="75" t="n">
        <v>34.5476</v>
      </c>
      <c r="N85" s="75" t="n">
        <v>38.5319</v>
      </c>
      <c r="O85" s="75" t="n">
        <v>38.5822</v>
      </c>
      <c r="P85" s="75" t="n">
        <v>7457.8</v>
      </c>
      <c r="Q85" s="75" t="n">
        <v>9.13</v>
      </c>
      <c r="R85" s="57" t="n">
        <f aca="false">P85/3600</f>
        <v>2.071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83.1504</v>
      </c>
      <c r="M86" s="77" t="n">
        <v>31.9178</v>
      </c>
      <c r="N86" s="77" t="n">
        <v>36.9751</v>
      </c>
      <c r="O86" s="77" t="n">
        <v>36.9218</v>
      </c>
      <c r="P86" s="77" t="n">
        <v>6696.41</v>
      </c>
      <c r="Q86" s="77" t="n">
        <v>7.89</v>
      </c>
      <c r="R86" s="63" t="n">
        <f aca="false">P86/3600</f>
        <v>1.8601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476.3378</v>
      </c>
      <c r="M87" s="73" t="n">
        <v>42.395</v>
      </c>
      <c r="N87" s="73" t="n">
        <v>45.8447</v>
      </c>
      <c r="O87" s="73" t="n">
        <v>45.8977</v>
      </c>
      <c r="P87" s="73" t="n">
        <v>20198.55</v>
      </c>
      <c r="Q87" s="73" t="n">
        <v>26.06</v>
      </c>
      <c r="R87" s="52" t="n">
        <f aca="false">P87/3600</f>
        <v>5.61070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786.1341</v>
      </c>
      <c r="M88" s="75" t="n">
        <v>38.4162</v>
      </c>
      <c r="N88" s="75" t="n">
        <v>43.1367</v>
      </c>
      <c r="O88" s="75" t="n">
        <v>43.1647</v>
      </c>
      <c r="P88" s="75" t="n">
        <v>17406.91</v>
      </c>
      <c r="Q88" s="75" t="n">
        <v>22.47</v>
      </c>
      <c r="R88" s="57" t="n">
        <f aca="false">P88/3600</f>
        <v>4.83525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388.0126</v>
      </c>
      <c r="M89" s="75" t="n">
        <v>34.8063</v>
      </c>
      <c r="N89" s="75" t="n">
        <v>41.0675</v>
      </c>
      <c r="O89" s="75" t="n">
        <v>40.8399</v>
      </c>
      <c r="P89" s="75" t="n">
        <v>14920.61</v>
      </c>
      <c r="Q89" s="75" t="n">
        <v>18.87</v>
      </c>
      <c r="R89" s="57" t="n">
        <f aca="false">P89/3600</f>
        <v>4.144613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704.0069</v>
      </c>
      <c r="M90" s="77" t="n">
        <v>31.7751</v>
      </c>
      <c r="N90" s="77" t="n">
        <v>39.604</v>
      </c>
      <c r="O90" s="77" t="n">
        <v>38.9369</v>
      </c>
      <c r="P90" s="77" t="n">
        <v>13136.88</v>
      </c>
      <c r="Q90" s="77" t="n">
        <v>16.01</v>
      </c>
      <c r="R90" s="63" t="n">
        <f aca="false">P90/3600</f>
        <v>3.6491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510.5312</v>
      </c>
      <c r="M91" s="73" t="n">
        <v>47.6812</v>
      </c>
      <c r="N91" s="73" t="n">
        <v>45.6441</v>
      </c>
      <c r="O91" s="73" t="n">
        <v>45.7368</v>
      </c>
      <c r="P91" s="73" t="n">
        <v>7267.1</v>
      </c>
      <c r="Q91" s="73" t="n">
        <v>6.26</v>
      </c>
      <c r="R91" s="52" t="n">
        <f aca="false">P91/3600</f>
        <v>2.01863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32.388</v>
      </c>
      <c r="M92" s="75" t="n">
        <v>43.6815</v>
      </c>
      <c r="N92" s="75" t="n">
        <v>41.6811</v>
      </c>
      <c r="O92" s="75" t="n">
        <v>41.9527</v>
      </c>
      <c r="P92" s="75" t="n">
        <v>6938.87</v>
      </c>
      <c r="Q92" s="75" t="n">
        <v>6.32</v>
      </c>
      <c r="R92" s="57" t="n">
        <f aca="false">P92/3600</f>
        <v>1.9274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52.2152</v>
      </c>
      <c r="M93" s="75" t="n">
        <v>39.1199</v>
      </c>
      <c r="N93" s="75" t="n">
        <v>39.5452</v>
      </c>
      <c r="O93" s="75" t="n">
        <v>39.9845</v>
      </c>
      <c r="P93" s="75" t="n">
        <v>6823.2</v>
      </c>
      <c r="Q93" s="75" t="n">
        <v>7.83</v>
      </c>
      <c r="R93" s="57" t="n">
        <f aca="false">P93/3600</f>
        <v>1.895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619.0944</v>
      </c>
      <c r="M94" s="77" t="n">
        <v>34.3586</v>
      </c>
      <c r="N94" s="77" t="n">
        <v>38.3646</v>
      </c>
      <c r="O94" s="77" t="n">
        <v>38.6858</v>
      </c>
      <c r="P94" s="77" t="n">
        <v>6781.65</v>
      </c>
      <c r="Q94" s="77" t="n">
        <v>7.9</v>
      </c>
      <c r="R94" s="63" t="n">
        <f aca="false">P94/3600</f>
        <v>1.8837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50.384</v>
      </c>
      <c r="M95" s="73" t="n">
        <v>50.2388</v>
      </c>
      <c r="N95" s="73" t="n">
        <v>53.5469</v>
      </c>
      <c r="O95" s="73" t="n">
        <v>54.5087</v>
      </c>
      <c r="P95" s="73" t="n">
        <v>12284.06</v>
      </c>
      <c r="Q95" s="73" t="n">
        <v>15.55</v>
      </c>
      <c r="R95" s="52" t="n">
        <f aca="false">P95/3600</f>
        <v>3.4122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9.3174</v>
      </c>
      <c r="M96" s="75" t="n">
        <v>46.632</v>
      </c>
      <c r="N96" s="75" t="n">
        <v>50.507</v>
      </c>
      <c r="O96" s="75" t="n">
        <v>51.6669</v>
      </c>
      <c r="P96" s="75" t="n">
        <v>11713.01</v>
      </c>
      <c r="Q96" s="75" t="n">
        <v>15.33</v>
      </c>
      <c r="R96" s="57" t="n">
        <f aca="false">P96/3600</f>
        <v>3.2536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6.3376</v>
      </c>
      <c r="M97" s="75" t="n">
        <v>43.1432</v>
      </c>
      <c r="N97" s="75" t="n">
        <v>48.1606</v>
      </c>
      <c r="O97" s="75" t="n">
        <v>49.363</v>
      </c>
      <c r="P97" s="75" t="n">
        <v>11230.79</v>
      </c>
      <c r="Q97" s="75" t="n">
        <v>15.21</v>
      </c>
      <c r="R97" s="57" t="n">
        <f aca="false">P97/3600</f>
        <v>3.1196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0.0989</v>
      </c>
      <c r="M98" s="77" t="n">
        <v>39.6151</v>
      </c>
      <c r="N98" s="77" t="n">
        <v>46.4372</v>
      </c>
      <c r="O98" s="77" t="n">
        <v>47.765</v>
      </c>
      <c r="P98" s="77" t="n">
        <v>10947.18</v>
      </c>
      <c r="Q98" s="77" t="n">
        <v>15.08</v>
      </c>
      <c r="R98" s="63" t="n">
        <f aca="false">P98/3600</f>
        <v>3.0408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3.393777522131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78401480278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60788888888889</v>
      </c>
      <c r="R108" s="81" t="n">
        <f aca="false">SUM(R3:R98)</f>
        <v>335.724819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7449788027088</v>
      </c>
      <c r="J113" s="81" t="n">
        <f aca="false">GEOMEAN(J3:J10,J19:J70)</f>
        <v>2.08917713620486</v>
      </c>
      <c r="Q113" s="81" t="n">
        <f aca="false">GEOMEAN(Q3:Q10,Q19:Q82)</f>
        <v>13.7371067792634</v>
      </c>
      <c r="R113" s="81" t="n">
        <f aca="false">GEOMEAN(R3:R10,R19:R70)</f>
        <v>2.7511523015386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9427280059259</v>
      </c>
      <c r="R114" s="82" t="n">
        <f aca="false">R113/J113</f>
        <v>1.3168592810355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86.0824</v>
      </c>
      <c r="M19" s="73" t="n">
        <v>41.7946</v>
      </c>
      <c r="N19" s="73" t="n">
        <v>43.357</v>
      </c>
      <c r="O19" s="73" t="n">
        <v>44.7746</v>
      </c>
      <c r="P19" s="73" t="n">
        <v>32535.43</v>
      </c>
      <c r="Q19" s="73" t="n">
        <v>34.61</v>
      </c>
      <c r="R19" s="52" t="n">
        <f aca="false">P19/3600</f>
        <v>9.0376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43.2528</v>
      </c>
      <c r="M20" s="75" t="n">
        <v>39.7992</v>
      </c>
      <c r="N20" s="75" t="n">
        <v>41.7385</v>
      </c>
      <c r="O20" s="75" t="n">
        <v>42.8281</v>
      </c>
      <c r="P20" s="75" t="n">
        <v>28127.25</v>
      </c>
      <c r="Q20" s="75" t="n">
        <v>29.64</v>
      </c>
      <c r="R20" s="57" t="n">
        <f aca="false">P20/3600</f>
        <v>7.8131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70.1824</v>
      </c>
      <c r="M21" s="75" t="n">
        <v>37.261</v>
      </c>
      <c r="N21" s="75" t="n">
        <v>40.4991</v>
      </c>
      <c r="O21" s="75" t="n">
        <v>41.5544</v>
      </c>
      <c r="P21" s="75" t="n">
        <v>24794.76</v>
      </c>
      <c r="Q21" s="75" t="n">
        <v>25.66</v>
      </c>
      <c r="R21" s="57" t="n">
        <f aca="false">P21/3600</f>
        <v>6.88743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70.2344</v>
      </c>
      <c r="M22" s="77" t="n">
        <v>34.664</v>
      </c>
      <c r="N22" s="77" t="n">
        <v>39.6424</v>
      </c>
      <c r="O22" s="77" t="n">
        <v>40.8216</v>
      </c>
      <c r="P22" s="77" t="n">
        <v>22273.44</v>
      </c>
      <c r="Q22" s="77" t="n">
        <v>22.6</v>
      </c>
      <c r="R22" s="63" t="n">
        <f aca="false">P22/3600</f>
        <v>6.1870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8030.024</v>
      </c>
      <c r="M23" s="73" t="n">
        <v>39.9566</v>
      </c>
      <c r="N23" s="73" t="n">
        <v>41.9812</v>
      </c>
      <c r="O23" s="73" t="n">
        <v>43.0644</v>
      </c>
      <c r="P23" s="73" t="n">
        <v>31436</v>
      </c>
      <c r="Q23" s="73" t="n">
        <v>39.1</v>
      </c>
      <c r="R23" s="52" t="n">
        <f aca="false">P23/3600</f>
        <v>8.7322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201.1544</v>
      </c>
      <c r="M24" s="75" t="n">
        <v>37.0649</v>
      </c>
      <c r="N24" s="75" t="n">
        <v>39.8603</v>
      </c>
      <c r="O24" s="75" t="n">
        <v>40.8235</v>
      </c>
      <c r="P24" s="75" t="n">
        <v>26604.71</v>
      </c>
      <c r="Q24" s="75" t="n">
        <v>29.18</v>
      </c>
      <c r="R24" s="57" t="n">
        <f aca="false">P24/3600</f>
        <v>7.3901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46.3248</v>
      </c>
      <c r="M25" s="75" t="n">
        <v>34.2757</v>
      </c>
      <c r="N25" s="75" t="n">
        <v>38.2675</v>
      </c>
      <c r="O25" s="75" t="n">
        <v>39.4537</v>
      </c>
      <c r="P25" s="75" t="n">
        <v>23312.46</v>
      </c>
      <c r="Q25" s="75" t="n">
        <v>25.34</v>
      </c>
      <c r="R25" s="57" t="n">
        <f aca="false">P25/3600</f>
        <v>6.4756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1.6096</v>
      </c>
      <c r="M26" s="77" t="n">
        <v>31.6948</v>
      </c>
      <c r="N26" s="77" t="n">
        <v>37.1756</v>
      </c>
      <c r="O26" s="77" t="n">
        <v>38.7089</v>
      </c>
      <c r="P26" s="77" t="n">
        <v>21103.02</v>
      </c>
      <c r="Q26" s="77" t="n">
        <v>21.57</v>
      </c>
      <c r="R26" s="63" t="n">
        <f aca="false">P26/3600</f>
        <v>5.8619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20013.4112</v>
      </c>
      <c r="M27" s="73" t="n">
        <v>38.7362</v>
      </c>
      <c r="N27" s="73" t="n">
        <v>40.1274</v>
      </c>
      <c r="O27" s="73" t="n">
        <v>43.3447</v>
      </c>
      <c r="P27" s="73" t="n">
        <v>65991.14</v>
      </c>
      <c r="Q27" s="73" t="n">
        <v>71.89</v>
      </c>
      <c r="R27" s="52" t="n">
        <f aca="false">P27/3600</f>
        <v>18.3308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826.0912</v>
      </c>
      <c r="M28" s="75" t="n">
        <v>36.7891</v>
      </c>
      <c r="N28" s="75" t="n">
        <v>38.9334</v>
      </c>
      <c r="O28" s="75" t="n">
        <v>41.4777</v>
      </c>
      <c r="P28" s="75" t="n">
        <v>53524.95</v>
      </c>
      <c r="Q28" s="75" t="n">
        <v>51.24</v>
      </c>
      <c r="R28" s="57" t="n">
        <f aca="false">P28/3600</f>
        <v>14.8680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1.2456</v>
      </c>
      <c r="M29" s="75" t="n">
        <v>34.6784</v>
      </c>
      <c r="N29" s="75" t="n">
        <v>38.0252</v>
      </c>
      <c r="O29" s="75" t="n">
        <v>39.8775</v>
      </c>
      <c r="P29" s="75" t="n">
        <v>46905.93</v>
      </c>
      <c r="Q29" s="75" t="n">
        <v>44.2</v>
      </c>
      <c r="R29" s="57" t="n">
        <f aca="false">P29/3600</f>
        <v>13.0294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299.0568</v>
      </c>
      <c r="M30" s="77" t="n">
        <v>32.4177</v>
      </c>
      <c r="N30" s="77" t="n">
        <v>37.2753</v>
      </c>
      <c r="O30" s="77" t="n">
        <v>38.7241</v>
      </c>
      <c r="P30" s="77" t="n">
        <v>42636.81</v>
      </c>
      <c r="Q30" s="77" t="n">
        <v>38.68</v>
      </c>
      <c r="R30" s="63" t="n">
        <f aca="false">P30/3600</f>
        <v>11.8435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19990.388</v>
      </c>
      <c r="M31" s="73" t="n">
        <v>39.4629</v>
      </c>
      <c r="N31" s="73" t="n">
        <v>43.7157</v>
      </c>
      <c r="O31" s="73" t="n">
        <v>44.9751</v>
      </c>
      <c r="P31" s="73" t="n">
        <v>75957.29</v>
      </c>
      <c r="Q31" s="73" t="n">
        <v>69.2</v>
      </c>
      <c r="R31" s="52" t="n">
        <f aca="false">P31/3600</f>
        <v>21.0992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20.9256</v>
      </c>
      <c r="M32" s="75" t="n">
        <v>37.5951</v>
      </c>
      <c r="N32" s="75" t="n">
        <v>42.3702</v>
      </c>
      <c r="O32" s="75" t="n">
        <v>42.9281</v>
      </c>
      <c r="P32" s="75" t="n">
        <v>63211.34</v>
      </c>
      <c r="Q32" s="75" t="n">
        <v>64.02</v>
      </c>
      <c r="R32" s="57" t="n">
        <f aca="false">P32/3600</f>
        <v>17.5587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50.3864</v>
      </c>
      <c r="M33" s="75" t="n">
        <v>35.6679</v>
      </c>
      <c r="N33" s="75" t="n">
        <v>41.0892</v>
      </c>
      <c r="O33" s="75" t="n">
        <v>41.1113</v>
      </c>
      <c r="P33" s="75" t="n">
        <v>54543.75</v>
      </c>
      <c r="Q33" s="75" t="n">
        <v>59.27</v>
      </c>
      <c r="R33" s="57" t="n">
        <f aca="false">P33/3600</f>
        <v>15.1510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09.5904</v>
      </c>
      <c r="M34" s="77" t="n">
        <v>33.6037</v>
      </c>
      <c r="N34" s="77" t="n">
        <v>40.1275</v>
      </c>
      <c r="O34" s="77" t="n">
        <v>39.7611</v>
      </c>
      <c r="P34" s="77" t="n">
        <v>48970.17</v>
      </c>
      <c r="Q34" s="77" t="n">
        <v>55.14</v>
      </c>
      <c r="R34" s="63" t="n">
        <f aca="false">P34/3600</f>
        <v>13.6028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53032.0504</v>
      </c>
      <c r="M35" s="73" t="n">
        <v>38.271</v>
      </c>
      <c r="N35" s="73" t="n">
        <v>41.9474</v>
      </c>
      <c r="O35" s="73" t="n">
        <v>44.0527</v>
      </c>
      <c r="P35" s="73" t="n">
        <v>87090.84</v>
      </c>
      <c r="Q35" s="73" t="n">
        <v>119.1</v>
      </c>
      <c r="R35" s="52" t="n">
        <f aca="false">P35/3600</f>
        <v>24.191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7416.2968</v>
      </c>
      <c r="M36" s="75" t="n">
        <v>35.462</v>
      </c>
      <c r="N36" s="75" t="n">
        <v>40.5186</v>
      </c>
      <c r="O36" s="75" t="n">
        <v>42.8512</v>
      </c>
      <c r="P36" s="75" t="n">
        <v>64675.36</v>
      </c>
      <c r="Q36" s="75" t="n">
        <v>69.35</v>
      </c>
      <c r="R36" s="57" t="n">
        <f aca="false">P36/3600</f>
        <v>17.9653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67.1056</v>
      </c>
      <c r="M37" s="75" t="n">
        <v>33.7073</v>
      </c>
      <c r="N37" s="75" t="n">
        <v>39.2847</v>
      </c>
      <c r="O37" s="75" t="n">
        <v>41.8759</v>
      </c>
      <c r="P37" s="75" t="n">
        <v>55232.78</v>
      </c>
      <c r="Q37" s="75" t="n">
        <v>53.55</v>
      </c>
      <c r="R37" s="57" t="n">
        <f aca="false">P37/3600</f>
        <v>15.3424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6.236</v>
      </c>
      <c r="M38" s="77" t="n">
        <v>31.6612</v>
      </c>
      <c r="N38" s="77" t="n">
        <v>38.404</v>
      </c>
      <c r="O38" s="77" t="n">
        <v>41.1053</v>
      </c>
      <c r="P38" s="77" t="n">
        <v>49906.92</v>
      </c>
      <c r="Q38" s="77" t="n">
        <v>48.36</v>
      </c>
      <c r="R38" s="63" t="n">
        <f aca="false">P38/3600</f>
        <v>13.8630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21.016</v>
      </c>
      <c r="M39" s="73" t="n">
        <v>40.3162</v>
      </c>
      <c r="N39" s="73" t="n">
        <v>42.7338</v>
      </c>
      <c r="O39" s="73" t="n">
        <v>43.336</v>
      </c>
      <c r="P39" s="73" t="n">
        <v>13330.39</v>
      </c>
      <c r="Q39" s="73" t="n">
        <v>13.76</v>
      </c>
      <c r="R39" s="52" t="n">
        <f aca="false">P39/3600</f>
        <v>3.70288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45.7336</v>
      </c>
      <c r="M40" s="75" t="n">
        <v>37.1644</v>
      </c>
      <c r="N40" s="75" t="n">
        <v>40.2577</v>
      </c>
      <c r="O40" s="75" t="n">
        <v>40.6554</v>
      </c>
      <c r="P40" s="75" t="n">
        <v>11619.74</v>
      </c>
      <c r="Q40" s="75" t="n">
        <v>11.46</v>
      </c>
      <c r="R40" s="57" t="n">
        <f aca="false">P40/3600</f>
        <v>3.2277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3.6344</v>
      </c>
      <c r="M41" s="75" t="n">
        <v>34.362</v>
      </c>
      <c r="N41" s="75" t="n">
        <v>38.2899</v>
      </c>
      <c r="O41" s="75" t="n">
        <v>38.5538</v>
      </c>
      <c r="P41" s="75" t="n">
        <v>10107.99</v>
      </c>
      <c r="Q41" s="75" t="n">
        <v>9.63</v>
      </c>
      <c r="R41" s="57" t="n">
        <f aca="false">P41/3600</f>
        <v>2.807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0.0712</v>
      </c>
      <c r="M42" s="77" t="n">
        <v>31.9616</v>
      </c>
      <c r="N42" s="77" t="n">
        <v>36.9093</v>
      </c>
      <c r="O42" s="77" t="n">
        <v>37.0364</v>
      </c>
      <c r="P42" s="77" t="n">
        <v>9002.9</v>
      </c>
      <c r="Q42" s="77" t="n">
        <v>8.03</v>
      </c>
      <c r="R42" s="63" t="n">
        <f aca="false">P42/3600</f>
        <v>2.5008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226.204</v>
      </c>
      <c r="M43" s="73" t="n">
        <v>40.1796</v>
      </c>
      <c r="N43" s="73" t="n">
        <v>43.1048</v>
      </c>
      <c r="O43" s="73" t="n">
        <v>44.4771</v>
      </c>
      <c r="P43" s="73" t="n">
        <v>15390.78</v>
      </c>
      <c r="Q43" s="73" t="n">
        <v>16.2</v>
      </c>
      <c r="R43" s="52" t="n">
        <f aca="false">P43/3600</f>
        <v>4.2752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87.2472</v>
      </c>
      <c r="M44" s="75" t="n">
        <v>37.3799</v>
      </c>
      <c r="N44" s="75" t="n">
        <v>41.0478</v>
      </c>
      <c r="O44" s="75" t="n">
        <v>42.1669</v>
      </c>
      <c r="P44" s="75" t="n">
        <v>13268.14</v>
      </c>
      <c r="Q44" s="75" t="n">
        <v>13.48</v>
      </c>
      <c r="R44" s="57" t="n">
        <f aca="false">P44/3600</f>
        <v>3.6855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3.4856</v>
      </c>
      <c r="M45" s="75" t="n">
        <v>34.4804</v>
      </c>
      <c r="N45" s="75" t="n">
        <v>39.3341</v>
      </c>
      <c r="O45" s="75" t="n">
        <v>40.2735</v>
      </c>
      <c r="P45" s="75" t="n">
        <v>11805.8</v>
      </c>
      <c r="Q45" s="75" t="n">
        <v>11.75</v>
      </c>
      <c r="R45" s="57" t="n">
        <f aca="false">P45/3600</f>
        <v>3.279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5.8512</v>
      </c>
      <c r="M46" s="77" t="n">
        <v>31.6311</v>
      </c>
      <c r="N46" s="77" t="n">
        <v>38.0453</v>
      </c>
      <c r="O46" s="77" t="n">
        <v>38.8907</v>
      </c>
      <c r="P46" s="77" t="n">
        <v>10712.98</v>
      </c>
      <c r="Q46" s="77" t="n">
        <v>9.84</v>
      </c>
      <c r="R46" s="63" t="n">
        <f aca="false">P46/3600</f>
        <v>2.9758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8070.8008</v>
      </c>
      <c r="M47" s="73" t="n">
        <v>38.4236</v>
      </c>
      <c r="N47" s="73" t="n">
        <v>40.9998</v>
      </c>
      <c r="O47" s="73" t="n">
        <v>41.9112</v>
      </c>
      <c r="P47" s="73" t="n">
        <v>14979.81</v>
      </c>
      <c r="Q47" s="73" t="n">
        <v>19.3</v>
      </c>
      <c r="R47" s="52" t="n">
        <f aca="false">P47/3600</f>
        <v>4.16105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43.3464</v>
      </c>
      <c r="M48" s="75" t="n">
        <v>34.6168</v>
      </c>
      <c r="N48" s="75" t="n">
        <v>38.3203</v>
      </c>
      <c r="O48" s="75" t="n">
        <v>39.1395</v>
      </c>
      <c r="P48" s="75" t="n">
        <v>12838.3</v>
      </c>
      <c r="Q48" s="75" t="n">
        <v>14.99</v>
      </c>
      <c r="R48" s="57" t="n">
        <f aca="false">P48/3600</f>
        <v>3.5661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499.3016</v>
      </c>
      <c r="M49" s="75" t="n">
        <v>31.1528</v>
      </c>
      <c r="N49" s="75" t="n">
        <v>36.405</v>
      </c>
      <c r="O49" s="75" t="n">
        <v>37.164</v>
      </c>
      <c r="P49" s="75" t="n">
        <v>11066.44</v>
      </c>
      <c r="Q49" s="75" t="n">
        <v>12.06</v>
      </c>
      <c r="R49" s="57" t="n">
        <f aca="false">P49/3600</f>
        <v>3.0740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55.5592</v>
      </c>
      <c r="M50" s="77" t="n">
        <v>27.9737</v>
      </c>
      <c r="N50" s="77" t="n">
        <v>35.0681</v>
      </c>
      <c r="O50" s="77" t="n">
        <v>35.7987</v>
      </c>
      <c r="P50" s="77" t="n">
        <v>9687.23</v>
      </c>
      <c r="Q50" s="77" t="n">
        <v>9.91</v>
      </c>
      <c r="R50" s="63" t="n">
        <f aca="false">P50/3600</f>
        <v>2.6908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817.7112</v>
      </c>
      <c r="M51" s="73" t="n">
        <v>39.99</v>
      </c>
      <c r="N51" s="73" t="n">
        <v>41.5278</v>
      </c>
      <c r="O51" s="73" t="n">
        <v>42.8477</v>
      </c>
      <c r="P51" s="73" t="n">
        <v>10420.71</v>
      </c>
      <c r="Q51" s="73" t="n">
        <v>12.86</v>
      </c>
      <c r="R51" s="52" t="n">
        <f aca="false">P51/3600</f>
        <v>2.8946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294.932</v>
      </c>
      <c r="M52" s="75" t="n">
        <v>36.3001</v>
      </c>
      <c r="N52" s="75" t="n">
        <v>38.9077</v>
      </c>
      <c r="O52" s="75" t="n">
        <v>40.5089</v>
      </c>
      <c r="P52" s="75" t="n">
        <v>8957.28</v>
      </c>
      <c r="Q52" s="75" t="n">
        <v>10.25</v>
      </c>
      <c r="R52" s="57" t="n">
        <f aca="false">P52/3600</f>
        <v>2.4881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07.0464</v>
      </c>
      <c r="M53" s="75" t="n">
        <v>33.1285</v>
      </c>
      <c r="N53" s="75" t="n">
        <v>37.0303</v>
      </c>
      <c r="O53" s="75" t="n">
        <v>38.7807</v>
      </c>
      <c r="P53" s="75" t="n">
        <v>7750.78</v>
      </c>
      <c r="Q53" s="75" t="n">
        <v>8.53</v>
      </c>
      <c r="R53" s="57" t="n">
        <f aca="false">P53/3600</f>
        <v>2.1529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3.3792</v>
      </c>
      <c r="M54" s="77" t="n">
        <v>30.2696</v>
      </c>
      <c r="N54" s="77" t="n">
        <v>35.7449</v>
      </c>
      <c r="O54" s="77" t="n">
        <v>37.484</v>
      </c>
      <c r="P54" s="77" t="n">
        <v>6824.98</v>
      </c>
      <c r="Q54" s="77" t="n">
        <v>6.95</v>
      </c>
      <c r="R54" s="63" t="n">
        <f aca="false">P54/3600</f>
        <v>1.8958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59.7008</v>
      </c>
      <c r="M55" s="73" t="n">
        <v>40.9779</v>
      </c>
      <c r="N55" s="73" t="n">
        <v>43.6048</v>
      </c>
      <c r="O55" s="73" t="n">
        <v>43.0367</v>
      </c>
      <c r="P55" s="73" t="n">
        <v>3479.87</v>
      </c>
      <c r="Q55" s="73" t="n">
        <v>4.15</v>
      </c>
      <c r="R55" s="52" t="n">
        <f aca="false">P55/3600</f>
        <v>0.9666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70.6816</v>
      </c>
      <c r="M56" s="75" t="n">
        <v>37.1147</v>
      </c>
      <c r="N56" s="75" t="n">
        <v>40.9236</v>
      </c>
      <c r="O56" s="75" t="n">
        <v>39.9035</v>
      </c>
      <c r="P56" s="75" t="n">
        <v>3095.69</v>
      </c>
      <c r="Q56" s="75" t="n">
        <v>3.58</v>
      </c>
      <c r="R56" s="57" t="n">
        <f aca="false">P56/3600</f>
        <v>0.8599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5.5896</v>
      </c>
      <c r="M57" s="75" t="n">
        <v>33.6527</v>
      </c>
      <c r="N57" s="75" t="n">
        <v>38.8958</v>
      </c>
      <c r="O57" s="75" t="n">
        <v>37.5945</v>
      </c>
      <c r="P57" s="75" t="n">
        <v>2744.79</v>
      </c>
      <c r="Q57" s="75" t="n">
        <v>3.03</v>
      </c>
      <c r="R57" s="57" t="n">
        <f aca="false">P57/3600</f>
        <v>0.7624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6.0848</v>
      </c>
      <c r="M58" s="77" t="n">
        <v>30.7282</v>
      </c>
      <c r="N58" s="77" t="n">
        <v>37.4866</v>
      </c>
      <c r="O58" s="77" t="n">
        <v>35.919</v>
      </c>
      <c r="P58" s="77" t="n">
        <v>2449.93</v>
      </c>
      <c r="Q58" s="77" t="n">
        <v>2.51</v>
      </c>
      <c r="R58" s="63" t="n">
        <f aca="false">P58/3600</f>
        <v>0.6805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200.7464</v>
      </c>
      <c r="M59" s="73" t="n">
        <v>38.3978</v>
      </c>
      <c r="N59" s="73" t="n">
        <v>42.5668</v>
      </c>
      <c r="O59" s="73" t="n">
        <v>43.5527</v>
      </c>
      <c r="P59" s="73" t="n">
        <v>4049.75</v>
      </c>
      <c r="Q59" s="73" t="n">
        <v>5.74</v>
      </c>
      <c r="R59" s="52" t="n">
        <f aca="false">P59/3600</f>
        <v>1.1249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61.3664</v>
      </c>
      <c r="M60" s="75" t="n">
        <v>34.6679</v>
      </c>
      <c r="N60" s="75" t="n">
        <v>40.6177</v>
      </c>
      <c r="O60" s="75" t="n">
        <v>41.5533</v>
      </c>
      <c r="P60" s="75" t="n">
        <v>3441.39</v>
      </c>
      <c r="Q60" s="75" t="n">
        <v>4.26</v>
      </c>
      <c r="R60" s="57" t="n">
        <f aca="false">P60/3600</f>
        <v>0.95594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299.5064</v>
      </c>
      <c r="M61" s="75" t="n">
        <v>31.4918</v>
      </c>
      <c r="N61" s="75" t="n">
        <v>39.1955</v>
      </c>
      <c r="O61" s="75" t="n">
        <v>40.1036</v>
      </c>
      <c r="P61" s="75" t="n">
        <v>2951.79</v>
      </c>
      <c r="Q61" s="75" t="n">
        <v>3.36</v>
      </c>
      <c r="R61" s="57" t="n">
        <f aca="false">P61/3600</f>
        <v>0.8199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0.2144</v>
      </c>
      <c r="M62" s="77" t="n">
        <v>28.5302</v>
      </c>
      <c r="N62" s="77" t="n">
        <v>38.1483</v>
      </c>
      <c r="O62" s="77" t="n">
        <v>39.0588</v>
      </c>
      <c r="P62" s="77" t="n">
        <v>2605.66</v>
      </c>
      <c r="Q62" s="77" t="n">
        <v>2.97</v>
      </c>
      <c r="R62" s="63" t="n">
        <f aca="false">P62/3600</f>
        <v>0.7237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945.2984</v>
      </c>
      <c r="M63" s="73" t="n">
        <v>38.0979</v>
      </c>
      <c r="N63" s="73" t="n">
        <v>40.6679</v>
      </c>
      <c r="O63" s="73" t="n">
        <v>41.3528</v>
      </c>
      <c r="P63" s="73" t="n">
        <v>3430.17</v>
      </c>
      <c r="Q63" s="73" t="n">
        <v>4.55</v>
      </c>
      <c r="R63" s="52" t="n">
        <f aca="false">P63/3600</f>
        <v>0.9528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26.3784</v>
      </c>
      <c r="M64" s="75" t="n">
        <v>34.3527</v>
      </c>
      <c r="N64" s="75" t="n">
        <v>38.0248</v>
      </c>
      <c r="O64" s="75" t="n">
        <v>38.583</v>
      </c>
      <c r="P64" s="75" t="n">
        <v>2930.72</v>
      </c>
      <c r="Q64" s="75" t="n">
        <v>3.54</v>
      </c>
      <c r="R64" s="57" t="n">
        <f aca="false">P64/3600</f>
        <v>0.8140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3.8904</v>
      </c>
      <c r="M65" s="75" t="n">
        <v>30.9137</v>
      </c>
      <c r="N65" s="75" t="n">
        <v>36.0929</v>
      </c>
      <c r="O65" s="75" t="n">
        <v>36.5889</v>
      </c>
      <c r="P65" s="75" t="n">
        <v>2524.1</v>
      </c>
      <c r="Q65" s="75" t="n">
        <v>2.6</v>
      </c>
      <c r="R65" s="57" t="n">
        <f aca="false">P65/3600</f>
        <v>0.70113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2.772</v>
      </c>
      <c r="M66" s="77" t="n">
        <v>27.9122</v>
      </c>
      <c r="N66" s="77" t="n">
        <v>34.6362</v>
      </c>
      <c r="O66" s="77" t="n">
        <v>35.1441</v>
      </c>
      <c r="P66" s="77" t="n">
        <v>2194.21</v>
      </c>
      <c r="Q66" s="77" t="n">
        <v>2.04</v>
      </c>
      <c r="R66" s="63" t="n">
        <f aca="false">P66/3600</f>
        <v>0.6095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69.3088</v>
      </c>
      <c r="M67" s="73" t="n">
        <v>40.0063</v>
      </c>
      <c r="N67" s="73" t="n">
        <v>41.2988</v>
      </c>
      <c r="O67" s="73" t="n">
        <v>42.3235</v>
      </c>
      <c r="P67" s="73" t="n">
        <v>2453.93</v>
      </c>
      <c r="Q67" s="73" t="n">
        <v>3.36</v>
      </c>
      <c r="R67" s="52" t="n">
        <f aca="false">P67/3600</f>
        <v>0.681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8.2992</v>
      </c>
      <c r="M68" s="75" t="n">
        <v>35.9266</v>
      </c>
      <c r="N68" s="75" t="n">
        <v>38.4659</v>
      </c>
      <c r="O68" s="75" t="n">
        <v>39.6786</v>
      </c>
      <c r="P68" s="75" t="n">
        <v>2183.34</v>
      </c>
      <c r="Q68" s="75" t="n">
        <v>2.76</v>
      </c>
      <c r="R68" s="57" t="n">
        <f aca="false">P68/3600</f>
        <v>0.6064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3.8632</v>
      </c>
      <c r="M69" s="75" t="n">
        <v>32.3094</v>
      </c>
      <c r="N69" s="75" t="n">
        <v>36.4736</v>
      </c>
      <c r="O69" s="75" t="n">
        <v>37.6317</v>
      </c>
      <c r="P69" s="75" t="n">
        <v>1901.72</v>
      </c>
      <c r="Q69" s="75" t="n">
        <v>2.18</v>
      </c>
      <c r="R69" s="57" t="n">
        <f aca="false">P69/3600</f>
        <v>0.5282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5.9936</v>
      </c>
      <c r="M70" s="77" t="n">
        <v>29.4559</v>
      </c>
      <c r="N70" s="77" t="n">
        <v>35.0644</v>
      </c>
      <c r="O70" s="77" t="n">
        <v>36.1276</v>
      </c>
      <c r="P70" s="77" t="n">
        <v>1671.72</v>
      </c>
      <c r="Q70" s="77" t="n">
        <v>1.68</v>
      </c>
      <c r="R70" s="63" t="n">
        <f aca="false">P70/3600</f>
        <v>0.4643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100.8904</v>
      </c>
      <c r="M71" s="73" t="n">
        <v>43.49</v>
      </c>
      <c r="N71" s="73" t="n">
        <v>46.7439</v>
      </c>
      <c r="O71" s="73" t="n">
        <v>47.7036</v>
      </c>
      <c r="P71" s="73" t="n">
        <v>24790.34</v>
      </c>
      <c r="Q71" s="73" t="n">
        <v>22.49</v>
      </c>
      <c r="R71" s="52" t="n">
        <f aca="false">P71/3600</f>
        <v>6.8862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4.7208</v>
      </c>
      <c r="M72" s="75" t="n">
        <v>41.2806</v>
      </c>
      <c r="N72" s="75" t="n">
        <v>45.4166</v>
      </c>
      <c r="O72" s="75" t="n">
        <v>46.0827</v>
      </c>
      <c r="P72" s="75" t="n">
        <v>21766.21</v>
      </c>
      <c r="Q72" s="75" t="n">
        <v>18.21</v>
      </c>
      <c r="R72" s="57" t="n">
        <f aca="false">P72/3600</f>
        <v>6.046169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58.724</v>
      </c>
      <c r="M73" s="75" t="n">
        <v>38.8117</v>
      </c>
      <c r="N73" s="75" t="n">
        <v>44.0513</v>
      </c>
      <c r="O73" s="75" t="n">
        <v>44.495</v>
      </c>
      <c r="P73" s="75" t="n">
        <v>20184.35</v>
      </c>
      <c r="Q73" s="75" t="n">
        <v>16.46</v>
      </c>
      <c r="R73" s="57" t="n">
        <f aca="false">P73/3600</f>
        <v>5.60676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89.8008</v>
      </c>
      <c r="M74" s="77" t="n">
        <v>36.114</v>
      </c>
      <c r="N74" s="77" t="n">
        <v>43.0772</v>
      </c>
      <c r="O74" s="77" t="n">
        <v>43.2981</v>
      </c>
      <c r="P74" s="77" t="n">
        <v>19177.93</v>
      </c>
      <c r="Q74" s="77" t="n">
        <v>14.51</v>
      </c>
      <c r="R74" s="63" t="n">
        <f aca="false">P74/3600</f>
        <v>5.32720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776.3512</v>
      </c>
      <c r="M75" s="73" t="n">
        <v>43.3475</v>
      </c>
      <c r="N75" s="73" t="n">
        <v>48.3055</v>
      </c>
      <c r="O75" s="73" t="n">
        <v>47.8536</v>
      </c>
      <c r="P75" s="73" t="n">
        <v>25020</v>
      </c>
      <c r="Q75" s="73" t="n">
        <v>23.77</v>
      </c>
      <c r="R75" s="52" t="n">
        <f aca="false">P75/3600</f>
        <v>6.9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901.5864</v>
      </c>
      <c r="M76" s="75" t="n">
        <v>41.0825</v>
      </c>
      <c r="N76" s="75" t="n">
        <v>46.9269</v>
      </c>
      <c r="O76" s="75" t="n">
        <v>46.002</v>
      </c>
      <c r="P76" s="75" t="n">
        <v>21976.58</v>
      </c>
      <c r="Q76" s="75" t="n">
        <v>19.45</v>
      </c>
      <c r="R76" s="57" t="n">
        <f aca="false">P76/3600</f>
        <v>6.1046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9.2712</v>
      </c>
      <c r="M77" s="75" t="n">
        <v>38.5901</v>
      </c>
      <c r="N77" s="75" t="n">
        <v>45.7335</v>
      </c>
      <c r="O77" s="75" t="n">
        <v>44.1839</v>
      </c>
      <c r="P77" s="75" t="n">
        <v>20306.05</v>
      </c>
      <c r="Q77" s="75" t="n">
        <v>17.27</v>
      </c>
      <c r="R77" s="57" t="n">
        <f aca="false">P77/3600</f>
        <v>5.64056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1.8592</v>
      </c>
      <c r="M78" s="77" t="n">
        <v>35.6789</v>
      </c>
      <c r="N78" s="77" t="n">
        <v>44.8835</v>
      </c>
      <c r="O78" s="77" t="n">
        <v>42.8331</v>
      </c>
      <c r="P78" s="77" t="n">
        <v>19304.09</v>
      </c>
      <c r="Q78" s="77" t="n">
        <v>15.44</v>
      </c>
      <c r="R78" s="63" t="n">
        <f aca="false">P78/3600</f>
        <v>5.362247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385.9488</v>
      </c>
      <c r="M79" s="73" t="n">
        <v>43.2408</v>
      </c>
      <c r="N79" s="73" t="n">
        <v>48.111</v>
      </c>
      <c r="O79" s="73" t="n">
        <v>48.358</v>
      </c>
      <c r="P79" s="73" t="n">
        <v>24893.81</v>
      </c>
      <c r="Q79" s="73" t="n">
        <v>22.78</v>
      </c>
      <c r="R79" s="52" t="n">
        <f aca="false">P79/3600</f>
        <v>6.9149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50.328</v>
      </c>
      <c r="M80" s="75" t="n">
        <v>40.888</v>
      </c>
      <c r="N80" s="75" t="n">
        <v>46.4001</v>
      </c>
      <c r="O80" s="75" t="n">
        <v>46.5254</v>
      </c>
      <c r="P80" s="75" t="n">
        <v>21881.35</v>
      </c>
      <c r="Q80" s="75" t="n">
        <v>19.14</v>
      </c>
      <c r="R80" s="57" t="n">
        <f aca="false">P80/3600</f>
        <v>6.0781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6.3976</v>
      </c>
      <c r="M81" s="75" t="n">
        <v>38.3829</v>
      </c>
      <c r="N81" s="75" t="n">
        <v>44.7486</v>
      </c>
      <c r="O81" s="75" t="n">
        <v>44.7136</v>
      </c>
      <c r="P81" s="75" t="n">
        <v>20130.25</v>
      </c>
      <c r="Q81" s="75" t="n">
        <v>16.47</v>
      </c>
      <c r="R81" s="57" t="n">
        <f aca="false">P81/3600</f>
        <v>5.591736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8.768</v>
      </c>
      <c r="M82" s="77" t="n">
        <v>35.7628</v>
      </c>
      <c r="N82" s="77" t="n">
        <v>43.5342</v>
      </c>
      <c r="O82" s="77" t="n">
        <v>43.4839</v>
      </c>
      <c r="P82" s="77" t="n">
        <v>19173.78</v>
      </c>
      <c r="Q82" s="77" t="n">
        <v>14.53</v>
      </c>
      <c r="R82" s="63" t="n">
        <f aca="false">P82/3600</f>
        <v>5.3260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06.5232</v>
      </c>
      <c r="M83" s="73" t="n">
        <v>40.4335</v>
      </c>
      <c r="N83" s="73" t="n">
        <v>42.5711</v>
      </c>
      <c r="O83" s="73" t="n">
        <v>43.1146</v>
      </c>
      <c r="P83" s="73" t="n">
        <v>13166.06</v>
      </c>
      <c r="Q83" s="73" t="n">
        <v>13.92</v>
      </c>
      <c r="R83" s="52" t="n">
        <f aca="false">P83/3600</f>
        <v>3.6572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32.9456</v>
      </c>
      <c r="M84" s="75" t="n">
        <v>37.1708</v>
      </c>
      <c r="N84" s="75" t="n">
        <v>39.8477</v>
      </c>
      <c r="O84" s="75" t="n">
        <v>40.2043</v>
      </c>
      <c r="P84" s="75" t="n">
        <v>11483.97</v>
      </c>
      <c r="Q84" s="75" t="n">
        <v>11.6</v>
      </c>
      <c r="R84" s="57" t="n">
        <f aca="false">P84/3600</f>
        <v>3.1899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85.0752</v>
      </c>
      <c r="M85" s="75" t="n">
        <v>34.2359</v>
      </c>
      <c r="N85" s="75" t="n">
        <v>37.6974</v>
      </c>
      <c r="O85" s="75" t="n">
        <v>37.9255</v>
      </c>
      <c r="P85" s="75" t="n">
        <v>10031.14</v>
      </c>
      <c r="Q85" s="75" t="n">
        <v>9.67</v>
      </c>
      <c r="R85" s="57" t="n">
        <f aca="false">P85/3600</f>
        <v>2.7864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3.1224</v>
      </c>
      <c r="M86" s="77" t="n">
        <v>31.6438</v>
      </c>
      <c r="N86" s="77" t="n">
        <v>36.135</v>
      </c>
      <c r="O86" s="77" t="n">
        <v>36.2634</v>
      </c>
      <c r="P86" s="77" t="n">
        <v>8973.24</v>
      </c>
      <c r="Q86" s="77" t="n">
        <v>7.89</v>
      </c>
      <c r="R86" s="63" t="n">
        <f aca="false">P86/3600</f>
        <v>2.4925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753.2848</v>
      </c>
      <c r="M87" s="73" t="n">
        <v>42.8427</v>
      </c>
      <c r="N87" s="73" t="n">
        <v>45.4902</v>
      </c>
      <c r="O87" s="73" t="n">
        <v>45.7728</v>
      </c>
      <c r="P87" s="73" t="n">
        <v>27154.7</v>
      </c>
      <c r="Q87" s="73" t="n">
        <v>26.34</v>
      </c>
      <c r="R87" s="52" t="n">
        <f aca="false">P87/3600</f>
        <v>7.5429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831.7278</v>
      </c>
      <c r="M88" s="75" t="n">
        <v>38.8397</v>
      </c>
      <c r="N88" s="75" t="n">
        <v>42.6149</v>
      </c>
      <c r="O88" s="75" t="n">
        <v>42.8413</v>
      </c>
      <c r="P88" s="75" t="n">
        <v>23757.45</v>
      </c>
      <c r="Q88" s="75" t="n">
        <v>22.32</v>
      </c>
      <c r="R88" s="57" t="n">
        <f aca="false">P88/3600</f>
        <v>6.59929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45.2816</v>
      </c>
      <c r="M89" s="75" t="n">
        <v>35.1089</v>
      </c>
      <c r="N89" s="75" t="n">
        <v>40.4725</v>
      </c>
      <c r="O89" s="75" t="n">
        <v>40.338</v>
      </c>
      <c r="P89" s="75" t="n">
        <v>20615.31</v>
      </c>
      <c r="Q89" s="75" t="n">
        <v>18.92</v>
      </c>
      <c r="R89" s="57" t="n">
        <f aca="false">P89/3600</f>
        <v>5.7264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27.5064</v>
      </c>
      <c r="M90" s="77" t="n">
        <v>31.8768</v>
      </c>
      <c r="N90" s="77" t="n">
        <v>38.9361</v>
      </c>
      <c r="O90" s="77" t="n">
        <v>38.2692</v>
      </c>
      <c r="P90" s="77" t="n">
        <v>18197.06</v>
      </c>
      <c r="Q90" s="77" t="n">
        <v>15.61</v>
      </c>
      <c r="R90" s="63" t="n">
        <f aca="false">P90/3600</f>
        <v>5.0547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47.6384</v>
      </c>
      <c r="M91" s="73" t="n">
        <v>46.5892</v>
      </c>
      <c r="N91" s="73" t="n">
        <v>44.7372</v>
      </c>
      <c r="O91" s="73" t="n">
        <v>44.7726</v>
      </c>
      <c r="P91" s="73" t="n">
        <v>9971.99</v>
      </c>
      <c r="Q91" s="73" t="n">
        <v>5.86</v>
      </c>
      <c r="R91" s="52" t="n">
        <f aca="false">P91/3600</f>
        <v>2.7699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52.2768</v>
      </c>
      <c r="M92" s="75" t="n">
        <v>42.5127</v>
      </c>
      <c r="N92" s="75" t="n">
        <v>41.0108</v>
      </c>
      <c r="O92" s="75" t="n">
        <v>41.1394</v>
      </c>
      <c r="P92" s="75" t="n">
        <v>9681.34</v>
      </c>
      <c r="Q92" s="75" t="n">
        <v>5.76</v>
      </c>
      <c r="R92" s="57" t="n">
        <f aca="false">P92/3600</f>
        <v>2.6892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6.924</v>
      </c>
      <c r="M93" s="75" t="n">
        <v>38.0606</v>
      </c>
      <c r="N93" s="75" t="n">
        <v>39.0238</v>
      </c>
      <c r="O93" s="75" t="n">
        <v>39.2296</v>
      </c>
      <c r="P93" s="75" t="n">
        <v>9473.13</v>
      </c>
      <c r="Q93" s="75" t="n">
        <v>5.98</v>
      </c>
      <c r="R93" s="57" t="n">
        <f aca="false">P93/3600</f>
        <v>2.6314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5.056</v>
      </c>
      <c r="M94" s="77" t="n">
        <v>33.3821</v>
      </c>
      <c r="N94" s="77" t="n">
        <v>37.8614</v>
      </c>
      <c r="O94" s="77" t="n">
        <v>37.9688</v>
      </c>
      <c r="P94" s="77" t="n">
        <v>9294.6</v>
      </c>
      <c r="Q94" s="77" t="n">
        <v>5.86</v>
      </c>
      <c r="R94" s="63" t="n">
        <f aca="false">P94/3600</f>
        <v>2.5818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705.7994</v>
      </c>
      <c r="M95" s="73" t="n">
        <v>48.8621</v>
      </c>
      <c r="N95" s="73" t="n">
        <v>52.1305</v>
      </c>
      <c r="O95" s="73" t="n">
        <v>53.2431</v>
      </c>
      <c r="P95" s="73" t="n">
        <v>18249.51</v>
      </c>
      <c r="Q95" s="73" t="n">
        <v>14.48</v>
      </c>
      <c r="R95" s="52" t="n">
        <f aca="false">P95/3600</f>
        <v>5.0693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13.881</v>
      </c>
      <c r="M96" s="75" t="n">
        <v>45.1754</v>
      </c>
      <c r="N96" s="75" t="n">
        <v>49.008</v>
      </c>
      <c r="O96" s="75" t="n">
        <v>50.3023</v>
      </c>
      <c r="P96" s="75" t="n">
        <v>17519.66</v>
      </c>
      <c r="Q96" s="75" t="n">
        <v>14.36</v>
      </c>
      <c r="R96" s="57" t="n">
        <f aca="false">P96/3600</f>
        <v>4.8665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4.7139</v>
      </c>
      <c r="M97" s="75" t="n">
        <v>41.5447</v>
      </c>
      <c r="N97" s="75" t="n">
        <v>46.5964</v>
      </c>
      <c r="O97" s="75" t="n">
        <v>47.915</v>
      </c>
      <c r="P97" s="75" t="n">
        <v>16831.08</v>
      </c>
      <c r="Q97" s="75" t="n">
        <v>14.38</v>
      </c>
      <c r="R97" s="57" t="n">
        <f aca="false">P97/3600</f>
        <v>4.675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3.0099</v>
      </c>
      <c r="M98" s="77" t="n">
        <v>37.9461</v>
      </c>
      <c r="N98" s="77" t="n">
        <v>44.8413</v>
      </c>
      <c r="O98" s="77" t="n">
        <v>46.3973</v>
      </c>
      <c r="P98" s="77" t="n">
        <v>16314</v>
      </c>
      <c r="Q98" s="77" t="n">
        <v>14.01</v>
      </c>
      <c r="R98" s="63" t="n">
        <f aca="false">P98/3600</f>
        <v>4.53166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3.261590611224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172090964018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55691666666667</v>
      </c>
      <c r="R108" s="81" t="n">
        <f aca="false">SUM(R3:R98)</f>
        <v>455.562877777778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3.4295434547396</v>
      </c>
      <c r="J113" s="81" t="n">
        <f aca="false">GEOMEAN(J19:J82)</f>
        <v>2.91754720185593</v>
      </c>
      <c r="Q113" s="81" t="n">
        <f aca="false">GEOMEAN(Q3:Q10,Q19:Q82)</f>
        <v>13.7159098167542</v>
      </c>
      <c r="R113" s="81" t="n">
        <f aca="false">GEOMEAN(R19:R82)</f>
        <v>3.6880376033566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2132361111007</v>
      </c>
      <c r="R114" s="82" t="n">
        <f aca="false">R113/J113</f>
        <v>1.264088409952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2.3532557415462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2677.3456</v>
      </c>
      <c r="M3" s="51" t="n">
        <v>41.3886</v>
      </c>
      <c r="N3" s="51" t="n">
        <v>41.2712</v>
      </c>
      <c r="O3" s="51" t="n">
        <v>43.8907</v>
      </c>
      <c r="P3" s="51" t="n">
        <v>16268.75</v>
      </c>
      <c r="Q3" s="51" t="n">
        <v>30.3</v>
      </c>
      <c r="R3" s="53" t="n">
        <f aca="false">P3/3600</f>
        <v>4.51909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268.5408</v>
      </c>
      <c r="M4" s="56" t="n">
        <v>38.9245</v>
      </c>
      <c r="N4" s="56" t="n">
        <v>39.6394</v>
      </c>
      <c r="O4" s="56" t="n">
        <v>42.0911</v>
      </c>
      <c r="P4" s="56" t="n">
        <v>14861.39</v>
      </c>
      <c r="Q4" s="56" t="n">
        <v>23.58</v>
      </c>
      <c r="R4" s="58" t="n">
        <f aca="false">P4/3600</f>
        <v>4.1281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553.1584</v>
      </c>
      <c r="M5" s="56" t="n">
        <v>36.4022</v>
      </c>
      <c r="N5" s="56" t="n">
        <v>38.368</v>
      </c>
      <c r="O5" s="56" t="n">
        <v>40.6539</v>
      </c>
      <c r="P5" s="56" t="n">
        <v>14002.88</v>
      </c>
      <c r="Q5" s="56" t="n">
        <v>20.03</v>
      </c>
      <c r="R5" s="58" t="n">
        <f aca="false">P5/3600</f>
        <v>3.88968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331.4336</v>
      </c>
      <c r="M6" s="62" t="n">
        <v>33.8028</v>
      </c>
      <c r="N6" s="62" t="n">
        <v>37.3507</v>
      </c>
      <c r="O6" s="62" t="n">
        <v>39.5969</v>
      </c>
      <c r="P6" s="62" t="n">
        <v>13280.87</v>
      </c>
      <c r="Q6" s="62" t="n">
        <v>18.15</v>
      </c>
      <c r="R6" s="64" t="n">
        <f aca="false">P6/3600</f>
        <v>3.6891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2793.6272</v>
      </c>
      <c r="M7" s="51" t="n">
        <v>39.7961</v>
      </c>
      <c r="N7" s="51" t="n">
        <v>44.6129</v>
      </c>
      <c r="O7" s="51" t="n">
        <v>44.4412</v>
      </c>
      <c r="P7" s="51" t="n">
        <v>21123.83</v>
      </c>
      <c r="Q7" s="51" t="n">
        <v>46.68</v>
      </c>
      <c r="R7" s="53" t="n">
        <f aca="false">P7/3600</f>
        <v>5.8677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078.4384</v>
      </c>
      <c r="M8" s="56" t="n">
        <v>36.9191</v>
      </c>
      <c r="N8" s="56" t="n">
        <v>42.718</v>
      </c>
      <c r="O8" s="56" t="n">
        <v>43.0396</v>
      </c>
      <c r="P8" s="56" t="n">
        <v>18920.16</v>
      </c>
      <c r="Q8" s="56" t="n">
        <v>37.19</v>
      </c>
      <c r="R8" s="58" t="n">
        <f aca="false">P8/3600</f>
        <v>5.2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475.8432</v>
      </c>
      <c r="M9" s="56" t="n">
        <v>34.0269</v>
      </c>
      <c r="N9" s="56" t="n">
        <v>41.0887</v>
      </c>
      <c r="O9" s="56" t="n">
        <v>41.6846</v>
      </c>
      <c r="P9" s="56" t="n">
        <v>17437.33</v>
      </c>
      <c r="Q9" s="56" t="n">
        <v>30.74</v>
      </c>
      <c r="R9" s="58" t="n">
        <f aca="false">P9/3600</f>
        <v>4.84370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4746.376</v>
      </c>
      <c r="M10" s="62" t="n">
        <v>31.3077</v>
      </c>
      <c r="N10" s="62" t="n">
        <v>39.8469</v>
      </c>
      <c r="O10" s="62" t="n">
        <v>40.6454</v>
      </c>
      <c r="P10" s="62" t="n">
        <v>16361.8</v>
      </c>
      <c r="Q10" s="62" t="n">
        <v>26.62</v>
      </c>
      <c r="R10" s="64" t="n">
        <f aca="false">P10/3600</f>
        <v>4.5449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908.5952</v>
      </c>
      <c r="M19" s="73" t="n">
        <v>41.406</v>
      </c>
      <c r="N19" s="73" t="n">
        <v>43.2723</v>
      </c>
      <c r="O19" s="73" t="n">
        <v>44.9863</v>
      </c>
      <c r="P19" s="73" t="n">
        <v>14896.89</v>
      </c>
      <c r="Q19" s="73" t="n">
        <v>25.74</v>
      </c>
      <c r="R19" s="52" t="n">
        <f aca="false">P19/3600</f>
        <v>4.1380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35.1096</v>
      </c>
      <c r="M20" s="75" t="n">
        <v>39.5617</v>
      </c>
      <c r="N20" s="75" t="n">
        <v>41.9737</v>
      </c>
      <c r="O20" s="75" t="n">
        <v>43.2696</v>
      </c>
      <c r="P20" s="75" t="n">
        <v>13543.81</v>
      </c>
      <c r="Q20" s="75" t="n">
        <v>21.38</v>
      </c>
      <c r="R20" s="57" t="n">
        <f aca="false">P20/3600</f>
        <v>3.7621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089.6744</v>
      </c>
      <c r="M21" s="75" t="n">
        <v>37.2594</v>
      </c>
      <c r="N21" s="75" t="n">
        <v>40.8252</v>
      </c>
      <c r="O21" s="75" t="n">
        <v>41.9938</v>
      </c>
      <c r="P21" s="75" t="n">
        <v>12494.43</v>
      </c>
      <c r="Q21" s="75" t="n">
        <v>18.36</v>
      </c>
      <c r="R21" s="57" t="n">
        <f aca="false">P21/3600</f>
        <v>3.4706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44.8568</v>
      </c>
      <c r="M22" s="77" t="n">
        <v>34.8716</v>
      </c>
      <c r="N22" s="77" t="n">
        <v>39.963</v>
      </c>
      <c r="O22" s="77" t="n">
        <v>41.1503</v>
      </c>
      <c r="P22" s="77" t="n">
        <v>11801.06</v>
      </c>
      <c r="Q22" s="77" t="n">
        <v>16.59</v>
      </c>
      <c r="R22" s="63" t="n">
        <f aca="false">P22/3600</f>
        <v>3.2780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603.0016</v>
      </c>
      <c r="M23" s="73" t="n">
        <v>39.7996</v>
      </c>
      <c r="N23" s="73" t="n">
        <v>42.104</v>
      </c>
      <c r="O23" s="73" t="n">
        <v>43.4619</v>
      </c>
      <c r="P23" s="73" t="n">
        <v>13970.28</v>
      </c>
      <c r="Q23" s="73" t="n">
        <v>28.42</v>
      </c>
      <c r="R23" s="52" t="n">
        <f aca="false">P23/3600</f>
        <v>3.880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362.7248</v>
      </c>
      <c r="M24" s="75" t="n">
        <v>37.3514</v>
      </c>
      <c r="N24" s="75" t="n">
        <v>40.3196</v>
      </c>
      <c r="O24" s="75" t="n">
        <v>41.3936</v>
      </c>
      <c r="P24" s="75" t="n">
        <v>12717.71</v>
      </c>
      <c r="Q24" s="75" t="n">
        <v>22.04</v>
      </c>
      <c r="R24" s="57" t="n">
        <f aca="false">P24/3600</f>
        <v>3.5326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565.4032</v>
      </c>
      <c r="M25" s="75" t="n">
        <v>34.8108</v>
      </c>
      <c r="N25" s="75" t="n">
        <v>38.7885</v>
      </c>
      <c r="O25" s="75" t="n">
        <v>39.8937</v>
      </c>
      <c r="P25" s="75" t="n">
        <v>11857.84</v>
      </c>
      <c r="Q25" s="75" t="n">
        <v>18.78</v>
      </c>
      <c r="R25" s="57" t="n">
        <f aca="false">P25/3600</f>
        <v>3.29384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29.2504</v>
      </c>
      <c r="M26" s="77" t="n">
        <v>32.3425</v>
      </c>
      <c r="N26" s="77" t="n">
        <v>37.6334</v>
      </c>
      <c r="O26" s="77" t="n">
        <v>38.9768</v>
      </c>
      <c r="P26" s="77" t="n">
        <v>11256.83</v>
      </c>
      <c r="Q26" s="77" t="n">
        <v>16.4</v>
      </c>
      <c r="R26" s="63" t="n">
        <f aca="false">P26/3600</f>
        <v>3.1268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7609.9096</v>
      </c>
      <c r="M27" s="73" t="n">
        <v>38.2738</v>
      </c>
      <c r="N27" s="73" t="n">
        <v>39.8458</v>
      </c>
      <c r="O27" s="73" t="n">
        <v>43.2585</v>
      </c>
      <c r="P27" s="73" t="n">
        <v>31604.64</v>
      </c>
      <c r="Q27" s="73" t="n">
        <v>57.79</v>
      </c>
      <c r="R27" s="52" t="n">
        <f aca="false">P27/3600</f>
        <v>8.7790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892.0328</v>
      </c>
      <c r="M28" s="75" t="n">
        <v>36.6732</v>
      </c>
      <c r="N28" s="75" t="n">
        <v>38.913</v>
      </c>
      <c r="O28" s="75" t="n">
        <v>41.5904</v>
      </c>
      <c r="P28" s="75" t="n">
        <v>27326.7</v>
      </c>
      <c r="Q28" s="75" t="n">
        <v>39.53</v>
      </c>
      <c r="R28" s="57" t="n">
        <f aca="false">P28/3600</f>
        <v>7.59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736.7096</v>
      </c>
      <c r="M29" s="75" t="n">
        <v>34.771</v>
      </c>
      <c r="N29" s="75" t="n">
        <v>38.1176</v>
      </c>
      <c r="O29" s="75" t="n">
        <v>40.087</v>
      </c>
      <c r="P29" s="75" t="n">
        <v>25029</v>
      </c>
      <c r="Q29" s="75" t="n">
        <v>33.92</v>
      </c>
      <c r="R29" s="57" t="n">
        <f aca="false">P29/3600</f>
        <v>6.95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384.796</v>
      </c>
      <c r="M30" s="77" t="n">
        <v>32.6017</v>
      </c>
      <c r="N30" s="77" t="n">
        <v>37.4258</v>
      </c>
      <c r="O30" s="77" t="n">
        <v>38.9246</v>
      </c>
      <c r="P30" s="77" t="n">
        <v>23468.91</v>
      </c>
      <c r="Q30" s="77" t="n">
        <v>30.72</v>
      </c>
      <c r="R30" s="63" t="n">
        <f aca="false">P30/3600</f>
        <v>6.5191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7194.3376</v>
      </c>
      <c r="M31" s="73" t="n">
        <v>38.9327</v>
      </c>
      <c r="N31" s="73" t="n">
        <v>43.5629</v>
      </c>
      <c r="O31" s="73" t="n">
        <v>44.6706</v>
      </c>
      <c r="P31" s="73" t="n">
        <v>36001.39</v>
      </c>
      <c r="Q31" s="73" t="n">
        <v>60.13</v>
      </c>
      <c r="R31" s="52" t="n">
        <f aca="false">P31/3600</f>
        <v>10.00038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285.328</v>
      </c>
      <c r="M32" s="75" t="n">
        <v>37.341</v>
      </c>
      <c r="N32" s="75" t="n">
        <v>42.3215</v>
      </c>
      <c r="O32" s="75" t="n">
        <v>42.7885</v>
      </c>
      <c r="P32" s="75" t="n">
        <v>32018.81</v>
      </c>
      <c r="Q32" s="75" t="n">
        <v>45.81</v>
      </c>
      <c r="R32" s="57" t="n">
        <f aca="false">P32/3600</f>
        <v>8.89411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2932.484</v>
      </c>
      <c r="M33" s="75" t="n">
        <v>35.4918</v>
      </c>
      <c r="N33" s="75" t="n">
        <v>41.1213</v>
      </c>
      <c r="O33" s="75" t="n">
        <v>41.0475</v>
      </c>
      <c r="P33" s="75" t="n">
        <v>29250.16</v>
      </c>
      <c r="Q33" s="75" t="n">
        <v>39.48</v>
      </c>
      <c r="R33" s="57" t="n">
        <f aca="false">P33/3600</f>
        <v>8.1250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517.972</v>
      </c>
      <c r="M34" s="77" t="n">
        <v>33.5015</v>
      </c>
      <c r="N34" s="77" t="n">
        <v>40.1341</v>
      </c>
      <c r="O34" s="77" t="n">
        <v>39.7209</v>
      </c>
      <c r="P34" s="77" t="n">
        <v>27280.33</v>
      </c>
      <c r="Q34" s="77" t="n">
        <v>36.2</v>
      </c>
      <c r="R34" s="63" t="n">
        <f aca="false">P34/3600</f>
        <v>7.57786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34414.8984</v>
      </c>
      <c r="M35" s="73" t="n">
        <v>36.9797</v>
      </c>
      <c r="N35" s="73" t="n">
        <v>41.9058</v>
      </c>
      <c r="O35" s="73" t="n">
        <v>44.066</v>
      </c>
      <c r="P35" s="73" t="n">
        <v>40495.22</v>
      </c>
      <c r="Q35" s="73" t="n">
        <v>88.79</v>
      </c>
      <c r="R35" s="52" t="n">
        <f aca="false">P35/3600</f>
        <v>11.2486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6739.8736</v>
      </c>
      <c r="M36" s="75" t="n">
        <v>35.1105</v>
      </c>
      <c r="N36" s="75" t="n">
        <v>40.6483</v>
      </c>
      <c r="O36" s="75" t="n">
        <v>42.9551</v>
      </c>
      <c r="P36" s="75" t="n">
        <v>33377.05</v>
      </c>
      <c r="Q36" s="75" t="n">
        <v>50.39</v>
      </c>
      <c r="R36" s="57" t="n">
        <f aca="false">P36/3600</f>
        <v>9.2714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243.7664</v>
      </c>
      <c r="M37" s="75" t="n">
        <v>33.6762</v>
      </c>
      <c r="N37" s="75" t="n">
        <v>39.4965</v>
      </c>
      <c r="O37" s="75" t="n">
        <v>41.8864</v>
      </c>
      <c r="P37" s="75" t="n">
        <v>30665.53</v>
      </c>
      <c r="Q37" s="75" t="n">
        <v>41.95</v>
      </c>
      <c r="R37" s="57" t="n">
        <f aca="false">P37/3600</f>
        <v>8.51820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971.9368</v>
      </c>
      <c r="M38" s="77" t="n">
        <v>31.8292</v>
      </c>
      <c r="N38" s="77" t="n">
        <v>38.5949</v>
      </c>
      <c r="O38" s="77" t="n">
        <v>41.041</v>
      </c>
      <c r="P38" s="77" t="n">
        <v>28921.43</v>
      </c>
      <c r="Q38" s="77" t="n">
        <v>38.38</v>
      </c>
      <c r="R38" s="63" t="n">
        <f aca="false">P38/3600</f>
        <v>8.0337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514.7624</v>
      </c>
      <c r="M39" s="73" t="n">
        <v>40.1258</v>
      </c>
      <c r="N39" s="73" t="n">
        <v>42.5481</v>
      </c>
      <c r="O39" s="73" t="n">
        <v>42.9913</v>
      </c>
      <c r="P39" s="73" t="n">
        <v>6300.03</v>
      </c>
      <c r="Q39" s="73" t="n">
        <v>10.96</v>
      </c>
      <c r="R39" s="52" t="n">
        <f aca="false">P39/3600</f>
        <v>1.7500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16.1536</v>
      </c>
      <c r="M40" s="75" t="n">
        <v>37.1281</v>
      </c>
      <c r="N40" s="75" t="n">
        <v>40.2616</v>
      </c>
      <c r="O40" s="75" t="n">
        <v>40.3726</v>
      </c>
      <c r="P40" s="75" t="n">
        <v>5685.19</v>
      </c>
      <c r="Q40" s="75" t="n">
        <v>8.92</v>
      </c>
      <c r="R40" s="57" t="n">
        <f aca="false">P40/3600</f>
        <v>1.57921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43.0504</v>
      </c>
      <c r="M41" s="75" t="n">
        <v>34.2634</v>
      </c>
      <c r="N41" s="75" t="n">
        <v>38.3701</v>
      </c>
      <c r="O41" s="75" t="n">
        <v>38.2033</v>
      </c>
      <c r="P41" s="75" t="n">
        <v>5195.95</v>
      </c>
      <c r="Q41" s="75" t="n">
        <v>7.4</v>
      </c>
      <c r="R41" s="57" t="n">
        <f aca="false">P41/3600</f>
        <v>1.44331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38.0992</v>
      </c>
      <c r="M42" s="77" t="n">
        <v>31.7456</v>
      </c>
      <c r="N42" s="77" t="n">
        <v>36.917</v>
      </c>
      <c r="O42" s="77" t="n">
        <v>36.5863</v>
      </c>
      <c r="P42" s="77" t="n">
        <v>4849.61</v>
      </c>
      <c r="Q42" s="77" t="n">
        <v>6.33</v>
      </c>
      <c r="R42" s="63" t="n">
        <f aca="false">P42/3600</f>
        <v>1.3471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612.4144</v>
      </c>
      <c r="M43" s="73" t="n">
        <v>39.8593</v>
      </c>
      <c r="N43" s="73" t="n">
        <v>43.1634</v>
      </c>
      <c r="O43" s="73" t="n">
        <v>44.5482</v>
      </c>
      <c r="P43" s="73" t="n">
        <v>7259.03</v>
      </c>
      <c r="Q43" s="73" t="n">
        <v>12.86</v>
      </c>
      <c r="R43" s="52" t="n">
        <f aca="false">P43/3600</f>
        <v>2.0163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08.5816</v>
      </c>
      <c r="M44" s="75" t="n">
        <v>37.3544</v>
      </c>
      <c r="N44" s="75" t="n">
        <v>41.2859</v>
      </c>
      <c r="O44" s="75" t="n">
        <v>42.3427</v>
      </c>
      <c r="P44" s="75" t="n">
        <v>6600.11</v>
      </c>
      <c r="Q44" s="75" t="n">
        <v>10.26</v>
      </c>
      <c r="R44" s="57" t="n">
        <f aca="false">P44/3600</f>
        <v>1.83336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858.4544</v>
      </c>
      <c r="M45" s="75" t="n">
        <v>34.6429</v>
      </c>
      <c r="N45" s="75" t="n">
        <v>39.6209</v>
      </c>
      <c r="O45" s="75" t="n">
        <v>40.4744</v>
      </c>
      <c r="P45" s="75" t="n">
        <v>6135.84</v>
      </c>
      <c r="Q45" s="75" t="n">
        <v>8.77</v>
      </c>
      <c r="R45" s="57" t="n">
        <f aca="false">P45/3600</f>
        <v>1.70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51.06</v>
      </c>
      <c r="M46" s="77" t="n">
        <v>31.9378</v>
      </c>
      <c r="N46" s="77" t="n">
        <v>38.3696</v>
      </c>
      <c r="O46" s="77" t="n">
        <v>39.1004</v>
      </c>
      <c r="P46" s="77" t="n">
        <v>5789.92</v>
      </c>
      <c r="Q46" s="77" t="n">
        <v>7.97</v>
      </c>
      <c r="R46" s="63" t="n">
        <f aca="false">P46/3600</f>
        <v>1.6083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6745.4576</v>
      </c>
      <c r="M47" s="73" t="n">
        <v>37.7882</v>
      </c>
      <c r="N47" s="73" t="n">
        <v>40.8754</v>
      </c>
      <c r="O47" s="73" t="n">
        <v>41.8742</v>
      </c>
      <c r="P47" s="73" t="n">
        <v>6601.13</v>
      </c>
      <c r="Q47" s="73" t="n">
        <v>14.89</v>
      </c>
      <c r="R47" s="52" t="n">
        <f aca="false">P47/3600</f>
        <v>1.8336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3110.4408</v>
      </c>
      <c r="M48" s="75" t="n">
        <v>34.3907</v>
      </c>
      <c r="N48" s="75" t="n">
        <v>38.5129</v>
      </c>
      <c r="O48" s="75" t="n">
        <v>39.4062</v>
      </c>
      <c r="P48" s="75" t="n">
        <v>5870.34</v>
      </c>
      <c r="Q48" s="75" t="n">
        <v>11.14</v>
      </c>
      <c r="R48" s="57" t="n">
        <f aca="false">P48/3600</f>
        <v>1.6306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462.8176</v>
      </c>
      <c r="M49" s="75" t="n">
        <v>31.3156</v>
      </c>
      <c r="N49" s="75" t="n">
        <v>36.7404</v>
      </c>
      <c r="O49" s="75" t="n">
        <v>37.5339</v>
      </c>
      <c r="P49" s="75" t="n">
        <v>5414.25</v>
      </c>
      <c r="Q49" s="75" t="n">
        <v>8.81</v>
      </c>
      <c r="R49" s="57" t="n">
        <f aca="false">P49/3600</f>
        <v>1.50395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691.0456</v>
      </c>
      <c r="M50" s="77" t="n">
        <v>28.4975</v>
      </c>
      <c r="N50" s="77" t="n">
        <v>35.4831</v>
      </c>
      <c r="O50" s="77" t="n">
        <v>36.1804</v>
      </c>
      <c r="P50" s="77" t="n">
        <v>5007.33</v>
      </c>
      <c r="Q50" s="77" t="n">
        <v>7.5</v>
      </c>
      <c r="R50" s="63" t="n">
        <f aca="false">P50/3600</f>
        <v>1.3909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687.4552</v>
      </c>
      <c r="M51" s="73" t="n">
        <v>38.6149</v>
      </c>
      <c r="N51" s="73" t="n">
        <v>41.0183</v>
      </c>
      <c r="O51" s="73" t="n">
        <v>42.4619</v>
      </c>
      <c r="P51" s="73" t="n">
        <v>4686.49</v>
      </c>
      <c r="Q51" s="73" t="n">
        <v>9.91</v>
      </c>
      <c r="R51" s="52" t="n">
        <f aca="false">P51/3600</f>
        <v>1.3018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2052.1336</v>
      </c>
      <c r="M52" s="75" t="n">
        <v>35.5707</v>
      </c>
      <c r="N52" s="75" t="n">
        <v>38.8088</v>
      </c>
      <c r="O52" s="75" t="n">
        <v>40.395</v>
      </c>
      <c r="P52" s="75" t="n">
        <v>4151.91</v>
      </c>
      <c r="Q52" s="75" t="n">
        <v>7.32</v>
      </c>
      <c r="R52" s="57" t="n">
        <f aca="false">P52/3600</f>
        <v>1.1533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61.5328</v>
      </c>
      <c r="M53" s="75" t="n">
        <v>32.7272</v>
      </c>
      <c r="N53" s="75" t="n">
        <v>37.0358</v>
      </c>
      <c r="O53" s="75" t="n">
        <v>38.6842</v>
      </c>
      <c r="P53" s="75" t="n">
        <v>3719.66</v>
      </c>
      <c r="Q53" s="75" t="n">
        <v>6.06</v>
      </c>
      <c r="R53" s="57" t="n">
        <f aca="false">P53/3600</f>
        <v>1.0332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68.0096</v>
      </c>
      <c r="M54" s="77" t="n">
        <v>30.1555</v>
      </c>
      <c r="N54" s="77" t="n">
        <v>35.7262</v>
      </c>
      <c r="O54" s="77" t="n">
        <v>37.3765</v>
      </c>
      <c r="P54" s="77" t="n">
        <v>3408.66</v>
      </c>
      <c r="Q54" s="77" t="n">
        <v>5.07</v>
      </c>
      <c r="R54" s="63" t="n">
        <f aca="false">P54/3600</f>
        <v>0.9468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511.816</v>
      </c>
      <c r="M55" s="73" t="n">
        <v>40.1885</v>
      </c>
      <c r="N55" s="73" t="n">
        <v>43.355</v>
      </c>
      <c r="O55" s="73" t="n">
        <v>42.4834</v>
      </c>
      <c r="P55" s="73" t="n">
        <v>1636.74</v>
      </c>
      <c r="Q55" s="73" t="n">
        <v>3.42</v>
      </c>
      <c r="R55" s="52" t="n">
        <f aca="false">P55/3600</f>
        <v>0.4546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66.896</v>
      </c>
      <c r="M56" s="75" t="n">
        <v>36.611</v>
      </c>
      <c r="N56" s="75" t="n">
        <v>40.9076</v>
      </c>
      <c r="O56" s="75" t="n">
        <v>39.6588</v>
      </c>
      <c r="P56" s="75" t="n">
        <v>1494.57</v>
      </c>
      <c r="Q56" s="75" t="n">
        <v>2.8</v>
      </c>
      <c r="R56" s="57" t="n">
        <f aca="false">P56/3600</f>
        <v>0.4151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80.9896</v>
      </c>
      <c r="M57" s="75" t="n">
        <v>33.3444</v>
      </c>
      <c r="N57" s="75" t="n">
        <v>38.9485</v>
      </c>
      <c r="O57" s="75" t="n">
        <v>37.4704</v>
      </c>
      <c r="P57" s="75" t="n">
        <v>1362.32</v>
      </c>
      <c r="Q57" s="75" t="n">
        <v>2.32</v>
      </c>
      <c r="R57" s="57" t="n">
        <f aca="false">P57/3600</f>
        <v>0.3784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196.4016</v>
      </c>
      <c r="M58" s="77" t="n">
        <v>30.6133</v>
      </c>
      <c r="N58" s="77" t="n">
        <v>37.4875</v>
      </c>
      <c r="O58" s="77" t="n">
        <v>35.8871</v>
      </c>
      <c r="P58" s="77" t="n">
        <v>1270.37</v>
      </c>
      <c r="Q58" s="77" t="n">
        <v>2</v>
      </c>
      <c r="R58" s="63" t="n">
        <f aca="false">P58/3600</f>
        <v>0.3528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565.984</v>
      </c>
      <c r="M59" s="73" t="n">
        <v>37.4604</v>
      </c>
      <c r="N59" s="73" t="n">
        <v>42.7593</v>
      </c>
      <c r="O59" s="73" t="n">
        <v>43.7577</v>
      </c>
      <c r="P59" s="73" t="n">
        <v>1796.6</v>
      </c>
      <c r="Q59" s="73" t="n">
        <v>4.21</v>
      </c>
      <c r="R59" s="52" t="n">
        <f aca="false">P59/3600</f>
        <v>0.4990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608.5296</v>
      </c>
      <c r="M60" s="75" t="n">
        <v>34.2051</v>
      </c>
      <c r="N60" s="75" t="n">
        <v>40.8565</v>
      </c>
      <c r="O60" s="75" t="n">
        <v>41.7185</v>
      </c>
      <c r="P60" s="75" t="n">
        <v>1584.37</v>
      </c>
      <c r="Q60" s="75" t="n">
        <v>2.97</v>
      </c>
      <c r="R60" s="57" t="n">
        <f aca="false">P60/3600</f>
        <v>0.44010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73.3296</v>
      </c>
      <c r="M61" s="75" t="n">
        <v>31.4744</v>
      </c>
      <c r="N61" s="75" t="n">
        <v>39.3295</v>
      </c>
      <c r="O61" s="75" t="n">
        <v>40.1997</v>
      </c>
      <c r="P61" s="75" t="n">
        <v>1468.15</v>
      </c>
      <c r="Q61" s="75" t="n">
        <v>2.53</v>
      </c>
      <c r="R61" s="57" t="n">
        <f aca="false">P61/3600</f>
        <v>0.40781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37.0848</v>
      </c>
      <c r="M62" s="77" t="n">
        <v>28.8479</v>
      </c>
      <c r="N62" s="77" t="n">
        <v>38.2304</v>
      </c>
      <c r="O62" s="77" t="n">
        <v>38.996</v>
      </c>
      <c r="P62" s="77" t="n">
        <v>1389.71</v>
      </c>
      <c r="Q62" s="77" t="n">
        <v>2.33</v>
      </c>
      <c r="R62" s="63" t="n">
        <f aca="false">P62/3600</f>
        <v>0.3860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599.212</v>
      </c>
      <c r="M63" s="73" t="n">
        <v>37.7205</v>
      </c>
      <c r="N63" s="73" t="n">
        <v>40.7133</v>
      </c>
      <c r="O63" s="73" t="n">
        <v>41.5819</v>
      </c>
      <c r="P63" s="73" t="n">
        <v>1488.36</v>
      </c>
      <c r="Q63" s="73" t="n">
        <v>3.53</v>
      </c>
      <c r="R63" s="52" t="n">
        <f aca="false">P63/3600</f>
        <v>0.4134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737.9096</v>
      </c>
      <c r="M64" s="75" t="n">
        <v>34.4455</v>
      </c>
      <c r="N64" s="75" t="n">
        <v>38.2935</v>
      </c>
      <c r="O64" s="75" t="n">
        <v>39.0229</v>
      </c>
      <c r="P64" s="75" t="n">
        <v>1325.29</v>
      </c>
      <c r="Q64" s="75" t="n">
        <v>2.62</v>
      </c>
      <c r="R64" s="57" t="n">
        <f aca="false">P64/3600</f>
        <v>0.3681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47.4584</v>
      </c>
      <c r="M65" s="75" t="n">
        <v>31.3899</v>
      </c>
      <c r="N65" s="75" t="n">
        <v>36.4144</v>
      </c>
      <c r="O65" s="75" t="n">
        <v>37.0751</v>
      </c>
      <c r="P65" s="75" t="n">
        <v>1226.55</v>
      </c>
      <c r="Q65" s="75" t="n">
        <v>2.13</v>
      </c>
      <c r="R65" s="57" t="n">
        <f aca="false">P65/3600</f>
        <v>0.3407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62.4024</v>
      </c>
      <c r="M66" s="77" t="n">
        <v>28.5966</v>
      </c>
      <c r="N66" s="77" t="n">
        <v>35.0717</v>
      </c>
      <c r="O66" s="77" t="n">
        <v>35.6372</v>
      </c>
      <c r="P66" s="77" t="n">
        <v>1130.63</v>
      </c>
      <c r="Q66" s="77" t="n">
        <v>1.72</v>
      </c>
      <c r="R66" s="63" t="n">
        <f aca="false">P66/3600</f>
        <v>0.3140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190.4288</v>
      </c>
      <c r="M67" s="73" t="n">
        <v>38.9955</v>
      </c>
      <c r="N67" s="73" t="n">
        <v>41.048</v>
      </c>
      <c r="O67" s="73" t="n">
        <v>42.1314</v>
      </c>
      <c r="P67" s="73" t="n">
        <v>1075.59</v>
      </c>
      <c r="Q67" s="73" t="n">
        <v>2.58</v>
      </c>
      <c r="R67" s="52" t="n">
        <f aca="false">P67/3600</f>
        <v>0.2987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593.4224</v>
      </c>
      <c r="M68" s="75" t="n">
        <v>35.4095</v>
      </c>
      <c r="N68" s="75" t="n">
        <v>38.4969</v>
      </c>
      <c r="O68" s="75" t="n">
        <v>39.6796</v>
      </c>
      <c r="P68" s="75" t="n">
        <v>960.04</v>
      </c>
      <c r="Q68" s="75" t="n">
        <v>2.03</v>
      </c>
      <c r="R68" s="57" t="n">
        <f aca="false">P68/3600</f>
        <v>0.2666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89.528</v>
      </c>
      <c r="M69" s="75" t="n">
        <v>32.1067</v>
      </c>
      <c r="N69" s="75" t="n">
        <v>36.5674</v>
      </c>
      <c r="O69" s="75" t="n">
        <v>37.7286</v>
      </c>
      <c r="P69" s="75" t="n">
        <v>873.73</v>
      </c>
      <c r="Q69" s="75" t="n">
        <v>1.67</v>
      </c>
      <c r="R69" s="57" t="n">
        <f aca="false">P69/3600</f>
        <v>0.2427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42.22</v>
      </c>
      <c r="M70" s="77" t="n">
        <v>29.3937</v>
      </c>
      <c r="N70" s="77" t="n">
        <v>35.1739</v>
      </c>
      <c r="O70" s="77" t="n">
        <v>36.2739</v>
      </c>
      <c r="P70" s="77" t="n">
        <v>790.45</v>
      </c>
      <c r="Q70" s="77" t="n">
        <v>1.39</v>
      </c>
      <c r="R70" s="63" t="n">
        <f aca="false">P70/3600</f>
        <v>0.21956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648.6344</v>
      </c>
      <c r="M83" s="73" t="n">
        <v>40.2019</v>
      </c>
      <c r="N83" s="73" t="n">
        <v>42.2889</v>
      </c>
      <c r="O83" s="73" t="n">
        <v>42.7559</v>
      </c>
      <c r="P83" s="73" t="n">
        <v>6218.58</v>
      </c>
      <c r="Q83" s="73" t="n">
        <v>11.53</v>
      </c>
      <c r="R83" s="52" t="n">
        <f aca="false">P83/3600</f>
        <v>1.72738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22.028</v>
      </c>
      <c r="M84" s="75" t="n">
        <v>37.0992</v>
      </c>
      <c r="N84" s="75" t="n">
        <v>39.7519</v>
      </c>
      <c r="O84" s="75" t="n">
        <v>39.9168</v>
      </c>
      <c r="P84" s="75" t="n">
        <v>5632.02</v>
      </c>
      <c r="Q84" s="75" t="n">
        <v>8.91</v>
      </c>
      <c r="R84" s="57" t="n">
        <f aca="false">P84/3600</f>
        <v>1.5644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19.1568</v>
      </c>
      <c r="M85" s="75" t="n">
        <v>34.1073</v>
      </c>
      <c r="N85" s="75" t="n">
        <v>37.6377</v>
      </c>
      <c r="O85" s="75" t="n">
        <v>37.6051</v>
      </c>
      <c r="P85" s="75" t="n">
        <v>5161.18</v>
      </c>
      <c r="Q85" s="75" t="n">
        <v>7.35</v>
      </c>
      <c r="R85" s="57" t="n">
        <f aca="false">P85/3600</f>
        <v>1.4336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487.9856</v>
      </c>
      <c r="M86" s="77" t="n">
        <v>31.4301</v>
      </c>
      <c r="N86" s="77" t="n">
        <v>36.0478</v>
      </c>
      <c r="O86" s="77" t="n">
        <v>35.8959</v>
      </c>
      <c r="P86" s="77" t="n">
        <v>4866.5</v>
      </c>
      <c r="Q86" s="77" t="n">
        <v>6.35</v>
      </c>
      <c r="R86" s="63" t="n">
        <f aca="false">P86/3600</f>
        <v>1.351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449.2192</v>
      </c>
      <c r="M87" s="73" t="n">
        <v>41.5346</v>
      </c>
      <c r="N87" s="73" t="n">
        <v>45.1391</v>
      </c>
      <c r="O87" s="73" t="n">
        <v>44.9978</v>
      </c>
      <c r="P87" s="73" t="n">
        <v>13170.21</v>
      </c>
      <c r="Q87" s="73" t="n">
        <v>23.15</v>
      </c>
      <c r="R87" s="52" t="n">
        <f aca="false">P87/3600</f>
        <v>3.6583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827.5725</v>
      </c>
      <c r="M88" s="75" t="n">
        <v>37.7703</v>
      </c>
      <c r="N88" s="75" t="n">
        <v>42.4109</v>
      </c>
      <c r="O88" s="75" t="n">
        <v>41.9682</v>
      </c>
      <c r="P88" s="75" t="n">
        <v>11687</v>
      </c>
      <c r="Q88" s="75" t="n">
        <v>19.03</v>
      </c>
      <c r="R88" s="57" t="n">
        <f aca="false">P88/3600</f>
        <v>3.2463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405.1501</v>
      </c>
      <c r="M89" s="75" t="n">
        <v>34.1877</v>
      </c>
      <c r="N89" s="75" t="n">
        <v>40.3422</v>
      </c>
      <c r="O89" s="75" t="n">
        <v>39.6621</v>
      </c>
      <c r="P89" s="75" t="n">
        <v>10434.01</v>
      </c>
      <c r="Q89" s="75" t="n">
        <v>15.55</v>
      </c>
      <c r="R89" s="57" t="n">
        <f aca="false">P89/3600</f>
        <v>2.89833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701.3078</v>
      </c>
      <c r="M90" s="77" t="n">
        <v>31.1418</v>
      </c>
      <c r="N90" s="77" t="n">
        <v>38.8874</v>
      </c>
      <c r="O90" s="77" t="n">
        <v>37.93</v>
      </c>
      <c r="P90" s="77" t="n">
        <v>9592.83</v>
      </c>
      <c r="Q90" s="77" t="n">
        <v>13.03</v>
      </c>
      <c r="R90" s="63" t="n">
        <f aca="false">P90/3600</f>
        <v>2.6646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523.8608</v>
      </c>
      <c r="M91" s="73" t="n">
        <v>45.749</v>
      </c>
      <c r="N91" s="73" t="n">
        <v>44.8257</v>
      </c>
      <c r="O91" s="73" t="n">
        <v>44.8199</v>
      </c>
      <c r="P91" s="73" t="n">
        <v>5362.83</v>
      </c>
      <c r="Q91" s="73" t="n">
        <v>6.77</v>
      </c>
      <c r="R91" s="52" t="n">
        <f aca="false">P91/3600</f>
        <v>1.4896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50.4576</v>
      </c>
      <c r="M92" s="75" t="n">
        <v>41.3451</v>
      </c>
      <c r="N92" s="75" t="n">
        <v>41.3048</v>
      </c>
      <c r="O92" s="75" t="n">
        <v>41.2709</v>
      </c>
      <c r="P92" s="75" t="n">
        <v>5287.64</v>
      </c>
      <c r="Q92" s="75" t="n">
        <v>6.58</v>
      </c>
      <c r="R92" s="57" t="n">
        <f aca="false">P92/3600</f>
        <v>1.4687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54.9312</v>
      </c>
      <c r="M93" s="75" t="n">
        <v>36.6415</v>
      </c>
      <c r="N93" s="75" t="n">
        <v>39.1911</v>
      </c>
      <c r="O93" s="75" t="n">
        <v>39.1043</v>
      </c>
      <c r="P93" s="75" t="n">
        <v>5205.92</v>
      </c>
      <c r="Q93" s="75" t="n">
        <v>6.83</v>
      </c>
      <c r="R93" s="57" t="n">
        <f aca="false">P93/3600</f>
        <v>1.4460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610.796</v>
      </c>
      <c r="M94" s="77" t="n">
        <v>32.0333</v>
      </c>
      <c r="N94" s="77" t="n">
        <v>37.9016</v>
      </c>
      <c r="O94" s="77" t="n">
        <v>37.5989</v>
      </c>
      <c r="P94" s="77" t="n">
        <v>5145.52</v>
      </c>
      <c r="Q94" s="77" t="n">
        <v>5.7</v>
      </c>
      <c r="R94" s="63" t="n">
        <f aca="false">P94/3600</f>
        <v>1.4293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61.4538</v>
      </c>
      <c r="M95" s="73" t="n">
        <v>49.3573</v>
      </c>
      <c r="N95" s="73" t="n">
        <v>52.4695</v>
      </c>
      <c r="O95" s="73" t="n">
        <v>53.5233</v>
      </c>
      <c r="P95" s="73" t="n">
        <v>9086.5</v>
      </c>
      <c r="Q95" s="73" t="n">
        <v>13.21</v>
      </c>
      <c r="R95" s="52" t="n">
        <f aca="false">P95/3600</f>
        <v>2.524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39.5715</v>
      </c>
      <c r="M96" s="75" t="n">
        <v>45.6491</v>
      </c>
      <c r="N96" s="75" t="n">
        <v>49.3399</v>
      </c>
      <c r="O96" s="75" t="n">
        <v>50.4647</v>
      </c>
      <c r="P96" s="75" t="n">
        <v>8829.89</v>
      </c>
      <c r="Q96" s="75" t="n">
        <v>12.46</v>
      </c>
      <c r="R96" s="57" t="n">
        <f aca="false">P96/3600</f>
        <v>2.4527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43.623</v>
      </c>
      <c r="M97" s="75" t="n">
        <v>42.0324</v>
      </c>
      <c r="N97" s="75" t="n">
        <v>46.9016</v>
      </c>
      <c r="O97" s="75" t="n">
        <v>48.1667</v>
      </c>
      <c r="P97" s="75" t="n">
        <v>8561.06</v>
      </c>
      <c r="Q97" s="75" t="n">
        <v>11.75</v>
      </c>
      <c r="R97" s="57" t="n">
        <f aca="false">P97/3600</f>
        <v>2.3780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24.945</v>
      </c>
      <c r="M98" s="77" t="n">
        <v>38.4404</v>
      </c>
      <c r="N98" s="77" t="n">
        <v>44.8667</v>
      </c>
      <c r="O98" s="77" t="n">
        <v>46.2208</v>
      </c>
      <c r="P98" s="77" t="n">
        <v>8413.93</v>
      </c>
      <c r="Q98" s="77" t="n">
        <v>11.4</v>
      </c>
      <c r="R98" s="63" t="n">
        <f aca="false">P98/3600</f>
        <v>2.33720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1.039299919606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7485241941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68919444444444</v>
      </c>
      <c r="R108" s="81" t="n">
        <f aca="false">SUM(R3:R98)</f>
        <v>230.67765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11.1933431796003</v>
      </c>
      <c r="J113" s="81" t="n">
        <f aca="false">GEOMEAN(J3:J10,J19:J70)</f>
        <v>1.54521061274197</v>
      </c>
      <c r="Q113" s="81" t="n">
        <f aca="false">GEOMEAN(Q3:Q10,Q19:Q82)</f>
        <v>11.2415837878014</v>
      </c>
      <c r="R113" s="81" t="n">
        <f aca="false">GEOMEAN(R3:R10,R19:R70)</f>
        <v>1.8627224599032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30975870453</v>
      </c>
      <c r="R114" s="82" t="n">
        <f aca="false">R113/J113</f>
        <v>1.2054812752016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1-13T15:21:46Z</dcterms:modified>
  <cp:revision>0</cp:revision>
  <dc:subject/>
  <dc:title/>
</cp:coreProperties>
</file>