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-qm</t>
  </si>
  <si>
    <t xml:space="preserve">Y</t>
  </si>
  <si>
    <t xml:space="preserve">U</t>
  </si>
  <si>
    <t xml:space="preserve">V</t>
  </si>
  <si>
    <t xml:space="preserve">Tested:</t>
  </si>
  <si>
    <t xml:space="preserve">hm-5.0-tsm-qm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tsm-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804317"/>
        <c:axId val="81201544"/>
      </c:scatterChart>
      <c:valAx>
        <c:axId val="6980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544"/>
        <c:crossesAt val="0"/>
        <c:crossBetween val="midCat"/>
      </c:valAx>
      <c:valAx>
        <c:axId val="8120154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3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tsm-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814301"/>
        <c:axId val="4928643"/>
      </c:scatterChart>
      <c:valAx>
        <c:axId val="8581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43"/>
        <c:crossesAt val="0"/>
        <c:crossBetween val="midCat"/>
      </c:valAx>
      <c:valAx>
        <c:axId val="4928643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tsm-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36791"/>
        <c:axId val="96441222"/>
      </c:scatterChart>
      <c:valAx>
        <c:axId val="213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222"/>
        <c:crossesAt val="0"/>
        <c:crossBetween val="midCat"/>
      </c:valAx>
      <c:valAx>
        <c:axId val="9644122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q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tsm-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130681"/>
        <c:axId val="27069051"/>
      </c:scatterChart>
      <c:valAx>
        <c:axId val="1013068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051"/>
        <c:crossesAt val="0"/>
        <c:crossBetween val="midCat"/>
      </c:valAx>
      <c:valAx>
        <c:axId val="2706905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68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37876149056815</v>
      </c>
      <c r="D25" s="23"/>
      <c r="E25" s="23"/>
      <c r="F25" s="23" t="n">
        <f aca="false">'RA-LC'!R114</f>
        <v>1.25640922280514</v>
      </c>
      <c r="G25" s="23"/>
      <c r="H25" s="23"/>
      <c r="I25" s="23" t="e">
        <f aca="false">'RA-HE10'!R114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2949085221187</v>
      </c>
      <c r="D26" s="24"/>
      <c r="E26" s="24"/>
      <c r="F26" s="24" t="n">
        <f aca="false">'RA-LC'!Q114</f>
        <v>1.0058050756329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29992700573859</v>
      </c>
      <c r="D38" s="23"/>
      <c r="E38" s="23"/>
      <c r="F38" s="23" t="n">
        <f aca="false">'LB-LC'!R114</f>
        <v>1.1775580213908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82196150845957</v>
      </c>
      <c r="D39" s="24"/>
      <c r="E39" s="24"/>
      <c r="F39" s="24" t="n">
        <f aca="false">'LB-LC'!Q114</f>
        <v>0.95884484357306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98.0392</v>
      </c>
      <c r="E19" s="73" t="n">
        <v>41.3912</v>
      </c>
      <c r="F19" s="73" t="n">
        <v>43.0824</v>
      </c>
      <c r="G19" s="73" t="n">
        <v>44.5124</v>
      </c>
      <c r="H19" s="73" t="n">
        <v>19538.67</v>
      </c>
      <c r="I19" s="73" t="n">
        <v>27.83</v>
      </c>
      <c r="J19" s="52" t="n">
        <f aca="false">H19/3600</f>
        <v>5.42740833333333</v>
      </c>
      <c r="L19" s="72" t="n">
        <v>5336.408</v>
      </c>
      <c r="M19" s="73" t="n">
        <v>41.4177</v>
      </c>
      <c r="N19" s="73" t="n">
        <v>43.086</v>
      </c>
      <c r="O19" s="73" t="n">
        <v>44.5281</v>
      </c>
      <c r="P19" s="73" t="n">
        <v>23407.15</v>
      </c>
      <c r="Q19" s="73" t="n">
        <v>28.13</v>
      </c>
      <c r="R19" s="52" t="n">
        <f aca="false">P19/3600</f>
        <v>6.5019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502.5512</v>
      </c>
      <c r="E20" s="75" t="n">
        <v>39.4336</v>
      </c>
      <c r="F20" s="75" t="n">
        <v>41.517</v>
      </c>
      <c r="G20" s="75" t="n">
        <v>42.716</v>
      </c>
      <c r="H20" s="75" t="n">
        <v>18216.68</v>
      </c>
      <c r="I20" s="75" t="n">
        <v>22.57</v>
      </c>
      <c r="J20" s="57" t="n">
        <f aca="false">H20/3600</f>
        <v>5.06018888888889</v>
      </c>
      <c r="L20" s="74" t="n">
        <v>2505.7128</v>
      </c>
      <c r="M20" s="75" t="n">
        <v>39.4411</v>
      </c>
      <c r="N20" s="75" t="n">
        <v>41.512</v>
      </c>
      <c r="O20" s="75" t="n">
        <v>42.7178</v>
      </c>
      <c r="P20" s="75" t="n">
        <v>20054.41</v>
      </c>
      <c r="Q20" s="75" t="n">
        <v>20.06</v>
      </c>
      <c r="R20" s="57" t="n">
        <f aca="false">P20/3600</f>
        <v>5.5706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97.3576</v>
      </c>
      <c r="E21" s="75" t="n">
        <v>36.9209</v>
      </c>
      <c r="F21" s="75" t="n">
        <v>40.3384</v>
      </c>
      <c r="G21" s="75" t="n">
        <v>41.5832</v>
      </c>
      <c r="H21" s="75" t="n">
        <v>16992.73</v>
      </c>
      <c r="I21" s="75" t="n">
        <v>19.13</v>
      </c>
      <c r="J21" s="57" t="n">
        <f aca="false">H21/3600</f>
        <v>4.72020277777778</v>
      </c>
      <c r="L21" s="74" t="n">
        <v>1198.9032</v>
      </c>
      <c r="M21" s="75" t="n">
        <v>36.9246</v>
      </c>
      <c r="N21" s="75" t="n">
        <v>40.3366</v>
      </c>
      <c r="O21" s="75" t="n">
        <v>41.5746</v>
      </c>
      <c r="P21" s="75" t="n">
        <v>19700.97</v>
      </c>
      <c r="Q21" s="75" t="n">
        <v>19</v>
      </c>
      <c r="R21" s="57" t="n">
        <f aca="false">P21/3600</f>
        <v>5.4724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3.2296</v>
      </c>
      <c r="E22" s="77" t="n">
        <v>34.3204</v>
      </c>
      <c r="F22" s="77" t="n">
        <v>39.5262</v>
      </c>
      <c r="G22" s="77" t="n">
        <v>40.8411</v>
      </c>
      <c r="H22" s="77" t="n">
        <v>15927.58</v>
      </c>
      <c r="I22" s="77" t="n">
        <v>16.45</v>
      </c>
      <c r="J22" s="63" t="n">
        <f aca="false">H22/3600</f>
        <v>4.42432777777778</v>
      </c>
      <c r="L22" s="76" t="n">
        <v>573.22</v>
      </c>
      <c r="M22" s="77" t="n">
        <v>34.3234</v>
      </c>
      <c r="N22" s="77" t="n">
        <v>39.5045</v>
      </c>
      <c r="O22" s="77" t="n">
        <v>40.8549</v>
      </c>
      <c r="P22" s="77" t="n">
        <v>17856.97</v>
      </c>
      <c r="Q22" s="77" t="n">
        <v>14.8</v>
      </c>
      <c r="R22" s="63" t="n">
        <f aca="false">P22/3600</f>
        <v>4.960269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380.2992</v>
      </c>
      <c r="E23" s="73" t="n">
        <v>39.3</v>
      </c>
      <c r="F23" s="73" t="n">
        <v>41.5176</v>
      </c>
      <c r="G23" s="73" t="n">
        <v>42.5701</v>
      </c>
      <c r="H23" s="73" t="n">
        <v>17287.76</v>
      </c>
      <c r="I23" s="73" t="n">
        <v>32.2</v>
      </c>
      <c r="J23" s="52" t="n">
        <f aca="false">H23/3600</f>
        <v>4.80215555555556</v>
      </c>
      <c r="L23" s="72" t="n">
        <v>7887.0144</v>
      </c>
      <c r="M23" s="73" t="n">
        <v>39.5546</v>
      </c>
      <c r="N23" s="73" t="n">
        <v>41.6127</v>
      </c>
      <c r="O23" s="73" t="n">
        <v>42.6832</v>
      </c>
      <c r="P23" s="73" t="n">
        <v>21497.58</v>
      </c>
      <c r="Q23" s="73" t="n">
        <v>28.91</v>
      </c>
      <c r="R23" s="52" t="n">
        <f aca="false">P23/3600</f>
        <v>5.9715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2.2552</v>
      </c>
      <c r="E24" s="75" t="n">
        <v>36.599</v>
      </c>
      <c r="F24" s="75" t="n">
        <v>39.6614</v>
      </c>
      <c r="G24" s="75" t="n">
        <v>40.7037</v>
      </c>
      <c r="H24" s="75" t="n">
        <v>16013.28</v>
      </c>
      <c r="I24" s="75" t="n">
        <v>23.93</v>
      </c>
      <c r="J24" s="57" t="n">
        <f aca="false">H24/3600</f>
        <v>4.44813333333333</v>
      </c>
      <c r="L24" s="74" t="n">
        <v>3219.752</v>
      </c>
      <c r="M24" s="75" t="n">
        <v>36.7059</v>
      </c>
      <c r="N24" s="75" t="n">
        <v>39.6717</v>
      </c>
      <c r="O24" s="75" t="n">
        <v>40.7242</v>
      </c>
      <c r="P24" s="75" t="n">
        <v>18811.92</v>
      </c>
      <c r="Q24" s="75" t="n">
        <v>21.16</v>
      </c>
      <c r="R24" s="57" t="n">
        <f aca="false">P24/3600</f>
        <v>5.2255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62.8248</v>
      </c>
      <c r="E25" s="75" t="n">
        <v>33.9536</v>
      </c>
      <c r="F25" s="75" t="n">
        <v>38.216</v>
      </c>
      <c r="G25" s="75" t="n">
        <v>39.5081</v>
      </c>
      <c r="H25" s="75" t="n">
        <v>15136.09</v>
      </c>
      <c r="I25" s="75" t="n">
        <v>19.03</v>
      </c>
      <c r="J25" s="57" t="n">
        <f aca="false">H25/3600</f>
        <v>4.20446944444444</v>
      </c>
      <c r="L25" s="74" t="n">
        <v>1376.6648</v>
      </c>
      <c r="M25" s="75" t="n">
        <v>33.9947</v>
      </c>
      <c r="N25" s="75" t="n">
        <v>38.2184</v>
      </c>
      <c r="O25" s="75" t="n">
        <v>39.5261</v>
      </c>
      <c r="P25" s="75" t="n">
        <v>17600.05</v>
      </c>
      <c r="Q25" s="75" t="n">
        <v>17.31</v>
      </c>
      <c r="R25" s="57" t="n">
        <f aca="false">P25/3600</f>
        <v>4.8889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92.9608</v>
      </c>
      <c r="E26" s="77" t="n">
        <v>31.4583</v>
      </c>
      <c r="F26" s="77" t="n">
        <v>37.1573</v>
      </c>
      <c r="G26" s="77" t="n">
        <v>38.7743</v>
      </c>
      <c r="H26" s="77" t="n">
        <v>14461.78</v>
      </c>
      <c r="I26" s="77" t="n">
        <v>16.03</v>
      </c>
      <c r="J26" s="63" t="n">
        <f aca="false">H26/3600</f>
        <v>4.01716111111111</v>
      </c>
      <c r="L26" s="76" t="n">
        <v>595.124</v>
      </c>
      <c r="M26" s="77" t="n">
        <v>31.4776</v>
      </c>
      <c r="N26" s="77" t="n">
        <v>37.1454</v>
      </c>
      <c r="O26" s="77" t="n">
        <v>38.7592</v>
      </c>
      <c r="P26" s="77" t="n">
        <v>16544.48</v>
      </c>
      <c r="Q26" s="77" t="n">
        <v>16.04</v>
      </c>
      <c r="R26" s="63" t="n">
        <f aca="false">P26/3600</f>
        <v>4.5956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5850.6816</v>
      </c>
      <c r="E27" s="73" t="n">
        <v>38.2502</v>
      </c>
      <c r="F27" s="73" t="n">
        <v>39.7608</v>
      </c>
      <c r="G27" s="73" t="n">
        <v>42.9467</v>
      </c>
      <c r="H27" s="73" t="n">
        <v>35075.13</v>
      </c>
      <c r="I27" s="73" t="n">
        <v>58.79</v>
      </c>
      <c r="J27" s="52" t="n">
        <f aca="false">H27/3600</f>
        <v>9.74309166666667</v>
      </c>
      <c r="L27" s="72" t="n">
        <v>18569.2304</v>
      </c>
      <c r="M27" s="73" t="n">
        <v>38.4338</v>
      </c>
      <c r="N27" s="73" t="n">
        <v>39.8638</v>
      </c>
      <c r="O27" s="73" t="n">
        <v>43.0667</v>
      </c>
      <c r="P27" s="73" t="n">
        <v>42874.76</v>
      </c>
      <c r="Q27" s="73" t="n">
        <v>55.28</v>
      </c>
      <c r="R27" s="52" t="n">
        <f aca="false">P27/3600</f>
        <v>11.9096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65.3616</v>
      </c>
      <c r="E28" s="75" t="n">
        <v>36.412</v>
      </c>
      <c r="F28" s="75" t="n">
        <v>38.7546</v>
      </c>
      <c r="G28" s="75" t="n">
        <v>41.2043</v>
      </c>
      <c r="H28" s="75" t="n">
        <v>31913.29</v>
      </c>
      <c r="I28" s="75" t="n">
        <v>42.81</v>
      </c>
      <c r="J28" s="57" t="n">
        <f aca="false">H28/3600</f>
        <v>8.86480277777778</v>
      </c>
      <c r="L28" s="74" t="n">
        <v>6009.6976</v>
      </c>
      <c r="M28" s="75" t="n">
        <v>36.5041</v>
      </c>
      <c r="N28" s="75" t="n">
        <v>38.7795</v>
      </c>
      <c r="O28" s="75" t="n">
        <v>41.2505</v>
      </c>
      <c r="P28" s="75" t="n">
        <v>35435.62</v>
      </c>
      <c r="Q28" s="75" t="n">
        <v>37.92</v>
      </c>
      <c r="R28" s="57" t="n">
        <f aca="false">P28/3600</f>
        <v>9.8432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9.2872</v>
      </c>
      <c r="E29" s="75" t="n">
        <v>34.308</v>
      </c>
      <c r="F29" s="75" t="n">
        <v>38.0145</v>
      </c>
      <c r="G29" s="75" t="n">
        <v>39.839</v>
      </c>
      <c r="H29" s="75" t="n">
        <v>30180.3</v>
      </c>
      <c r="I29" s="75" t="n">
        <v>36.01</v>
      </c>
      <c r="J29" s="57" t="n">
        <f aca="false">H29/3600</f>
        <v>8.38341666666667</v>
      </c>
      <c r="L29" s="74" t="n">
        <v>2737.2512</v>
      </c>
      <c r="M29" s="75" t="n">
        <v>34.3427</v>
      </c>
      <c r="N29" s="75" t="n">
        <v>38.019</v>
      </c>
      <c r="O29" s="75" t="n">
        <v>39.8412</v>
      </c>
      <c r="P29" s="75" t="n">
        <v>33572.04</v>
      </c>
      <c r="Q29" s="75" t="n">
        <v>31.79</v>
      </c>
      <c r="R29" s="57" t="n">
        <f aca="false">P29/3600</f>
        <v>9.3255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39.1152</v>
      </c>
      <c r="E30" s="77" t="n">
        <v>32.0787</v>
      </c>
      <c r="F30" s="77" t="n">
        <v>37.3776</v>
      </c>
      <c r="G30" s="77" t="n">
        <v>38.7456</v>
      </c>
      <c r="H30" s="77" t="n">
        <v>28723.69</v>
      </c>
      <c r="I30" s="77" t="n">
        <v>31.3</v>
      </c>
      <c r="J30" s="63" t="n">
        <f aca="false">H30/3600</f>
        <v>7.97880277777778</v>
      </c>
      <c r="L30" s="76" t="n">
        <v>1340.3792</v>
      </c>
      <c r="M30" s="77" t="n">
        <v>32.0994</v>
      </c>
      <c r="N30" s="77" t="n">
        <v>37.3856</v>
      </c>
      <c r="O30" s="77" t="n">
        <v>38.7469</v>
      </c>
      <c r="P30" s="77" t="n">
        <v>31726.27</v>
      </c>
      <c r="Q30" s="77" t="n">
        <v>31.49</v>
      </c>
      <c r="R30" s="63" t="n">
        <f aca="false">P30/3600</f>
        <v>8.8128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6819.2112</v>
      </c>
      <c r="E31" s="73" t="n">
        <v>38.9132</v>
      </c>
      <c r="F31" s="73" t="n">
        <v>43.4152</v>
      </c>
      <c r="G31" s="73" t="n">
        <v>44.4639</v>
      </c>
      <c r="H31" s="73" t="n">
        <v>43396.95</v>
      </c>
      <c r="I31" s="73" t="n">
        <v>66.58</v>
      </c>
      <c r="J31" s="52" t="n">
        <f aca="false">H31/3600</f>
        <v>12.0547083333333</v>
      </c>
      <c r="L31" s="72" t="n">
        <v>18607.0568</v>
      </c>
      <c r="M31" s="73" t="n">
        <v>39.0883</v>
      </c>
      <c r="N31" s="73" t="n">
        <v>43.5161</v>
      </c>
      <c r="O31" s="73" t="n">
        <v>44.6159</v>
      </c>
      <c r="P31" s="73" t="n">
        <v>49285.33</v>
      </c>
      <c r="Q31" s="73" t="n">
        <v>59.41</v>
      </c>
      <c r="R31" s="52" t="n">
        <f aca="false">P31/3600</f>
        <v>13.6903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120.156</v>
      </c>
      <c r="E32" s="75" t="n">
        <v>37.2808</v>
      </c>
      <c r="F32" s="75" t="n">
        <v>42.1059</v>
      </c>
      <c r="G32" s="75" t="n">
        <v>42.5078</v>
      </c>
      <c r="H32" s="75" t="n">
        <v>39473.52</v>
      </c>
      <c r="I32" s="75" t="n">
        <v>51.01</v>
      </c>
      <c r="J32" s="57" t="n">
        <f aca="false">H32/3600</f>
        <v>10.9648666666667</v>
      </c>
      <c r="L32" s="74" t="n">
        <v>7272.8712</v>
      </c>
      <c r="M32" s="75" t="n">
        <v>37.3807</v>
      </c>
      <c r="N32" s="75" t="n">
        <v>42.1897</v>
      </c>
      <c r="O32" s="75" t="n">
        <v>42.6141</v>
      </c>
      <c r="P32" s="75" t="n">
        <v>43611.75</v>
      </c>
      <c r="Q32" s="75" t="n">
        <v>45.07</v>
      </c>
      <c r="R32" s="57" t="n">
        <f aca="false">P32/3600</f>
        <v>12.1143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422.0256</v>
      </c>
      <c r="E33" s="75" t="n">
        <v>35.3425</v>
      </c>
      <c r="F33" s="75" t="n">
        <v>40.9048</v>
      </c>
      <c r="G33" s="75" t="n">
        <v>40.7434</v>
      </c>
      <c r="H33" s="75" t="n">
        <v>36503.99</v>
      </c>
      <c r="I33" s="75" t="n">
        <v>42.29</v>
      </c>
      <c r="J33" s="57" t="n">
        <f aca="false">H33/3600</f>
        <v>10.1399972222222</v>
      </c>
      <c r="L33" s="74" t="n">
        <v>3460.8912</v>
      </c>
      <c r="M33" s="75" t="n">
        <v>35.4468</v>
      </c>
      <c r="N33" s="75" t="n">
        <v>40.9565</v>
      </c>
      <c r="O33" s="75" t="n">
        <v>40.8261</v>
      </c>
      <c r="P33" s="75" t="n">
        <v>38317.29</v>
      </c>
      <c r="Q33" s="75" t="n">
        <v>37.94</v>
      </c>
      <c r="R33" s="57" t="n">
        <f aca="false">P33/3600</f>
        <v>10.64369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719.1904</v>
      </c>
      <c r="E34" s="77" t="n">
        <v>33.1947</v>
      </c>
      <c r="F34" s="77" t="n">
        <v>39.9424</v>
      </c>
      <c r="G34" s="77" t="n">
        <v>39.3975</v>
      </c>
      <c r="H34" s="77" t="n">
        <v>34117.14</v>
      </c>
      <c r="I34" s="77" t="n">
        <v>37.08</v>
      </c>
      <c r="J34" s="63" t="n">
        <f aca="false">H34/3600</f>
        <v>9.47698333333333</v>
      </c>
      <c r="L34" s="76" t="n">
        <v>1731.8152</v>
      </c>
      <c r="M34" s="77" t="n">
        <v>33.3222</v>
      </c>
      <c r="N34" s="77" t="n">
        <v>39.9724</v>
      </c>
      <c r="O34" s="77" t="n">
        <v>39.4523</v>
      </c>
      <c r="P34" s="77" t="n">
        <v>38040.95</v>
      </c>
      <c r="Q34" s="77" t="n">
        <v>37.06</v>
      </c>
      <c r="R34" s="63" t="n">
        <f aca="false">P34/3600</f>
        <v>10.56693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0432.8904</v>
      </c>
      <c r="E35" s="73" t="n">
        <v>36.8905</v>
      </c>
      <c r="F35" s="73" t="n">
        <v>41.6415</v>
      </c>
      <c r="G35" s="73" t="n">
        <v>43.9212</v>
      </c>
      <c r="H35" s="73" t="n">
        <v>43259.16</v>
      </c>
      <c r="I35" s="73" t="n">
        <v>99.16</v>
      </c>
      <c r="J35" s="52" t="n">
        <f aca="false">H35/3600</f>
        <v>12.0164333333333</v>
      </c>
      <c r="L35" s="72" t="n">
        <v>40927.8688</v>
      </c>
      <c r="M35" s="73" t="n">
        <v>37.3558</v>
      </c>
      <c r="N35" s="73" t="n">
        <v>41.7656</v>
      </c>
      <c r="O35" s="73" t="n">
        <v>43.8944</v>
      </c>
      <c r="P35" s="73" t="n">
        <v>53549.73</v>
      </c>
      <c r="Q35" s="73" t="n">
        <v>91.03</v>
      </c>
      <c r="R35" s="52" t="n">
        <f aca="false">P35/3600</f>
        <v>14.8749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5716.4464</v>
      </c>
      <c r="E36" s="75" t="n">
        <v>35.0458</v>
      </c>
      <c r="F36" s="75" t="n">
        <v>40.2869</v>
      </c>
      <c r="G36" s="75" t="n">
        <v>42.7773</v>
      </c>
      <c r="H36" s="75" t="n">
        <v>37084.61</v>
      </c>
      <c r="I36" s="75" t="n">
        <v>53.87</v>
      </c>
      <c r="J36" s="57" t="n">
        <f aca="false">H36/3600</f>
        <v>10.3012805555556</v>
      </c>
      <c r="L36" s="74" t="n">
        <v>6698.068</v>
      </c>
      <c r="M36" s="75" t="n">
        <v>35.2263</v>
      </c>
      <c r="N36" s="75" t="n">
        <v>40.3133</v>
      </c>
      <c r="O36" s="75" t="n">
        <v>42.7502</v>
      </c>
      <c r="P36" s="75" t="n">
        <v>41924.24</v>
      </c>
      <c r="Q36" s="75" t="n">
        <v>48.71</v>
      </c>
      <c r="R36" s="57" t="n">
        <f aca="false">P36/3600</f>
        <v>11.6456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886.5712</v>
      </c>
      <c r="E37" s="75" t="n">
        <v>33.2472</v>
      </c>
      <c r="F37" s="75" t="n">
        <v>39.1947</v>
      </c>
      <c r="G37" s="75" t="n">
        <v>41.8813</v>
      </c>
      <c r="H37" s="75" t="n">
        <v>35278.94</v>
      </c>
      <c r="I37" s="75" t="n">
        <v>42.31</v>
      </c>
      <c r="J37" s="57" t="n">
        <f aca="false">H37/3600</f>
        <v>9.79970555555556</v>
      </c>
      <c r="L37" s="74" t="n">
        <v>1995.5024</v>
      </c>
      <c r="M37" s="75" t="n">
        <v>33.3863</v>
      </c>
      <c r="N37" s="75" t="n">
        <v>39.196</v>
      </c>
      <c r="O37" s="75" t="n">
        <v>41.8653</v>
      </c>
      <c r="P37" s="75" t="n">
        <v>39255</v>
      </c>
      <c r="Q37" s="75" t="n">
        <v>37.25</v>
      </c>
      <c r="R37" s="57" t="n">
        <f aca="false">P37/3600</f>
        <v>10.904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54.9904</v>
      </c>
      <c r="E38" s="77" t="n">
        <v>31.0712</v>
      </c>
      <c r="F38" s="77" t="n">
        <v>38.4348</v>
      </c>
      <c r="G38" s="77" t="n">
        <v>41.1886</v>
      </c>
      <c r="H38" s="77" t="n">
        <v>34406.64</v>
      </c>
      <c r="I38" s="77" t="n">
        <v>37.26</v>
      </c>
      <c r="J38" s="63" t="n">
        <f aca="false">H38/3600</f>
        <v>9.5574</v>
      </c>
      <c r="L38" s="76" t="n">
        <v>770.168</v>
      </c>
      <c r="M38" s="77" t="n">
        <v>31.1542</v>
      </c>
      <c r="N38" s="77" t="n">
        <v>38.4205</v>
      </c>
      <c r="O38" s="77" t="n">
        <v>41.2065</v>
      </c>
      <c r="P38" s="77" t="n">
        <v>36671.09</v>
      </c>
      <c r="Q38" s="77" t="n">
        <v>38.43</v>
      </c>
      <c r="R38" s="63" t="n">
        <f aca="false">P38/3600</f>
        <v>10.18641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96.536</v>
      </c>
      <c r="E39" s="73" t="n">
        <v>39.2419</v>
      </c>
      <c r="F39" s="73" t="n">
        <v>41.6261</v>
      </c>
      <c r="G39" s="73" t="n">
        <v>41.9361</v>
      </c>
      <c r="H39" s="73" t="n">
        <v>7234.81</v>
      </c>
      <c r="I39" s="73" t="n">
        <v>11.95</v>
      </c>
      <c r="J39" s="52" t="n">
        <f aca="false">H39/3600</f>
        <v>2.00966944444444</v>
      </c>
      <c r="L39" s="72" t="n">
        <v>3743.9504</v>
      </c>
      <c r="M39" s="73" t="n">
        <v>39.5628</v>
      </c>
      <c r="N39" s="73" t="n">
        <v>41.9</v>
      </c>
      <c r="O39" s="73" t="n">
        <v>42.2629</v>
      </c>
      <c r="P39" s="73" t="n">
        <v>9108.24</v>
      </c>
      <c r="Q39" s="73" t="n">
        <v>12.1</v>
      </c>
      <c r="R39" s="52" t="n">
        <f aca="false">P39/3600</f>
        <v>2.5300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92.8304</v>
      </c>
      <c r="E40" s="75" t="n">
        <v>36.3651</v>
      </c>
      <c r="F40" s="75" t="n">
        <v>39.3775</v>
      </c>
      <c r="G40" s="75" t="n">
        <v>39.4501</v>
      </c>
      <c r="H40" s="75" t="n">
        <v>6759</v>
      </c>
      <c r="I40" s="75" t="n">
        <v>9.67</v>
      </c>
      <c r="J40" s="57" t="n">
        <f aca="false">H40/3600</f>
        <v>1.8775</v>
      </c>
      <c r="L40" s="74" t="n">
        <v>1833.3256</v>
      </c>
      <c r="M40" s="75" t="n">
        <v>36.559</v>
      </c>
      <c r="N40" s="75" t="n">
        <v>39.4793</v>
      </c>
      <c r="O40" s="75" t="n">
        <v>39.5594</v>
      </c>
      <c r="P40" s="75" t="n">
        <v>8138.12</v>
      </c>
      <c r="Q40" s="75" t="n">
        <v>9.81</v>
      </c>
      <c r="R40" s="57" t="n">
        <f aca="false">P40/3600</f>
        <v>2.2605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74.2264</v>
      </c>
      <c r="E41" s="75" t="n">
        <v>33.6452</v>
      </c>
      <c r="F41" s="75" t="n">
        <v>37.8299</v>
      </c>
      <c r="G41" s="75" t="n">
        <v>37.6262</v>
      </c>
      <c r="H41" s="75" t="n">
        <v>6275.89</v>
      </c>
      <c r="I41" s="75" t="n">
        <v>7.93</v>
      </c>
      <c r="J41" s="57" t="n">
        <f aca="false">H41/3600</f>
        <v>1.74330277777778</v>
      </c>
      <c r="L41" s="74" t="n">
        <v>884.1056</v>
      </c>
      <c r="M41" s="75" t="n">
        <v>33.7639</v>
      </c>
      <c r="N41" s="75" t="n">
        <v>37.8323</v>
      </c>
      <c r="O41" s="75" t="n">
        <v>37.654</v>
      </c>
      <c r="P41" s="75" t="n">
        <v>7371.52</v>
      </c>
      <c r="Q41" s="75" t="n">
        <v>8.42</v>
      </c>
      <c r="R41" s="57" t="n">
        <f aca="false">P41/3600</f>
        <v>2.0476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0.712</v>
      </c>
      <c r="E42" s="77" t="n">
        <v>31.2079</v>
      </c>
      <c r="F42" s="77" t="n">
        <v>36.6474</v>
      </c>
      <c r="G42" s="77" t="n">
        <v>36.3404</v>
      </c>
      <c r="H42" s="77" t="n">
        <v>5895.43</v>
      </c>
      <c r="I42" s="77" t="n">
        <v>6.72</v>
      </c>
      <c r="J42" s="63" t="n">
        <f aca="false">H42/3600</f>
        <v>1.63761944444444</v>
      </c>
      <c r="L42" s="76" t="n">
        <v>442.9304</v>
      </c>
      <c r="M42" s="77" t="n">
        <v>31.2601</v>
      </c>
      <c r="N42" s="77" t="n">
        <v>36.6382</v>
      </c>
      <c r="O42" s="77" t="n">
        <v>36.3597</v>
      </c>
      <c r="P42" s="77" t="n">
        <v>6520.26</v>
      </c>
      <c r="Q42" s="77" t="n">
        <v>5.87</v>
      </c>
      <c r="R42" s="63" t="n">
        <f aca="false">P42/3600</f>
        <v>1.8111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888.2552</v>
      </c>
      <c r="E43" s="73" t="n">
        <v>39.3479</v>
      </c>
      <c r="F43" s="73" t="n">
        <v>42.6334</v>
      </c>
      <c r="G43" s="73" t="n">
        <v>43.9357</v>
      </c>
      <c r="H43" s="73" t="n">
        <v>8403.84</v>
      </c>
      <c r="I43" s="73" t="n">
        <v>14.57</v>
      </c>
      <c r="J43" s="52" t="n">
        <f aca="false">H43/3600</f>
        <v>2.3344</v>
      </c>
      <c r="L43" s="72" t="n">
        <v>4213.544</v>
      </c>
      <c r="M43" s="73" t="n">
        <v>39.7138</v>
      </c>
      <c r="N43" s="73" t="n">
        <v>42.7577</v>
      </c>
      <c r="O43" s="73" t="n">
        <v>44.0299</v>
      </c>
      <c r="P43" s="73" t="n">
        <v>10398.36</v>
      </c>
      <c r="Q43" s="73" t="n">
        <v>13.11</v>
      </c>
      <c r="R43" s="52" t="n">
        <f aca="false">P43/3600</f>
        <v>2.8884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54.988</v>
      </c>
      <c r="E44" s="75" t="n">
        <v>36.6316</v>
      </c>
      <c r="F44" s="75" t="n">
        <v>40.7393</v>
      </c>
      <c r="G44" s="75" t="n">
        <v>41.7771</v>
      </c>
      <c r="H44" s="75" t="n">
        <v>7816.11</v>
      </c>
      <c r="I44" s="75" t="n">
        <v>11.34</v>
      </c>
      <c r="J44" s="57" t="n">
        <f aca="false">H44/3600</f>
        <v>2.17114166666667</v>
      </c>
      <c r="L44" s="74" t="n">
        <v>1936.5168</v>
      </c>
      <c r="M44" s="75" t="n">
        <v>36.8986</v>
      </c>
      <c r="N44" s="75" t="n">
        <v>40.7882</v>
      </c>
      <c r="O44" s="75" t="n">
        <v>41.7805</v>
      </c>
      <c r="P44" s="75" t="n">
        <v>9543.42</v>
      </c>
      <c r="Q44" s="75" t="n">
        <v>11.35</v>
      </c>
      <c r="R44" s="57" t="n">
        <f aca="false">P44/3600</f>
        <v>2.6509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1.744</v>
      </c>
      <c r="E45" s="75" t="n">
        <v>33.8131</v>
      </c>
      <c r="F45" s="75" t="n">
        <v>39.1852</v>
      </c>
      <c r="G45" s="75" t="n">
        <v>40.0454</v>
      </c>
      <c r="H45" s="75" t="n">
        <v>7386.78</v>
      </c>
      <c r="I45" s="75" t="n">
        <v>9.33</v>
      </c>
      <c r="J45" s="57" t="n">
        <f aca="false">H45/3600</f>
        <v>2.05188333333333</v>
      </c>
      <c r="L45" s="74" t="n">
        <v>946.4648</v>
      </c>
      <c r="M45" s="75" t="n">
        <v>34.0101</v>
      </c>
      <c r="N45" s="75" t="n">
        <v>39.2127</v>
      </c>
      <c r="O45" s="75" t="n">
        <v>40.022</v>
      </c>
      <c r="P45" s="75" t="n">
        <v>8814.62</v>
      </c>
      <c r="Q45" s="75" t="n">
        <v>9.52</v>
      </c>
      <c r="R45" s="57" t="n">
        <f aca="false">P45/3600</f>
        <v>2.4485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3.2064</v>
      </c>
      <c r="E46" s="77" t="n">
        <v>31.0439</v>
      </c>
      <c r="F46" s="77" t="n">
        <v>38.031</v>
      </c>
      <c r="G46" s="77" t="n">
        <v>38.769</v>
      </c>
      <c r="H46" s="77" t="n">
        <v>7040.12</v>
      </c>
      <c r="I46" s="77" t="n">
        <v>8</v>
      </c>
      <c r="J46" s="63" t="n">
        <f aca="false">H46/3600</f>
        <v>1.95558888888889</v>
      </c>
      <c r="L46" s="76" t="n">
        <v>479.3096</v>
      </c>
      <c r="M46" s="77" t="n">
        <v>31.1845</v>
      </c>
      <c r="N46" s="77" t="n">
        <v>38.0529</v>
      </c>
      <c r="O46" s="77" t="n">
        <v>38.777</v>
      </c>
      <c r="P46" s="77" t="n">
        <v>8236.38</v>
      </c>
      <c r="Q46" s="77" t="n">
        <v>8.03</v>
      </c>
      <c r="R46" s="63" t="n">
        <f aca="false">P46/3600</f>
        <v>2.2878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969.9664</v>
      </c>
      <c r="E47" s="73" t="n">
        <v>36.7272</v>
      </c>
      <c r="F47" s="73" t="n">
        <v>39.9513</v>
      </c>
      <c r="G47" s="73" t="n">
        <v>40.8919</v>
      </c>
      <c r="H47" s="73" t="n">
        <v>7459.65</v>
      </c>
      <c r="I47" s="73" t="n">
        <v>18.13</v>
      </c>
      <c r="J47" s="52" t="n">
        <f aca="false">H47/3600</f>
        <v>2.072125</v>
      </c>
      <c r="L47" s="72" t="n">
        <v>7922.8016</v>
      </c>
      <c r="M47" s="73" t="n">
        <v>37.625</v>
      </c>
      <c r="N47" s="73" t="n">
        <v>40.4133</v>
      </c>
      <c r="O47" s="73" t="n">
        <v>41.3325</v>
      </c>
      <c r="P47" s="73" t="n">
        <v>9024.4</v>
      </c>
      <c r="Q47" s="73" t="n">
        <v>15.82</v>
      </c>
      <c r="R47" s="52" t="n">
        <f aca="false">P47/3600</f>
        <v>2.5067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65.0304</v>
      </c>
      <c r="E48" s="75" t="n">
        <v>33.3657</v>
      </c>
      <c r="F48" s="75" t="n">
        <v>37.7624</v>
      </c>
      <c r="G48" s="75" t="n">
        <v>38.6724</v>
      </c>
      <c r="H48" s="75" t="n">
        <v>6742.31</v>
      </c>
      <c r="I48" s="75" t="n">
        <v>12.85</v>
      </c>
      <c r="J48" s="57" t="n">
        <f aca="false">H48/3600</f>
        <v>1.87286388888889</v>
      </c>
      <c r="L48" s="74" t="n">
        <v>3473.6016</v>
      </c>
      <c r="M48" s="75" t="n">
        <v>33.989</v>
      </c>
      <c r="N48" s="75" t="n">
        <v>37.9669</v>
      </c>
      <c r="O48" s="75" t="n">
        <v>38.8223</v>
      </c>
      <c r="P48" s="75" t="n">
        <v>8556.81</v>
      </c>
      <c r="Q48" s="75" t="n">
        <v>12.86</v>
      </c>
      <c r="R48" s="57" t="n">
        <f aca="false">P48/3600</f>
        <v>2.37689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39.0664</v>
      </c>
      <c r="E49" s="75" t="n">
        <v>30.2485</v>
      </c>
      <c r="F49" s="75" t="n">
        <v>36.1382</v>
      </c>
      <c r="G49" s="75" t="n">
        <v>37.0216</v>
      </c>
      <c r="H49" s="75" t="n">
        <v>6236.6</v>
      </c>
      <c r="I49" s="75" t="n">
        <v>9.75</v>
      </c>
      <c r="J49" s="57" t="n">
        <f aca="false">H49/3600</f>
        <v>1.73238888888889</v>
      </c>
      <c r="L49" s="74" t="n">
        <v>1551.8368</v>
      </c>
      <c r="M49" s="75" t="n">
        <v>30.7036</v>
      </c>
      <c r="N49" s="75" t="n">
        <v>36.1886</v>
      </c>
      <c r="O49" s="75" t="n">
        <v>37.0022</v>
      </c>
      <c r="P49" s="75" t="n">
        <v>7520.89</v>
      </c>
      <c r="Q49" s="75" t="n">
        <v>8.57</v>
      </c>
      <c r="R49" s="57" t="n">
        <f aca="false">P49/3600</f>
        <v>2.08913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1.8448</v>
      </c>
      <c r="E50" s="77" t="n">
        <v>27.3268</v>
      </c>
      <c r="F50" s="77" t="n">
        <v>34.9489</v>
      </c>
      <c r="G50" s="77" t="n">
        <v>35.7624</v>
      </c>
      <c r="H50" s="77" t="n">
        <v>5897.55</v>
      </c>
      <c r="I50" s="77" t="n">
        <v>7.68</v>
      </c>
      <c r="J50" s="63" t="n">
        <f aca="false">H50/3600</f>
        <v>1.63820833333333</v>
      </c>
      <c r="L50" s="76" t="n">
        <v>664.928</v>
      </c>
      <c r="M50" s="77" t="n">
        <v>27.6034</v>
      </c>
      <c r="N50" s="77" t="n">
        <v>34.9574</v>
      </c>
      <c r="O50" s="77" t="n">
        <v>35.7653</v>
      </c>
      <c r="P50" s="77" t="n">
        <v>7000.02</v>
      </c>
      <c r="Q50" s="77" t="n">
        <v>7.84</v>
      </c>
      <c r="R50" s="63" t="n">
        <f aca="false">P50/3600</f>
        <v>1.9444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908.4808</v>
      </c>
      <c r="E51" s="73" t="n">
        <v>38.5553</v>
      </c>
      <c r="F51" s="73" t="n">
        <v>40.8787</v>
      </c>
      <c r="G51" s="73" t="n">
        <v>42.4225</v>
      </c>
      <c r="H51" s="73" t="n">
        <v>5822.48</v>
      </c>
      <c r="I51" s="73" t="n">
        <v>10.7</v>
      </c>
      <c r="J51" s="52" t="n">
        <f aca="false">H51/3600</f>
        <v>1.61735555555556</v>
      </c>
      <c r="L51" s="72" t="n">
        <v>5493.5976</v>
      </c>
      <c r="M51" s="73" t="n">
        <v>39.1002</v>
      </c>
      <c r="N51" s="73" t="n">
        <v>40.9558</v>
      </c>
      <c r="O51" s="73" t="n">
        <v>42.3901</v>
      </c>
      <c r="P51" s="73" t="n">
        <v>6725.22</v>
      </c>
      <c r="Q51" s="73" t="n">
        <v>9.6</v>
      </c>
      <c r="R51" s="52" t="n">
        <f aca="false">P51/3600</f>
        <v>1.8681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158.824</v>
      </c>
      <c r="E52" s="75" t="n">
        <v>35.4801</v>
      </c>
      <c r="F52" s="75" t="n">
        <v>38.5801</v>
      </c>
      <c r="G52" s="75" t="n">
        <v>40.2811</v>
      </c>
      <c r="H52" s="75" t="n">
        <v>5303.26</v>
      </c>
      <c r="I52" s="75" t="n">
        <v>8.14</v>
      </c>
      <c r="J52" s="57" t="n">
        <f aca="false">H52/3600</f>
        <v>1.47312777777778</v>
      </c>
      <c r="L52" s="74" t="n">
        <v>2294.4016</v>
      </c>
      <c r="M52" s="75" t="n">
        <v>35.7652</v>
      </c>
      <c r="N52" s="75" t="n">
        <v>38.5072</v>
      </c>
      <c r="O52" s="75" t="n">
        <v>40.1789</v>
      </c>
      <c r="P52" s="75" t="n">
        <v>6392.29</v>
      </c>
      <c r="Q52" s="75" t="n">
        <v>8.12</v>
      </c>
      <c r="R52" s="57" t="n">
        <f aca="false">P52/3600</f>
        <v>1.7756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7.4144</v>
      </c>
      <c r="E53" s="75" t="n">
        <v>32.5202</v>
      </c>
      <c r="F53" s="75" t="n">
        <v>36.8937</v>
      </c>
      <c r="G53" s="75" t="n">
        <v>38.6095</v>
      </c>
      <c r="H53" s="75" t="n">
        <v>4803.12</v>
      </c>
      <c r="I53" s="75" t="n">
        <v>6.24</v>
      </c>
      <c r="J53" s="57" t="n">
        <f aca="false">H53/3600</f>
        <v>1.3342</v>
      </c>
      <c r="L53" s="74" t="n">
        <v>1046.9488</v>
      </c>
      <c r="M53" s="75" t="n">
        <v>32.7324</v>
      </c>
      <c r="N53" s="75" t="n">
        <v>36.8292</v>
      </c>
      <c r="O53" s="75" t="n">
        <v>38.5268</v>
      </c>
      <c r="P53" s="75" t="n">
        <v>5675.96</v>
      </c>
      <c r="Q53" s="75" t="n">
        <v>6.26</v>
      </c>
      <c r="R53" s="57" t="n">
        <f aca="false">P53/3600</f>
        <v>1.5766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6.652</v>
      </c>
      <c r="E54" s="77" t="n">
        <v>29.8486</v>
      </c>
      <c r="F54" s="77" t="n">
        <v>35.6722</v>
      </c>
      <c r="G54" s="77" t="n">
        <v>37.3468</v>
      </c>
      <c r="H54" s="77" t="n">
        <v>4460.18</v>
      </c>
      <c r="I54" s="77" t="n">
        <v>5.07</v>
      </c>
      <c r="J54" s="63" t="n">
        <f aca="false">H54/3600</f>
        <v>1.23893888888889</v>
      </c>
      <c r="L54" s="76" t="n">
        <v>477.5304</v>
      </c>
      <c r="M54" s="77" t="n">
        <v>29.9497</v>
      </c>
      <c r="N54" s="77" t="n">
        <v>35.6653</v>
      </c>
      <c r="O54" s="77" t="n">
        <v>37.3422</v>
      </c>
      <c r="P54" s="77" t="n">
        <v>5077.74</v>
      </c>
      <c r="Q54" s="77" t="n">
        <v>5.22</v>
      </c>
      <c r="R54" s="63" t="n">
        <f aca="false">P54/3600</f>
        <v>1.4104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632.9144</v>
      </c>
      <c r="E55" s="73" t="n">
        <v>39.6848</v>
      </c>
      <c r="F55" s="73" t="n">
        <v>42.8056</v>
      </c>
      <c r="G55" s="73" t="n">
        <v>41.9199</v>
      </c>
      <c r="H55" s="73" t="n">
        <v>1948.6</v>
      </c>
      <c r="I55" s="73" t="n">
        <v>4.19</v>
      </c>
      <c r="J55" s="52" t="n">
        <f aca="false">H55/3600</f>
        <v>0.541277777777778</v>
      </c>
      <c r="L55" s="72" t="n">
        <v>1745.7016</v>
      </c>
      <c r="M55" s="73" t="n">
        <v>40.1308</v>
      </c>
      <c r="N55" s="73" t="n">
        <v>43.1029</v>
      </c>
      <c r="O55" s="73" t="n">
        <v>42.2804</v>
      </c>
      <c r="P55" s="73" t="n">
        <v>2449.33</v>
      </c>
      <c r="Q55" s="73" t="n">
        <v>3.85</v>
      </c>
      <c r="R55" s="52" t="n">
        <f aca="false">P55/3600</f>
        <v>0.68036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58.1152</v>
      </c>
      <c r="E56" s="75" t="n">
        <v>36.3116</v>
      </c>
      <c r="F56" s="75" t="n">
        <v>40.4639</v>
      </c>
      <c r="G56" s="75" t="n">
        <v>39.2149</v>
      </c>
      <c r="H56" s="75" t="n">
        <v>1808.36</v>
      </c>
      <c r="I56" s="75" t="n">
        <v>3.1</v>
      </c>
      <c r="J56" s="57" t="n">
        <f aca="false">H56/3600</f>
        <v>0.502322222222222</v>
      </c>
      <c r="L56" s="74" t="n">
        <v>896.9072</v>
      </c>
      <c r="M56" s="75" t="n">
        <v>36.5804</v>
      </c>
      <c r="N56" s="75" t="n">
        <v>40.634</v>
      </c>
      <c r="O56" s="75" t="n">
        <v>39.4412</v>
      </c>
      <c r="P56" s="75" t="n">
        <v>2202.46</v>
      </c>
      <c r="Q56" s="75" t="n">
        <v>3.05</v>
      </c>
      <c r="R56" s="57" t="n">
        <f aca="false">P56/3600</f>
        <v>0.61179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30.7432</v>
      </c>
      <c r="E57" s="75" t="n">
        <v>33.0757</v>
      </c>
      <c r="F57" s="75" t="n">
        <v>38.7313</v>
      </c>
      <c r="G57" s="75" t="n">
        <v>37.1796</v>
      </c>
      <c r="H57" s="75" t="n">
        <v>1674.25</v>
      </c>
      <c r="I57" s="75" t="n">
        <v>2.47</v>
      </c>
      <c r="J57" s="57" t="n">
        <f aca="false">H57/3600</f>
        <v>0.465069444444444</v>
      </c>
      <c r="L57" s="74" t="n">
        <v>443.5264</v>
      </c>
      <c r="M57" s="75" t="n">
        <v>33.2642</v>
      </c>
      <c r="N57" s="75" t="n">
        <v>38.7635</v>
      </c>
      <c r="O57" s="75" t="n">
        <v>37.2605</v>
      </c>
      <c r="P57" s="75" t="n">
        <v>1994.02</v>
      </c>
      <c r="Q57" s="75" t="n">
        <v>2.59</v>
      </c>
      <c r="R57" s="57" t="n">
        <f aca="false">P57/3600</f>
        <v>0.5538944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8.628</v>
      </c>
      <c r="E58" s="77" t="n">
        <v>30.2853</v>
      </c>
      <c r="F58" s="77" t="n">
        <v>37.4086</v>
      </c>
      <c r="G58" s="77" t="n">
        <v>35.6528</v>
      </c>
      <c r="H58" s="77" t="n">
        <v>1565.87</v>
      </c>
      <c r="I58" s="77" t="n">
        <v>2.17</v>
      </c>
      <c r="J58" s="63" t="n">
        <f aca="false">H58/3600</f>
        <v>0.434963888888889</v>
      </c>
      <c r="L58" s="76" t="n">
        <v>222.3256</v>
      </c>
      <c r="M58" s="77" t="n">
        <v>30.3999</v>
      </c>
      <c r="N58" s="77" t="n">
        <v>37.4313</v>
      </c>
      <c r="O58" s="77" t="n">
        <v>35.6809</v>
      </c>
      <c r="P58" s="77" t="n">
        <v>1828.39</v>
      </c>
      <c r="Q58" s="77" t="n">
        <v>2.11</v>
      </c>
      <c r="R58" s="63" t="n">
        <f aca="false">P58/3600</f>
        <v>0.5078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761.2328</v>
      </c>
      <c r="E59" s="73" t="n">
        <v>36.6758</v>
      </c>
      <c r="F59" s="73" t="n">
        <v>42.0841</v>
      </c>
      <c r="G59" s="73" t="n">
        <v>43.0167</v>
      </c>
      <c r="H59" s="73" t="n">
        <v>2000.06</v>
      </c>
      <c r="I59" s="73" t="n">
        <v>5.21</v>
      </c>
      <c r="J59" s="52" t="n">
        <f aca="false">H59/3600</f>
        <v>0.555572222222222</v>
      </c>
      <c r="L59" s="72" t="n">
        <v>2104.768</v>
      </c>
      <c r="M59" s="73" t="n">
        <v>37.6722</v>
      </c>
      <c r="N59" s="73" t="n">
        <v>42.2059</v>
      </c>
      <c r="O59" s="73" t="n">
        <v>43.1263</v>
      </c>
      <c r="P59" s="73" t="n">
        <v>2686.74</v>
      </c>
      <c r="Q59" s="73" t="n">
        <v>5.29</v>
      </c>
      <c r="R59" s="52" t="n">
        <f aca="false">P59/3600</f>
        <v>0.7463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64.768</v>
      </c>
      <c r="E60" s="75" t="n">
        <v>33.3372</v>
      </c>
      <c r="F60" s="75" t="n">
        <v>40.5706</v>
      </c>
      <c r="G60" s="75" t="n">
        <v>41.4356</v>
      </c>
      <c r="H60" s="75" t="n">
        <v>1784.57</v>
      </c>
      <c r="I60" s="75" t="n">
        <v>3.61</v>
      </c>
      <c r="J60" s="57" t="n">
        <f aca="false">H60/3600</f>
        <v>0.495713888888889</v>
      </c>
      <c r="L60" s="74" t="n">
        <v>752.5056</v>
      </c>
      <c r="M60" s="75" t="n">
        <v>34.0193</v>
      </c>
      <c r="N60" s="75" t="n">
        <v>40.5615</v>
      </c>
      <c r="O60" s="75" t="n">
        <v>41.3343</v>
      </c>
      <c r="P60" s="75" t="n">
        <v>2272.56</v>
      </c>
      <c r="Q60" s="75" t="n">
        <v>3.62</v>
      </c>
      <c r="R60" s="57" t="n">
        <f aca="false">P60/3600</f>
        <v>0.6312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0.6128</v>
      </c>
      <c r="E61" s="75" t="n">
        <v>30.4463</v>
      </c>
      <c r="F61" s="75" t="n">
        <v>39.4907</v>
      </c>
      <c r="G61" s="75" t="n">
        <v>40.315</v>
      </c>
      <c r="H61" s="75" t="n">
        <v>1665.22</v>
      </c>
      <c r="I61" s="75" t="n">
        <v>2.62</v>
      </c>
      <c r="J61" s="57" t="n">
        <f aca="false">H61/3600</f>
        <v>0.462561111111111</v>
      </c>
      <c r="L61" s="74" t="n">
        <v>300.8944</v>
      </c>
      <c r="M61" s="75" t="n">
        <v>30.9661</v>
      </c>
      <c r="N61" s="75" t="n">
        <v>39.3327</v>
      </c>
      <c r="O61" s="75" t="n">
        <v>40.1778</v>
      </c>
      <c r="P61" s="75" t="n">
        <v>2030.22</v>
      </c>
      <c r="Q61" s="75" t="n">
        <v>2.61</v>
      </c>
      <c r="R61" s="57" t="n">
        <f aca="false">P61/3600</f>
        <v>0.5639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0.7408</v>
      </c>
      <c r="E62" s="77" t="n">
        <v>27.6523</v>
      </c>
      <c r="F62" s="77" t="n">
        <v>38.5743</v>
      </c>
      <c r="G62" s="77" t="n">
        <v>39.3467</v>
      </c>
      <c r="H62" s="77" t="n">
        <v>1626.75</v>
      </c>
      <c r="I62" s="77" t="n">
        <v>2.16</v>
      </c>
      <c r="J62" s="63" t="n">
        <f aca="false">H62/3600</f>
        <v>0.451875</v>
      </c>
      <c r="L62" s="76" t="n">
        <v>127.8672</v>
      </c>
      <c r="M62" s="77" t="n">
        <v>27.9765</v>
      </c>
      <c r="N62" s="77" t="n">
        <v>38.5079</v>
      </c>
      <c r="O62" s="77" t="n">
        <v>39.2147</v>
      </c>
      <c r="P62" s="77" t="n">
        <v>1910.77</v>
      </c>
      <c r="Q62" s="77" t="n">
        <v>2.25</v>
      </c>
      <c r="R62" s="63" t="n">
        <f aca="false">P62/3600</f>
        <v>0.5307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39.7696</v>
      </c>
      <c r="E63" s="73" t="n">
        <v>36.5275</v>
      </c>
      <c r="F63" s="73" t="n">
        <v>39.6791</v>
      </c>
      <c r="G63" s="73" t="n">
        <v>40.4252</v>
      </c>
      <c r="H63" s="73" t="n">
        <v>1671.72</v>
      </c>
      <c r="I63" s="73" t="n">
        <v>4.19</v>
      </c>
      <c r="J63" s="52" t="n">
        <f aca="false">H63/3600</f>
        <v>0.464366666666667</v>
      </c>
      <c r="L63" s="72" t="n">
        <v>1886.5704</v>
      </c>
      <c r="M63" s="73" t="n">
        <v>37.4314</v>
      </c>
      <c r="N63" s="73" t="n">
        <v>40.0939</v>
      </c>
      <c r="O63" s="73" t="n">
        <v>40.8224</v>
      </c>
      <c r="P63" s="73" t="n">
        <v>2248.29</v>
      </c>
      <c r="Q63" s="73" t="n">
        <v>4.33</v>
      </c>
      <c r="R63" s="52" t="n">
        <f aca="false">P63/3600</f>
        <v>0.6245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9.264</v>
      </c>
      <c r="E64" s="75" t="n">
        <v>33.2548</v>
      </c>
      <c r="F64" s="75" t="n">
        <v>37.4495</v>
      </c>
      <c r="G64" s="75" t="n">
        <v>38.1738</v>
      </c>
      <c r="H64" s="75" t="n">
        <v>1536.57</v>
      </c>
      <c r="I64" s="75" t="n">
        <v>3.08</v>
      </c>
      <c r="J64" s="57" t="n">
        <f aca="false">H64/3600</f>
        <v>0.426825</v>
      </c>
      <c r="L64" s="74" t="n">
        <v>821.0224</v>
      </c>
      <c r="M64" s="75" t="n">
        <v>33.854</v>
      </c>
      <c r="N64" s="75" t="n">
        <v>37.5952</v>
      </c>
      <c r="O64" s="75" t="n">
        <v>38.26</v>
      </c>
      <c r="P64" s="75" t="n">
        <v>1944.66</v>
      </c>
      <c r="Q64" s="75" t="n">
        <v>3.03</v>
      </c>
      <c r="R64" s="57" t="n">
        <f aca="false">P64/3600</f>
        <v>0.5401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33.52</v>
      </c>
      <c r="E65" s="75" t="n">
        <v>30.2121</v>
      </c>
      <c r="F65" s="75" t="n">
        <v>35.718</v>
      </c>
      <c r="G65" s="75" t="n">
        <v>36.4466</v>
      </c>
      <c r="H65" s="75" t="n">
        <v>1413.05</v>
      </c>
      <c r="I65" s="75" t="n">
        <v>2.25</v>
      </c>
      <c r="J65" s="57" t="n">
        <f aca="false">H65/3600</f>
        <v>0.392513888888889</v>
      </c>
      <c r="L65" s="74" t="n">
        <v>359.1064</v>
      </c>
      <c r="M65" s="75" t="n">
        <v>30.578</v>
      </c>
      <c r="N65" s="75" t="n">
        <v>35.7324</v>
      </c>
      <c r="O65" s="75" t="n">
        <v>36.4066</v>
      </c>
      <c r="P65" s="75" t="n">
        <v>1765.05</v>
      </c>
      <c r="Q65" s="75" t="n">
        <v>2.26</v>
      </c>
      <c r="R65" s="57" t="n">
        <f aca="false">P65/3600</f>
        <v>0.4902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6.4016</v>
      </c>
      <c r="E66" s="77" t="n">
        <v>27.4463</v>
      </c>
      <c r="F66" s="77" t="n">
        <v>34.4438</v>
      </c>
      <c r="G66" s="77" t="n">
        <v>35.1186</v>
      </c>
      <c r="H66" s="77" t="n">
        <v>1362.66</v>
      </c>
      <c r="I66" s="77" t="n">
        <v>1.86</v>
      </c>
      <c r="J66" s="63" t="n">
        <f aca="false">H66/3600</f>
        <v>0.378516666666667</v>
      </c>
      <c r="L66" s="76" t="n">
        <v>152.6496</v>
      </c>
      <c r="M66" s="77" t="n">
        <v>27.6123</v>
      </c>
      <c r="N66" s="77" t="n">
        <v>34.4471</v>
      </c>
      <c r="O66" s="77" t="n">
        <v>35.1089</v>
      </c>
      <c r="P66" s="77" t="n">
        <v>1578.82</v>
      </c>
      <c r="Q66" s="77" t="n">
        <v>1.77</v>
      </c>
      <c r="R66" s="63" t="n">
        <f aca="false">P66/3600</f>
        <v>0.4385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46.3416</v>
      </c>
      <c r="E67" s="73" t="n">
        <v>38.5856</v>
      </c>
      <c r="F67" s="73" t="n">
        <v>40.5488</v>
      </c>
      <c r="G67" s="73" t="n">
        <v>41.6933</v>
      </c>
      <c r="H67" s="73" t="n">
        <v>1337.53</v>
      </c>
      <c r="I67" s="73" t="n">
        <v>2.8</v>
      </c>
      <c r="J67" s="52" t="n">
        <f aca="false">H67/3600</f>
        <v>0.371536111111111</v>
      </c>
      <c r="L67" s="72" t="n">
        <v>1327.9184</v>
      </c>
      <c r="M67" s="73" t="n">
        <v>39.0553</v>
      </c>
      <c r="N67" s="73" t="n">
        <v>40.6909</v>
      </c>
      <c r="O67" s="73" t="n">
        <v>41.77</v>
      </c>
      <c r="P67" s="73" t="n">
        <v>1713.45</v>
      </c>
      <c r="Q67" s="73" t="n">
        <v>2.92</v>
      </c>
      <c r="R67" s="52" t="n">
        <f aca="false">P67/3600</f>
        <v>0.4759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25.0904</v>
      </c>
      <c r="E68" s="75" t="n">
        <v>35.0596</v>
      </c>
      <c r="F68" s="75" t="n">
        <v>38.061</v>
      </c>
      <c r="G68" s="75" t="n">
        <v>39.2301</v>
      </c>
      <c r="H68" s="75" t="n">
        <v>1224.58</v>
      </c>
      <c r="I68" s="75" t="n">
        <v>2.24</v>
      </c>
      <c r="J68" s="57" t="n">
        <f aca="false">H68/3600</f>
        <v>0.340161111111111</v>
      </c>
      <c r="L68" s="74" t="n">
        <v>651.196</v>
      </c>
      <c r="M68" s="75" t="n">
        <v>35.3082</v>
      </c>
      <c r="N68" s="75" t="n">
        <v>38.0944</v>
      </c>
      <c r="O68" s="75" t="n">
        <v>39.2349</v>
      </c>
      <c r="P68" s="75" t="n">
        <v>1503.69</v>
      </c>
      <c r="Q68" s="75" t="n">
        <v>2.22</v>
      </c>
      <c r="R68" s="57" t="n">
        <f aca="false">P68/3600</f>
        <v>0.41769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2.1048</v>
      </c>
      <c r="E69" s="75" t="n">
        <v>31.7781</v>
      </c>
      <c r="F69" s="75" t="n">
        <v>36.2732</v>
      </c>
      <c r="G69" s="75" t="n">
        <v>37.413</v>
      </c>
      <c r="H69" s="75" t="n">
        <v>1135.61</v>
      </c>
      <c r="I69" s="75" t="n">
        <v>1.79</v>
      </c>
      <c r="J69" s="57" t="n">
        <f aca="false">H69/3600</f>
        <v>0.315447222222222</v>
      </c>
      <c r="L69" s="74" t="n">
        <v>308.4528</v>
      </c>
      <c r="M69" s="75" t="n">
        <v>31.8647</v>
      </c>
      <c r="N69" s="75" t="n">
        <v>36.2787</v>
      </c>
      <c r="O69" s="75" t="n">
        <v>37.4238</v>
      </c>
      <c r="P69" s="75" t="n">
        <v>1333.09</v>
      </c>
      <c r="Q69" s="75" t="n">
        <v>1.74</v>
      </c>
      <c r="R69" s="57" t="n">
        <f aca="false">P69/3600</f>
        <v>0.37030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8.2288</v>
      </c>
      <c r="E70" s="77" t="n">
        <v>29.1136</v>
      </c>
      <c r="F70" s="77" t="n">
        <v>34.9214</v>
      </c>
      <c r="G70" s="77" t="n">
        <v>35.9897</v>
      </c>
      <c r="H70" s="77" t="n">
        <v>1020.81</v>
      </c>
      <c r="I70" s="77" t="n">
        <v>1.48</v>
      </c>
      <c r="J70" s="63" t="n">
        <f aca="false">H70/3600</f>
        <v>0.283558333333333</v>
      </c>
      <c r="L70" s="76" t="n">
        <v>148.8208</v>
      </c>
      <c r="M70" s="77" t="n">
        <v>29.1492</v>
      </c>
      <c r="N70" s="77" t="n">
        <v>34.9166</v>
      </c>
      <c r="O70" s="77" t="n">
        <v>36.0316</v>
      </c>
      <c r="P70" s="77" t="n">
        <v>1190.47</v>
      </c>
      <c r="Q70" s="77" t="n">
        <v>1.48</v>
      </c>
      <c r="R70" s="63" t="n">
        <f aca="false">P70/3600</f>
        <v>0.3306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1951.476</v>
      </c>
      <c r="E71" s="73" t="n">
        <v>43.0803</v>
      </c>
      <c r="F71" s="73" t="n">
        <v>46.449</v>
      </c>
      <c r="G71" s="73" t="n">
        <v>47.465</v>
      </c>
      <c r="H71" s="73" t="n">
        <v>14889.75</v>
      </c>
      <c r="I71" s="73" t="n">
        <v>19.41</v>
      </c>
      <c r="J71" s="52" t="n">
        <f aca="false">H71/3600</f>
        <v>4.13604166666667</v>
      </c>
      <c r="L71" s="72" t="n">
        <v>2042.5952</v>
      </c>
      <c r="M71" s="73" t="n">
        <v>43.178</v>
      </c>
      <c r="N71" s="73" t="n">
        <v>46.4371</v>
      </c>
      <c r="O71" s="73" t="n">
        <v>47.4341</v>
      </c>
      <c r="P71" s="73" t="n">
        <v>17795.84</v>
      </c>
      <c r="Q71" s="73" t="n">
        <v>19.42</v>
      </c>
      <c r="R71" s="52" t="n">
        <f aca="false">P71/3600</f>
        <v>4.9432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1.5168</v>
      </c>
      <c r="E72" s="75" t="n">
        <v>40.8527</v>
      </c>
      <c r="F72" s="75" t="n">
        <v>45.4222</v>
      </c>
      <c r="G72" s="75" t="n">
        <v>46.1665</v>
      </c>
      <c r="H72" s="75" t="n">
        <v>14178.7</v>
      </c>
      <c r="I72" s="75" t="n">
        <v>15.79</v>
      </c>
      <c r="J72" s="57" t="n">
        <f aca="false">H72/3600</f>
        <v>3.93852777777778</v>
      </c>
      <c r="L72" s="74" t="n">
        <v>759.4656</v>
      </c>
      <c r="M72" s="75" t="n">
        <v>40.9166</v>
      </c>
      <c r="N72" s="75" t="n">
        <v>45.3941</v>
      </c>
      <c r="O72" s="75" t="n">
        <v>46.1434</v>
      </c>
      <c r="P72" s="75" t="n">
        <v>16521.44</v>
      </c>
      <c r="Q72" s="75" t="n">
        <v>15.74</v>
      </c>
      <c r="R72" s="57" t="n">
        <f aca="false">P72/3600</f>
        <v>4.58928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61.8904</v>
      </c>
      <c r="E73" s="75" t="n">
        <v>38.3934</v>
      </c>
      <c r="F73" s="75" t="n">
        <v>44.4346</v>
      </c>
      <c r="G73" s="75" t="n">
        <v>44.8833</v>
      </c>
      <c r="H73" s="75" t="n">
        <v>13812.8</v>
      </c>
      <c r="I73" s="75" t="n">
        <v>13.85</v>
      </c>
      <c r="J73" s="57" t="n">
        <f aca="false">H73/3600</f>
        <v>3.83688888888889</v>
      </c>
      <c r="L73" s="74" t="n">
        <v>364.1576</v>
      </c>
      <c r="M73" s="75" t="n">
        <v>38.4376</v>
      </c>
      <c r="N73" s="75" t="n">
        <v>44.4138</v>
      </c>
      <c r="O73" s="75" t="n">
        <v>44.8781</v>
      </c>
      <c r="P73" s="75" t="n">
        <v>15302.93</v>
      </c>
      <c r="Q73" s="75" t="n">
        <v>12.39</v>
      </c>
      <c r="R73" s="57" t="n">
        <f aca="false">P73/3600</f>
        <v>4.25081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90.9248</v>
      </c>
      <c r="E74" s="77" t="n">
        <v>35.7146</v>
      </c>
      <c r="F74" s="77" t="n">
        <v>43.453</v>
      </c>
      <c r="G74" s="77" t="n">
        <v>43.6702</v>
      </c>
      <c r="H74" s="77" t="n">
        <v>13550.45</v>
      </c>
      <c r="I74" s="77" t="n">
        <v>13.1</v>
      </c>
      <c r="J74" s="63" t="n">
        <f aca="false">H74/3600</f>
        <v>3.76401388888889</v>
      </c>
      <c r="L74" s="76" t="n">
        <v>191.7432</v>
      </c>
      <c r="M74" s="77" t="n">
        <v>35.7536</v>
      </c>
      <c r="N74" s="77" t="n">
        <v>43.4271</v>
      </c>
      <c r="O74" s="77" t="n">
        <v>43.6914</v>
      </c>
      <c r="P74" s="77" t="n">
        <v>15531.19</v>
      </c>
      <c r="Q74" s="77" t="n">
        <v>12.75</v>
      </c>
      <c r="R74" s="63" t="n">
        <f aca="false">P74/3600</f>
        <v>4.31421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495.344</v>
      </c>
      <c r="E75" s="73" t="n">
        <v>42.7749</v>
      </c>
      <c r="F75" s="73" t="n">
        <v>48.0322</v>
      </c>
      <c r="G75" s="73" t="n">
        <v>47.6488</v>
      </c>
      <c r="H75" s="73" t="n">
        <v>14937.31</v>
      </c>
      <c r="I75" s="73" t="n">
        <v>20</v>
      </c>
      <c r="J75" s="52" t="n">
        <f aca="false">H75/3600</f>
        <v>4.14925277777778</v>
      </c>
      <c r="L75" s="72" t="n">
        <v>2745.3816</v>
      </c>
      <c r="M75" s="73" t="n">
        <v>42.9133</v>
      </c>
      <c r="N75" s="73" t="n">
        <v>47.893</v>
      </c>
      <c r="O75" s="73" t="n">
        <v>47.6053</v>
      </c>
      <c r="P75" s="73" t="n">
        <v>17969.88</v>
      </c>
      <c r="Q75" s="73" t="n">
        <v>17.85</v>
      </c>
      <c r="R75" s="52" t="n">
        <f aca="false">P75/3600</f>
        <v>4.9916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76.7656</v>
      </c>
      <c r="E76" s="75" t="n">
        <v>40.4175</v>
      </c>
      <c r="F76" s="75" t="n">
        <v>46.8355</v>
      </c>
      <c r="G76" s="75" t="n">
        <v>46.1303</v>
      </c>
      <c r="H76" s="75" t="n">
        <v>14251.24</v>
      </c>
      <c r="I76" s="75" t="n">
        <v>15.95</v>
      </c>
      <c r="J76" s="57" t="n">
        <f aca="false">H76/3600</f>
        <v>3.95867777777778</v>
      </c>
      <c r="L76" s="74" t="n">
        <v>893.5768</v>
      </c>
      <c r="M76" s="75" t="n">
        <v>40.5519</v>
      </c>
      <c r="N76" s="75" t="n">
        <v>46.814</v>
      </c>
      <c r="O76" s="75" t="n">
        <v>46.1385</v>
      </c>
      <c r="P76" s="75" t="n">
        <v>16088.1</v>
      </c>
      <c r="Q76" s="75" t="n">
        <v>14.29</v>
      </c>
      <c r="R76" s="57" t="n">
        <f aca="false">P76/3600</f>
        <v>4.46891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6.308</v>
      </c>
      <c r="E77" s="75" t="n">
        <v>37.8441</v>
      </c>
      <c r="F77" s="75" t="n">
        <v>45.8136</v>
      </c>
      <c r="G77" s="75" t="n">
        <v>44.836</v>
      </c>
      <c r="H77" s="75" t="n">
        <v>13845.23</v>
      </c>
      <c r="I77" s="75" t="n">
        <v>14.05</v>
      </c>
      <c r="J77" s="57" t="n">
        <f aca="false">H77/3600</f>
        <v>3.84589722222222</v>
      </c>
      <c r="L77" s="74" t="n">
        <v>420.8048</v>
      </c>
      <c r="M77" s="75" t="n">
        <v>37.9777</v>
      </c>
      <c r="N77" s="75" t="n">
        <v>45.7815</v>
      </c>
      <c r="O77" s="75" t="n">
        <v>44.8077</v>
      </c>
      <c r="P77" s="75" t="n">
        <v>15964.37</v>
      </c>
      <c r="Q77" s="75" t="n">
        <v>14.08</v>
      </c>
      <c r="R77" s="57" t="n">
        <f aca="false">P77/3600</f>
        <v>4.43454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1008</v>
      </c>
      <c r="E78" s="77" t="n">
        <v>34.9653</v>
      </c>
      <c r="F78" s="77" t="n">
        <v>44.9763</v>
      </c>
      <c r="G78" s="77" t="n">
        <v>43.7601</v>
      </c>
      <c r="H78" s="77" t="n">
        <v>13530.21</v>
      </c>
      <c r="I78" s="77" t="n">
        <v>12.74</v>
      </c>
      <c r="J78" s="63" t="n">
        <f aca="false">H78/3600</f>
        <v>3.75839166666667</v>
      </c>
      <c r="L78" s="76" t="n">
        <v>222.8736</v>
      </c>
      <c r="M78" s="77" t="n">
        <v>35.0815</v>
      </c>
      <c r="N78" s="77" t="n">
        <v>45.0321</v>
      </c>
      <c r="O78" s="77" t="n">
        <v>43.7333</v>
      </c>
      <c r="P78" s="77" t="n">
        <v>15524.26</v>
      </c>
      <c r="Q78" s="77" t="n">
        <v>11.46</v>
      </c>
      <c r="R78" s="63" t="n">
        <f aca="false">P78/3600</f>
        <v>4.3122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173.412</v>
      </c>
      <c r="E79" s="73" t="n">
        <v>42.756</v>
      </c>
      <c r="F79" s="73" t="n">
        <v>47.7331</v>
      </c>
      <c r="G79" s="73" t="n">
        <v>47.906</v>
      </c>
      <c r="H79" s="73" t="n">
        <v>15094.59</v>
      </c>
      <c r="I79" s="73" t="n">
        <v>19.35</v>
      </c>
      <c r="J79" s="52" t="n">
        <f aca="false">H79/3600</f>
        <v>4.19294166666667</v>
      </c>
      <c r="L79" s="72" t="n">
        <v>2294.7048</v>
      </c>
      <c r="M79" s="73" t="n">
        <v>42.8928</v>
      </c>
      <c r="N79" s="73" t="n">
        <v>47.7148</v>
      </c>
      <c r="O79" s="73" t="n">
        <v>47.8908</v>
      </c>
      <c r="P79" s="73" t="n">
        <v>17716.72</v>
      </c>
      <c r="Q79" s="73" t="n">
        <v>17.22</v>
      </c>
      <c r="R79" s="52" t="n">
        <f aca="false">P79/3600</f>
        <v>4.9213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2.528</v>
      </c>
      <c r="E80" s="75" t="n">
        <v>40.4332</v>
      </c>
      <c r="F80" s="75" t="n">
        <v>46.2917</v>
      </c>
      <c r="G80" s="75" t="n">
        <v>46.3946</v>
      </c>
      <c r="H80" s="75" t="n">
        <v>14434.28</v>
      </c>
      <c r="I80" s="75" t="n">
        <v>15.56</v>
      </c>
      <c r="J80" s="57" t="n">
        <f aca="false">H80/3600</f>
        <v>4.00952222222222</v>
      </c>
      <c r="L80" s="74" t="n">
        <v>751.312</v>
      </c>
      <c r="M80" s="75" t="n">
        <v>40.5442</v>
      </c>
      <c r="N80" s="75" t="n">
        <v>46.3055</v>
      </c>
      <c r="O80" s="75" t="n">
        <v>46.3758</v>
      </c>
      <c r="P80" s="75" t="n">
        <v>16574.36</v>
      </c>
      <c r="Q80" s="75" t="n">
        <v>13.72</v>
      </c>
      <c r="R80" s="57" t="n">
        <f aca="false">P80/3600</f>
        <v>4.6039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34.9296</v>
      </c>
      <c r="E81" s="75" t="n">
        <v>37.9711</v>
      </c>
      <c r="F81" s="75" t="n">
        <v>44.9587</v>
      </c>
      <c r="G81" s="75" t="n">
        <v>44.8782</v>
      </c>
      <c r="H81" s="75" t="n">
        <v>13962.78</v>
      </c>
      <c r="I81" s="75" t="n">
        <v>13.61</v>
      </c>
      <c r="J81" s="57" t="n">
        <f aca="false">H81/3600</f>
        <v>3.87855</v>
      </c>
      <c r="L81" s="74" t="n">
        <v>336.9776</v>
      </c>
      <c r="M81" s="75" t="n">
        <v>38.0536</v>
      </c>
      <c r="N81" s="75" t="n">
        <v>44.9722</v>
      </c>
      <c r="O81" s="75" t="n">
        <v>44.8979</v>
      </c>
      <c r="P81" s="75" t="n">
        <v>15988.39</v>
      </c>
      <c r="Q81" s="75" t="n">
        <v>13.65</v>
      </c>
      <c r="R81" s="57" t="n">
        <f aca="false">P81/3600</f>
        <v>4.44121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71.6608</v>
      </c>
      <c r="E82" s="77" t="n">
        <v>35.3748</v>
      </c>
      <c r="F82" s="77" t="n">
        <v>43.8812</v>
      </c>
      <c r="G82" s="77" t="n">
        <v>43.7409</v>
      </c>
      <c r="H82" s="77" t="n">
        <v>13660.54</v>
      </c>
      <c r="I82" s="77" t="n">
        <v>12.98</v>
      </c>
      <c r="J82" s="63" t="n">
        <f aca="false">H82/3600</f>
        <v>3.79459444444445</v>
      </c>
      <c r="L82" s="76" t="n">
        <v>172.3152</v>
      </c>
      <c r="M82" s="77" t="n">
        <v>35.4337</v>
      </c>
      <c r="N82" s="77" t="n">
        <v>43.8508</v>
      </c>
      <c r="O82" s="77" t="n">
        <v>43.7644</v>
      </c>
      <c r="P82" s="77" t="n">
        <v>15183.4</v>
      </c>
      <c r="Q82" s="77" t="n">
        <v>12.93</v>
      </c>
      <c r="R82" s="63" t="n">
        <f aca="false">P82/3600</f>
        <v>4.2176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809.3712</v>
      </c>
      <c r="E83" s="73" t="n">
        <v>39.2648</v>
      </c>
      <c r="F83" s="73" t="n">
        <v>41.1645</v>
      </c>
      <c r="G83" s="73" t="n">
        <v>41.541</v>
      </c>
      <c r="H83" s="73" t="n">
        <v>7105.85</v>
      </c>
      <c r="I83" s="73" t="n">
        <v>11.99</v>
      </c>
      <c r="J83" s="52" t="n">
        <f aca="false">H83/3600</f>
        <v>1.97384722222222</v>
      </c>
      <c r="L83" s="72" t="n">
        <v>3991.2896</v>
      </c>
      <c r="M83" s="73" t="n">
        <v>39.6693</v>
      </c>
      <c r="N83" s="73" t="n">
        <v>41.5765</v>
      </c>
      <c r="O83" s="73" t="n">
        <v>41.9993</v>
      </c>
      <c r="P83" s="73" t="n">
        <v>8999.93</v>
      </c>
      <c r="Q83" s="73" t="n">
        <v>12.13</v>
      </c>
      <c r="R83" s="52" t="n">
        <f aca="false">P83/3600</f>
        <v>2.4999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08.0336</v>
      </c>
      <c r="E84" s="75" t="n">
        <v>36.2482</v>
      </c>
      <c r="F84" s="75" t="n">
        <v>38.6343</v>
      </c>
      <c r="G84" s="75" t="n">
        <v>38.8588</v>
      </c>
      <c r="H84" s="75" t="n">
        <v>6614.47</v>
      </c>
      <c r="I84" s="75" t="n">
        <v>9.63</v>
      </c>
      <c r="J84" s="57" t="n">
        <f aca="false">H84/3600</f>
        <v>1.83735277777778</v>
      </c>
      <c r="L84" s="74" t="n">
        <v>1960.8672</v>
      </c>
      <c r="M84" s="75" t="n">
        <v>36.523</v>
      </c>
      <c r="N84" s="75" t="n">
        <v>38.88</v>
      </c>
      <c r="O84" s="75" t="n">
        <v>39.0901</v>
      </c>
      <c r="P84" s="75" t="n">
        <v>8049.97</v>
      </c>
      <c r="Q84" s="75" t="n">
        <v>9.76</v>
      </c>
      <c r="R84" s="57" t="n">
        <f aca="false">P84/3600</f>
        <v>2.23610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44.1968</v>
      </c>
      <c r="E85" s="75" t="n">
        <v>33.3716</v>
      </c>
      <c r="F85" s="75" t="n">
        <v>36.7758</v>
      </c>
      <c r="G85" s="75" t="n">
        <v>36.8775</v>
      </c>
      <c r="H85" s="75" t="n">
        <v>6151.16</v>
      </c>
      <c r="I85" s="75" t="n">
        <v>8.44</v>
      </c>
      <c r="J85" s="57" t="n">
        <f aca="false">H85/3600</f>
        <v>1.70865555555556</v>
      </c>
      <c r="L85" s="74" t="n">
        <v>958.1848</v>
      </c>
      <c r="M85" s="75" t="n">
        <v>33.5601</v>
      </c>
      <c r="N85" s="75" t="n">
        <v>36.9061</v>
      </c>
      <c r="O85" s="75" t="n">
        <v>36.9914</v>
      </c>
      <c r="P85" s="75" t="n">
        <v>7321.17</v>
      </c>
      <c r="Q85" s="75" t="n">
        <v>7.87</v>
      </c>
      <c r="R85" s="57" t="n">
        <f aca="false">P85/3600</f>
        <v>2.0336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2872</v>
      </c>
      <c r="E86" s="77" t="n">
        <v>30.7213</v>
      </c>
      <c r="F86" s="77" t="n">
        <v>35.4772</v>
      </c>
      <c r="G86" s="77" t="n">
        <v>35.4494</v>
      </c>
      <c r="H86" s="77" t="n">
        <v>5819.37</v>
      </c>
      <c r="I86" s="77" t="n">
        <v>6.72</v>
      </c>
      <c r="J86" s="63" t="n">
        <f aca="false">H86/3600</f>
        <v>1.61649166666667</v>
      </c>
      <c r="L86" s="76" t="n">
        <v>486.6872</v>
      </c>
      <c r="M86" s="77" t="n">
        <v>30.8413</v>
      </c>
      <c r="N86" s="77" t="n">
        <v>35.5231</v>
      </c>
      <c r="O86" s="77" t="n">
        <v>35.4964</v>
      </c>
      <c r="P86" s="77" t="n">
        <v>6758.63</v>
      </c>
      <c r="Q86" s="77" t="n">
        <v>6.61</v>
      </c>
      <c r="R86" s="63" t="n">
        <f aca="false">P86/3600</f>
        <v>1.87739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285.9803</v>
      </c>
      <c r="E87" s="73" t="n">
        <v>40.6575</v>
      </c>
      <c r="F87" s="73" t="n">
        <v>44.1622</v>
      </c>
      <c r="G87" s="73" t="n">
        <v>43.8383</v>
      </c>
      <c r="H87" s="73" t="n">
        <v>16212.55</v>
      </c>
      <c r="I87" s="73" t="n">
        <v>24.58</v>
      </c>
      <c r="J87" s="52" t="n">
        <f aca="false">H87/3600</f>
        <v>4.50348611111111</v>
      </c>
      <c r="L87" s="72" t="n">
        <v>5648.5296</v>
      </c>
      <c r="M87" s="73" t="n">
        <v>41.5859</v>
      </c>
      <c r="N87" s="73" t="n">
        <v>44.5491</v>
      </c>
      <c r="O87" s="73" t="n">
        <v>44.4022</v>
      </c>
      <c r="P87" s="73" t="n">
        <v>19275.06</v>
      </c>
      <c r="Q87" s="73" t="n">
        <v>21.56</v>
      </c>
      <c r="R87" s="52" t="n">
        <f aca="false">P87/3600</f>
        <v>5.3541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22.3939</v>
      </c>
      <c r="E88" s="75" t="n">
        <v>37.0512</v>
      </c>
      <c r="F88" s="75" t="n">
        <v>41.5978</v>
      </c>
      <c r="G88" s="75" t="n">
        <v>40.732</v>
      </c>
      <c r="H88" s="75" t="n">
        <v>14565.04</v>
      </c>
      <c r="I88" s="75" t="n">
        <v>19.98</v>
      </c>
      <c r="J88" s="57" t="n">
        <f aca="false">H88/3600</f>
        <v>4.04584444444445</v>
      </c>
      <c r="L88" s="74" t="n">
        <v>2884.235</v>
      </c>
      <c r="M88" s="75" t="n">
        <v>37.7579</v>
      </c>
      <c r="N88" s="75" t="n">
        <v>41.786</v>
      </c>
      <c r="O88" s="75" t="n">
        <v>41.1721</v>
      </c>
      <c r="P88" s="75" t="n">
        <v>17080.38</v>
      </c>
      <c r="Q88" s="75" t="n">
        <v>17.68</v>
      </c>
      <c r="R88" s="57" t="n">
        <f aca="false">P88/3600</f>
        <v>4.7445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06.9325</v>
      </c>
      <c r="E89" s="75" t="n">
        <v>33.5789</v>
      </c>
      <c r="F89" s="75" t="n">
        <v>39.7144</v>
      </c>
      <c r="G89" s="75" t="n">
        <v>38.3214</v>
      </c>
      <c r="H89" s="75" t="n">
        <v>13130.66</v>
      </c>
      <c r="I89" s="75" t="n">
        <v>16.47</v>
      </c>
      <c r="J89" s="57" t="n">
        <f aca="false">H89/3600</f>
        <v>3.64740555555556</v>
      </c>
      <c r="L89" s="74" t="n">
        <v>1403.2522</v>
      </c>
      <c r="M89" s="75" t="n">
        <v>34.1049</v>
      </c>
      <c r="N89" s="75" t="n">
        <v>39.7651</v>
      </c>
      <c r="O89" s="75" t="n">
        <v>38.6391</v>
      </c>
      <c r="P89" s="75" t="n">
        <v>15405.41</v>
      </c>
      <c r="Q89" s="75" t="n">
        <v>14.86</v>
      </c>
      <c r="R89" s="57" t="n">
        <f aca="false">P89/3600</f>
        <v>4.27928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591.4742</v>
      </c>
      <c r="E90" s="77" t="n">
        <v>30.4681</v>
      </c>
      <c r="F90" s="77" t="n">
        <v>38.4084</v>
      </c>
      <c r="G90" s="77" t="n">
        <v>36.5088</v>
      </c>
      <c r="H90" s="77" t="n">
        <v>12167</v>
      </c>
      <c r="I90" s="77" t="n">
        <v>13.76</v>
      </c>
      <c r="J90" s="63" t="n">
        <f aca="false">H90/3600</f>
        <v>3.37972222222222</v>
      </c>
      <c r="L90" s="76" t="n">
        <v>646.5739</v>
      </c>
      <c r="M90" s="77" t="n">
        <v>30.8161</v>
      </c>
      <c r="N90" s="77" t="n">
        <v>38.3957</v>
      </c>
      <c r="O90" s="77" t="n">
        <v>36.6701</v>
      </c>
      <c r="P90" s="77" t="n">
        <v>14086.27</v>
      </c>
      <c r="Q90" s="77" t="n">
        <v>13.79</v>
      </c>
      <c r="R90" s="63" t="n">
        <f aca="false">P90/3600</f>
        <v>3.9128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61.548</v>
      </c>
      <c r="E91" s="73" t="n">
        <v>42.1044</v>
      </c>
      <c r="F91" s="73" t="n">
        <v>42.51</v>
      </c>
      <c r="G91" s="73" t="n">
        <v>42.4864</v>
      </c>
      <c r="H91" s="73" t="n">
        <v>6523.86</v>
      </c>
      <c r="I91" s="73" t="n">
        <v>5.64</v>
      </c>
      <c r="J91" s="52" t="n">
        <f aca="false">H91/3600</f>
        <v>1.81218333333333</v>
      </c>
      <c r="L91" s="72" t="n">
        <v>372.548</v>
      </c>
      <c r="M91" s="73" t="n">
        <v>43.5175</v>
      </c>
      <c r="N91" s="73" t="n">
        <v>43.268</v>
      </c>
      <c r="O91" s="73" t="n">
        <v>43.2186</v>
      </c>
      <c r="P91" s="73" t="n">
        <v>7795.57</v>
      </c>
      <c r="Q91" s="73" t="n">
        <v>5.72</v>
      </c>
      <c r="R91" s="52" t="n">
        <f aca="false">P91/3600</f>
        <v>2.1654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61.7336</v>
      </c>
      <c r="E92" s="75" t="n">
        <v>37.4665</v>
      </c>
      <c r="F92" s="75" t="n">
        <v>40.1144</v>
      </c>
      <c r="G92" s="75" t="n">
        <v>39.9526</v>
      </c>
      <c r="H92" s="75" t="n">
        <v>6456.64</v>
      </c>
      <c r="I92" s="75" t="n">
        <v>5.55</v>
      </c>
      <c r="J92" s="57" t="n">
        <f aca="false">H92/3600</f>
        <v>1.79351111111111</v>
      </c>
      <c r="L92" s="74" t="n">
        <v>271.836</v>
      </c>
      <c r="M92" s="75" t="n">
        <v>38.8244</v>
      </c>
      <c r="N92" s="75" t="n">
        <v>40.3562</v>
      </c>
      <c r="O92" s="75" t="n">
        <v>40.3564</v>
      </c>
      <c r="P92" s="75" t="n">
        <v>7657.04</v>
      </c>
      <c r="Q92" s="75" t="n">
        <v>5.69</v>
      </c>
      <c r="R92" s="57" t="n">
        <f aca="false">P92/3600</f>
        <v>2.1269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8.0144</v>
      </c>
      <c r="E93" s="75" t="n">
        <v>32.9479</v>
      </c>
      <c r="F93" s="75" t="n">
        <v>38.7123</v>
      </c>
      <c r="G93" s="75" t="n">
        <v>38.2918</v>
      </c>
      <c r="H93" s="75" t="n">
        <v>6365.04</v>
      </c>
      <c r="I93" s="75" t="n">
        <v>5.51</v>
      </c>
      <c r="J93" s="57" t="n">
        <f aca="false">H93/3600</f>
        <v>1.76806666666667</v>
      </c>
      <c r="L93" s="74" t="n">
        <v>198.2712</v>
      </c>
      <c r="M93" s="75" t="n">
        <v>34.179</v>
      </c>
      <c r="N93" s="75" t="n">
        <v>38.857</v>
      </c>
      <c r="O93" s="75" t="n">
        <v>38.5437</v>
      </c>
      <c r="P93" s="75" t="n">
        <v>7538</v>
      </c>
      <c r="Q93" s="75" t="n">
        <v>5</v>
      </c>
      <c r="R93" s="57" t="n">
        <f aca="false">P93/3600</f>
        <v>2.0938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28.6728</v>
      </c>
      <c r="E94" s="77" t="n">
        <v>28.8646</v>
      </c>
      <c r="F94" s="77" t="n">
        <v>37.7454</v>
      </c>
      <c r="G94" s="77" t="n">
        <v>37.1973</v>
      </c>
      <c r="H94" s="77" t="n">
        <v>6353.44</v>
      </c>
      <c r="I94" s="77" t="n">
        <v>5.54</v>
      </c>
      <c r="J94" s="63" t="n">
        <f aca="false">H94/3600</f>
        <v>1.76484444444444</v>
      </c>
      <c r="L94" s="76" t="n">
        <v>136.4808</v>
      </c>
      <c r="M94" s="77" t="n">
        <v>29.8146</v>
      </c>
      <c r="N94" s="77" t="n">
        <v>37.8667</v>
      </c>
      <c r="O94" s="77" t="n">
        <v>37.4055</v>
      </c>
      <c r="P94" s="77" t="n">
        <v>7472.69</v>
      </c>
      <c r="Q94" s="77" t="n">
        <v>5.56</v>
      </c>
      <c r="R94" s="63" t="n">
        <f aca="false">P94/3600</f>
        <v>2.0757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0.1626</v>
      </c>
      <c r="E95" s="73" t="n">
        <v>46.504</v>
      </c>
      <c r="F95" s="73" t="n">
        <v>50.5554</v>
      </c>
      <c r="G95" s="73" t="n">
        <v>51.7624</v>
      </c>
      <c r="H95" s="73" t="n">
        <v>12454.51</v>
      </c>
      <c r="I95" s="73" t="n">
        <v>12.52</v>
      </c>
      <c r="J95" s="52" t="n">
        <f aca="false">H95/3600</f>
        <v>3.45958611111111</v>
      </c>
      <c r="L95" s="72" t="n">
        <v>736.7734</v>
      </c>
      <c r="M95" s="73" t="n">
        <v>47.66</v>
      </c>
      <c r="N95" s="73" t="n">
        <v>51.1328</v>
      </c>
      <c r="O95" s="73" t="n">
        <v>52.2593</v>
      </c>
      <c r="P95" s="73" t="n">
        <v>14504.51</v>
      </c>
      <c r="Q95" s="73" t="n">
        <v>11.17</v>
      </c>
      <c r="R95" s="52" t="n">
        <f aca="false">P95/3600</f>
        <v>4.02903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27.8106</v>
      </c>
      <c r="E96" s="75" t="n">
        <v>42.8231</v>
      </c>
      <c r="F96" s="75" t="n">
        <v>47.5517</v>
      </c>
      <c r="G96" s="75" t="n">
        <v>48.8944</v>
      </c>
      <c r="H96" s="75" t="n">
        <v>12110.17</v>
      </c>
      <c r="I96" s="75" t="n">
        <v>12.04</v>
      </c>
      <c r="J96" s="57" t="n">
        <f aca="false">H96/3600</f>
        <v>3.36393611111111</v>
      </c>
      <c r="L96" s="74" t="n">
        <v>448.0358</v>
      </c>
      <c r="M96" s="75" t="n">
        <v>43.9497</v>
      </c>
      <c r="N96" s="75" t="n">
        <v>48.112</v>
      </c>
      <c r="O96" s="75" t="n">
        <v>49.3611</v>
      </c>
      <c r="P96" s="75" t="n">
        <v>13379.73</v>
      </c>
      <c r="Q96" s="75" t="n">
        <v>10.55</v>
      </c>
      <c r="R96" s="57" t="n">
        <f aca="false">P96/3600</f>
        <v>3.71659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0.6787</v>
      </c>
      <c r="E97" s="75" t="n">
        <v>39.2503</v>
      </c>
      <c r="F97" s="75" t="n">
        <v>44.4082</v>
      </c>
      <c r="G97" s="75" t="n">
        <v>46.4925</v>
      </c>
      <c r="H97" s="75" t="n">
        <v>11863.88</v>
      </c>
      <c r="I97" s="75" t="n">
        <v>11.29</v>
      </c>
      <c r="J97" s="57" t="n">
        <f aca="false">H97/3600</f>
        <v>3.29552222222222</v>
      </c>
      <c r="L97" s="74" t="n">
        <v>270.9379</v>
      </c>
      <c r="M97" s="75" t="n">
        <v>40.2463</v>
      </c>
      <c r="N97" s="75" t="n">
        <v>45.0503</v>
      </c>
      <c r="O97" s="75" t="n">
        <v>46.7378</v>
      </c>
      <c r="P97" s="75" t="n">
        <v>13906.6</v>
      </c>
      <c r="Q97" s="75" t="n">
        <v>11.34</v>
      </c>
      <c r="R97" s="57" t="n">
        <f aca="false">P97/3600</f>
        <v>3.8629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3821</v>
      </c>
      <c r="E98" s="77" t="n">
        <v>35.785</v>
      </c>
      <c r="F98" s="77" t="n">
        <v>43.2143</v>
      </c>
      <c r="G98" s="77" t="n">
        <v>44.9314</v>
      </c>
      <c r="H98" s="77" t="n">
        <v>11676.99</v>
      </c>
      <c r="I98" s="77" t="n">
        <v>10.82</v>
      </c>
      <c r="J98" s="63" t="n">
        <f aca="false">H98/3600</f>
        <v>3.24360833333333</v>
      </c>
      <c r="L98" s="76" t="n">
        <v>168.431</v>
      </c>
      <c r="M98" s="77" t="n">
        <v>36.5005</v>
      </c>
      <c r="N98" s="77" t="n">
        <v>43.3568</v>
      </c>
      <c r="O98" s="77" t="n">
        <v>44.9441</v>
      </c>
      <c r="P98" s="77" t="n">
        <v>13033.24</v>
      </c>
      <c r="Q98" s="77" t="n">
        <v>9.71</v>
      </c>
      <c r="R98" s="63" t="n">
        <f aca="false">P98/3600</f>
        <v>3.6203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0574634848078</v>
      </c>
      <c r="J106" s="81" t="n">
        <f aca="false">GEOMEAN(J3:J98)</f>
        <v>0</v>
      </c>
      <c r="Q106" s="81" t="n">
        <f aca="false">GEOMEAN(Q3:Q98)</f>
        <v>10.582844911908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5707708431039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73833333333333</v>
      </c>
      <c r="J108" s="81" t="n">
        <f aca="false">SUM(J3:J98)</f>
        <v>282.505494444444</v>
      </c>
      <c r="Q108" s="81" t="n">
        <f aca="false">SUM(Q3:Q98)/3600</f>
        <v>0.349697222222222</v>
      </c>
      <c r="R108" s="81" t="n">
        <f aca="false">SUM(R3:R98)</f>
        <v>325.810816666667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1.2948740252858</v>
      </c>
      <c r="J113" s="81" t="n">
        <f aca="false">GEOMEAN(J19:J82)</f>
        <v>2.23765940949519</v>
      </c>
      <c r="Q113" s="81" t="n">
        <f aca="false">GEOMEAN(Q19:Q82)</f>
        <v>10.8300317179526</v>
      </c>
      <c r="R113" s="81" t="n">
        <f aca="false">GEOMEAN(R19:R82)</f>
        <v>2.6349737867917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58844843573062</v>
      </c>
      <c r="R114" s="82" t="n">
        <f aca="false">R113/J113</f>
        <v>1.177558021390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/>
      <c r="E3" s="73"/>
      <c r="F3" s="73"/>
      <c r="G3" s="73"/>
      <c r="H3" s="73"/>
      <c r="I3" s="73"/>
      <c r="J3" s="52" t="n">
        <f aca="false">H3/3600</f>
        <v>0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/>
      <c r="E4" s="75"/>
      <c r="F4" s="75"/>
      <c r="G4" s="75"/>
      <c r="H4" s="75"/>
      <c r="I4" s="75"/>
      <c r="J4" s="57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/>
      <c r="E5" s="75"/>
      <c r="F5" s="75"/>
      <c r="G5" s="75"/>
      <c r="H5" s="75"/>
      <c r="I5" s="75"/>
      <c r="J5" s="57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/>
      <c r="E6" s="77"/>
      <c r="F6" s="77"/>
      <c r="G6" s="77"/>
      <c r="H6" s="77"/>
      <c r="I6" s="77"/>
      <c r="J6" s="63" t="n">
        <f aca="false">H6/3600</f>
        <v>0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/>
      <c r="E7" s="73"/>
      <c r="F7" s="73"/>
      <c r="G7" s="73"/>
      <c r="H7" s="73"/>
      <c r="I7" s="73"/>
      <c r="J7" s="52" t="n">
        <f aca="false">H7/3600</f>
        <v>0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/>
      <c r="E8" s="75"/>
      <c r="F8" s="75"/>
      <c r="G8" s="75"/>
      <c r="H8" s="75"/>
      <c r="I8" s="75"/>
      <c r="J8" s="57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/>
      <c r="E9" s="75"/>
      <c r="F9" s="75"/>
      <c r="G9" s="75"/>
      <c r="H9" s="75"/>
      <c r="I9" s="75"/>
      <c r="J9" s="57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/>
      <c r="E10" s="77"/>
      <c r="F10" s="77"/>
      <c r="G10" s="77"/>
      <c r="H10" s="77"/>
      <c r="I10" s="77"/>
      <c r="J10" s="63" t="n">
        <f aca="false">H10/3600</f>
        <v>0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/>
      <c r="E11" s="73"/>
      <c r="F11" s="73"/>
      <c r="G11" s="73"/>
      <c r="H11" s="73"/>
      <c r="I11" s="73"/>
      <c r="J11" s="52" t="n">
        <f aca="false">H11/3600</f>
        <v>0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/>
      <c r="E12" s="75"/>
      <c r="F12" s="75"/>
      <c r="G12" s="75"/>
      <c r="H12" s="75"/>
      <c r="I12" s="75"/>
      <c r="J12" s="57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/>
      <c r="E13" s="75"/>
      <c r="F13" s="75"/>
      <c r="G13" s="75"/>
      <c r="H13" s="75"/>
      <c r="I13" s="75"/>
      <c r="J13" s="57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/>
      <c r="E14" s="77"/>
      <c r="F14" s="77"/>
      <c r="G14" s="77"/>
      <c r="H14" s="77"/>
      <c r="I14" s="77"/>
      <c r="J14" s="63" t="n">
        <f aca="false">H14/3600</f>
        <v>0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/>
      <c r="E15" s="73"/>
      <c r="F15" s="73"/>
      <c r="G15" s="73"/>
      <c r="H15" s="73"/>
      <c r="I15" s="73"/>
      <c r="J15" s="52" t="n">
        <f aca="false">H15/3600</f>
        <v>0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/>
      <c r="E16" s="75"/>
      <c r="F16" s="75"/>
      <c r="G16" s="75"/>
      <c r="H16" s="75"/>
      <c r="I16" s="75"/>
      <c r="J16" s="57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/>
      <c r="E17" s="75"/>
      <c r="F17" s="75"/>
      <c r="G17" s="75"/>
      <c r="H17" s="75"/>
      <c r="I17" s="75"/>
      <c r="J17" s="57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/>
      <c r="E18" s="77"/>
      <c r="F18" s="77"/>
      <c r="G18" s="77"/>
      <c r="H18" s="77"/>
      <c r="I18" s="77"/>
      <c r="J18" s="63" t="n">
        <f aca="false">H18/3600</f>
        <v>0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38)</f>
        <v>#NUM!</v>
      </c>
      <c r="J113" s="81" t="n">
        <f aca="false">GEOMEAN(J3:J38)</f>
        <v>0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-qm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-tsm-qm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6737781933723</v>
      </c>
      <c r="D26" s="24"/>
      <c r="E26" s="24"/>
      <c r="F26" s="24" t="n">
        <f aca="false">'RA-LC'!Q107</f>
        <v>1.00826465627813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81465135913309</v>
      </c>
      <c r="D39" s="24"/>
      <c r="E39" s="24"/>
      <c r="F39" s="24" t="n">
        <f aca="false">'LB-LC'!Q107</f>
        <v>0.957077084310394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709.1312</v>
      </c>
      <c r="E3" s="51" t="n">
        <v>41.5666</v>
      </c>
      <c r="F3" s="51" t="n">
        <v>41.3483</v>
      </c>
      <c r="G3" s="51" t="n">
        <v>44.0819</v>
      </c>
      <c r="H3" s="51" t="n">
        <v>17671.66</v>
      </c>
      <c r="I3" s="51" t="n">
        <v>35.2</v>
      </c>
      <c r="J3" s="52" t="n">
        <f aca="false">H3/3600</f>
        <v>4.90879444444444</v>
      </c>
      <c r="L3" s="50" t="n">
        <v>13205.312</v>
      </c>
      <c r="M3" s="51" t="n">
        <v>41.652</v>
      </c>
      <c r="N3" s="51" t="n">
        <v>41.435</v>
      </c>
      <c r="O3" s="51" t="n">
        <v>44.1698</v>
      </c>
      <c r="P3" s="51" t="n">
        <v>25436.6</v>
      </c>
      <c r="Q3" s="51" t="n">
        <v>35.83</v>
      </c>
      <c r="R3" s="53" t="n">
        <f aca="false">P3/3600</f>
        <v>7.0657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25.2848</v>
      </c>
      <c r="E4" s="56" t="n">
        <v>39.1938</v>
      </c>
      <c r="F4" s="56" t="n">
        <v>39.8351</v>
      </c>
      <c r="G4" s="56" t="n">
        <v>42.3414</v>
      </c>
      <c r="H4" s="56" t="n">
        <v>15646.55</v>
      </c>
      <c r="I4" s="56" t="n">
        <v>30.35</v>
      </c>
      <c r="J4" s="57" t="n">
        <f aca="false">H4/3600</f>
        <v>4.34626388888889</v>
      </c>
      <c r="L4" s="55" t="n">
        <v>5400.0528</v>
      </c>
      <c r="M4" s="56" t="n">
        <v>39.2169</v>
      </c>
      <c r="N4" s="56" t="n">
        <v>39.868</v>
      </c>
      <c r="O4" s="56" t="n">
        <v>42.376</v>
      </c>
      <c r="P4" s="56" t="n">
        <v>21360.2</v>
      </c>
      <c r="Q4" s="56" t="n">
        <v>30.58</v>
      </c>
      <c r="R4" s="58" t="n">
        <f aca="false">P4/3600</f>
        <v>5.93338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623.5472</v>
      </c>
      <c r="E5" s="56" t="n">
        <v>36.7255</v>
      </c>
      <c r="F5" s="56" t="n">
        <v>38.6673</v>
      </c>
      <c r="G5" s="56" t="n">
        <v>40.9543</v>
      </c>
      <c r="H5" s="56" t="n">
        <v>14445.1</v>
      </c>
      <c r="I5" s="56" t="n">
        <v>26.6</v>
      </c>
      <c r="J5" s="57" t="n">
        <f aca="false">H5/3600</f>
        <v>4.01252777777778</v>
      </c>
      <c r="L5" s="55" t="n">
        <v>2634.688</v>
      </c>
      <c r="M5" s="56" t="n">
        <v>36.7347</v>
      </c>
      <c r="N5" s="56" t="n">
        <v>38.6805</v>
      </c>
      <c r="O5" s="56" t="n">
        <v>40.9662</v>
      </c>
      <c r="P5" s="56" t="n">
        <v>19222.72</v>
      </c>
      <c r="Q5" s="56" t="n">
        <v>26.56</v>
      </c>
      <c r="R5" s="58" t="n">
        <f aca="false">P5/3600</f>
        <v>5.3396444444444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77.888</v>
      </c>
      <c r="E6" s="62" t="n">
        <v>34.1263</v>
      </c>
      <c r="F6" s="62" t="n">
        <v>37.7456</v>
      </c>
      <c r="G6" s="62" t="n">
        <v>39.9326</v>
      </c>
      <c r="H6" s="62" t="n">
        <v>13834.81</v>
      </c>
      <c r="I6" s="62" t="n">
        <v>24.44</v>
      </c>
      <c r="J6" s="63" t="n">
        <f aca="false">H6/3600</f>
        <v>3.84300277777778</v>
      </c>
      <c r="L6" s="61" t="n">
        <v>1380.1488</v>
      </c>
      <c r="M6" s="62" t="n">
        <v>34.1308</v>
      </c>
      <c r="N6" s="62" t="n">
        <v>37.7528</v>
      </c>
      <c r="O6" s="62" t="n">
        <v>39.9338</v>
      </c>
      <c r="P6" s="62" t="n">
        <v>17873.19</v>
      </c>
      <c r="Q6" s="62" t="n">
        <v>24.65</v>
      </c>
      <c r="R6" s="64" t="n">
        <f aca="false">P6/3600</f>
        <v>4.96477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004.2864</v>
      </c>
      <c r="E7" s="51" t="n">
        <v>40.2294</v>
      </c>
      <c r="F7" s="51" t="n">
        <v>45.0054</v>
      </c>
      <c r="G7" s="51" t="n">
        <v>44.6813</v>
      </c>
      <c r="H7" s="51" t="n">
        <v>25351.86</v>
      </c>
      <c r="I7" s="51" t="n">
        <v>55.41</v>
      </c>
      <c r="J7" s="52" t="n">
        <f aca="false">H7/3600</f>
        <v>7.04218333333333</v>
      </c>
      <c r="L7" s="50" t="n">
        <v>33255.8304</v>
      </c>
      <c r="M7" s="51" t="n">
        <v>40.2742</v>
      </c>
      <c r="N7" s="51" t="n">
        <v>45.0209</v>
      </c>
      <c r="O7" s="51" t="n">
        <v>44.6956</v>
      </c>
      <c r="P7" s="51" t="n">
        <v>36605.06</v>
      </c>
      <c r="Q7" s="51" t="n">
        <v>48.89</v>
      </c>
      <c r="R7" s="53" t="n">
        <f aca="false">P7/3600</f>
        <v>10.1680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66.1328</v>
      </c>
      <c r="E8" s="56" t="n">
        <v>37.3611</v>
      </c>
      <c r="F8" s="56" t="n">
        <v>43.1873</v>
      </c>
      <c r="G8" s="56" t="n">
        <v>43.3765</v>
      </c>
      <c r="H8" s="56" t="n">
        <v>22330.82</v>
      </c>
      <c r="I8" s="56" t="n">
        <v>47.56</v>
      </c>
      <c r="J8" s="57" t="n">
        <f aca="false">H8/3600</f>
        <v>6.20300555555556</v>
      </c>
      <c r="L8" s="55" t="n">
        <v>16103.576</v>
      </c>
      <c r="M8" s="56" t="n">
        <v>37.3761</v>
      </c>
      <c r="N8" s="56" t="n">
        <v>43.1935</v>
      </c>
      <c r="O8" s="56" t="n">
        <v>43.3799</v>
      </c>
      <c r="P8" s="56" t="n">
        <v>31659.13</v>
      </c>
      <c r="Q8" s="56" t="n">
        <v>47.31</v>
      </c>
      <c r="R8" s="58" t="n">
        <f aca="false">P8/3600</f>
        <v>8.79420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503.2448</v>
      </c>
      <c r="E9" s="56" t="n">
        <v>34.4789</v>
      </c>
      <c r="F9" s="56" t="n">
        <v>41.5668</v>
      </c>
      <c r="G9" s="56" t="n">
        <v>42.1136</v>
      </c>
      <c r="H9" s="56" t="n">
        <v>20110.32</v>
      </c>
      <c r="I9" s="56" t="n">
        <v>39.9</v>
      </c>
      <c r="J9" s="57" t="n">
        <f aca="false">H9/3600</f>
        <v>5.5862</v>
      </c>
      <c r="L9" s="55" t="n">
        <v>8507.2832</v>
      </c>
      <c r="M9" s="56" t="n">
        <v>34.4826</v>
      </c>
      <c r="N9" s="56" t="n">
        <v>41.5648</v>
      </c>
      <c r="O9" s="56" t="n">
        <v>42.1079</v>
      </c>
      <c r="P9" s="56" t="n">
        <v>27485</v>
      </c>
      <c r="Q9" s="56" t="n">
        <v>40.55</v>
      </c>
      <c r="R9" s="58" t="n">
        <f aca="false">P9/3600</f>
        <v>7.63472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58.5376</v>
      </c>
      <c r="E10" s="62" t="n">
        <v>31.735</v>
      </c>
      <c r="F10" s="62" t="n">
        <v>40.3568</v>
      </c>
      <c r="G10" s="62" t="n">
        <v>41.1115</v>
      </c>
      <c r="H10" s="62" t="n">
        <v>18549.59</v>
      </c>
      <c r="I10" s="62" t="n">
        <v>36.32</v>
      </c>
      <c r="J10" s="63" t="n">
        <f aca="false">H10/3600</f>
        <v>5.15266388888889</v>
      </c>
      <c r="L10" s="61" t="n">
        <v>4759.6416</v>
      </c>
      <c r="M10" s="62" t="n">
        <v>31.7349</v>
      </c>
      <c r="N10" s="62" t="n">
        <v>40.3524</v>
      </c>
      <c r="O10" s="62" t="n">
        <v>41.1127</v>
      </c>
      <c r="P10" s="62" t="n">
        <v>24620.29</v>
      </c>
      <c r="Q10" s="62" t="n">
        <v>36.74</v>
      </c>
      <c r="R10" s="64" t="n">
        <f aca="false">P10/3600</f>
        <v>6.83896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12.1408</v>
      </c>
      <c r="E19" s="73" t="n">
        <v>41.671</v>
      </c>
      <c r="F19" s="73" t="n">
        <v>43.5659</v>
      </c>
      <c r="G19" s="73" t="n">
        <v>45.2158</v>
      </c>
      <c r="H19" s="73" t="n">
        <v>16439.28</v>
      </c>
      <c r="I19" s="73" t="n">
        <v>32.79</v>
      </c>
      <c r="J19" s="52" t="n">
        <f aca="false">H19/3600</f>
        <v>4.56646666666667</v>
      </c>
      <c r="L19" s="72" t="n">
        <v>4828.3312</v>
      </c>
      <c r="M19" s="73" t="n">
        <v>41.6816</v>
      </c>
      <c r="N19" s="73" t="n">
        <v>43.5669</v>
      </c>
      <c r="O19" s="73" t="n">
        <v>45.2269</v>
      </c>
      <c r="P19" s="73" t="n">
        <v>22950.29</v>
      </c>
      <c r="Q19" s="73" t="n">
        <v>32.56</v>
      </c>
      <c r="R19" s="52" t="n">
        <f aca="false">P19/3600</f>
        <v>6.3750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23.6584</v>
      </c>
      <c r="E20" s="75" t="n">
        <v>39.8441</v>
      </c>
      <c r="F20" s="75" t="n">
        <v>42.3084</v>
      </c>
      <c r="G20" s="75" t="n">
        <v>43.4576</v>
      </c>
      <c r="H20" s="75" t="n">
        <v>14707.52</v>
      </c>
      <c r="I20" s="75" t="n">
        <v>27.3</v>
      </c>
      <c r="J20" s="57" t="n">
        <f aca="false">H20/3600</f>
        <v>4.08542222222222</v>
      </c>
      <c r="L20" s="74" t="n">
        <v>2223.6208</v>
      </c>
      <c r="M20" s="75" t="n">
        <v>39.8439</v>
      </c>
      <c r="N20" s="75" t="n">
        <v>42.3077</v>
      </c>
      <c r="O20" s="75" t="n">
        <v>43.4583</v>
      </c>
      <c r="P20" s="75" t="n">
        <v>19602.87</v>
      </c>
      <c r="Q20" s="75" t="n">
        <v>27.73</v>
      </c>
      <c r="R20" s="57" t="n">
        <f aca="false">P20/3600</f>
        <v>5.44524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94.4792</v>
      </c>
      <c r="E21" s="75" t="n">
        <v>37.5528</v>
      </c>
      <c r="F21" s="75" t="n">
        <v>41.2061</v>
      </c>
      <c r="G21" s="75" t="n">
        <v>42.1849</v>
      </c>
      <c r="H21" s="75" t="n">
        <v>13384.56</v>
      </c>
      <c r="I21" s="75" t="n">
        <v>24.55</v>
      </c>
      <c r="J21" s="57" t="n">
        <f aca="false">H21/3600</f>
        <v>3.71793333333333</v>
      </c>
      <c r="L21" s="74" t="n">
        <v>1095.4992</v>
      </c>
      <c r="M21" s="75" t="n">
        <v>37.5545</v>
      </c>
      <c r="N21" s="75" t="n">
        <v>41.2057</v>
      </c>
      <c r="O21" s="75" t="n">
        <v>42.184</v>
      </c>
      <c r="P21" s="75" t="n">
        <v>17370.28</v>
      </c>
      <c r="Q21" s="75" t="n">
        <v>24.73</v>
      </c>
      <c r="R21" s="57" t="n">
        <f aca="false">P21/3600</f>
        <v>4.8250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55.9016</v>
      </c>
      <c r="E22" s="77" t="n">
        <v>35.1716</v>
      </c>
      <c r="F22" s="77" t="n">
        <v>40.3894</v>
      </c>
      <c r="G22" s="77" t="n">
        <v>41.3833</v>
      </c>
      <c r="H22" s="77" t="n">
        <v>12444.03</v>
      </c>
      <c r="I22" s="77" t="n">
        <v>22.38</v>
      </c>
      <c r="J22" s="63" t="n">
        <f aca="false">H22/3600</f>
        <v>3.456675</v>
      </c>
      <c r="L22" s="76" t="n">
        <v>555.736</v>
      </c>
      <c r="M22" s="77" t="n">
        <v>35.1695</v>
      </c>
      <c r="N22" s="77" t="n">
        <v>40.3939</v>
      </c>
      <c r="O22" s="77" t="n">
        <v>41.3817</v>
      </c>
      <c r="P22" s="77" t="n">
        <v>15872.75</v>
      </c>
      <c r="Q22" s="77" t="n">
        <v>22.19</v>
      </c>
      <c r="R22" s="63" t="n">
        <f aca="false">P22/3600</f>
        <v>4.40909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459.612</v>
      </c>
      <c r="E23" s="73" t="n">
        <v>39.8389</v>
      </c>
      <c r="F23" s="73" t="n">
        <v>42.3571</v>
      </c>
      <c r="G23" s="73" t="n">
        <v>43.5374</v>
      </c>
      <c r="H23" s="73" t="n">
        <v>15156.19</v>
      </c>
      <c r="I23" s="73" t="n">
        <v>33.68</v>
      </c>
      <c r="J23" s="52" t="n">
        <f aca="false">H23/3600</f>
        <v>4.21005277777778</v>
      </c>
      <c r="L23" s="72" t="n">
        <v>7676.3224</v>
      </c>
      <c r="M23" s="73" t="n">
        <v>39.9448</v>
      </c>
      <c r="N23" s="73" t="n">
        <v>42.3984</v>
      </c>
      <c r="O23" s="73" t="n">
        <v>43.5971</v>
      </c>
      <c r="P23" s="73" t="n">
        <v>22171.33</v>
      </c>
      <c r="Q23" s="73" t="n">
        <v>34.57</v>
      </c>
      <c r="R23" s="52" t="n">
        <f aca="false">P23/3600</f>
        <v>6.1587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8.472</v>
      </c>
      <c r="E24" s="75" t="n">
        <v>37.4133</v>
      </c>
      <c r="F24" s="75" t="n">
        <v>40.7333</v>
      </c>
      <c r="G24" s="75" t="n">
        <v>41.488</v>
      </c>
      <c r="H24" s="75" t="n">
        <v>13309.94</v>
      </c>
      <c r="I24" s="75" t="n">
        <v>27.23</v>
      </c>
      <c r="J24" s="57" t="n">
        <f aca="false">H24/3600</f>
        <v>3.69720555555556</v>
      </c>
      <c r="L24" s="74" t="n">
        <v>3372.5448</v>
      </c>
      <c r="M24" s="75" t="n">
        <v>37.4613</v>
      </c>
      <c r="N24" s="75" t="n">
        <v>40.7418</v>
      </c>
      <c r="O24" s="75" t="n">
        <v>41.5047</v>
      </c>
      <c r="P24" s="75" t="n">
        <v>18431.9</v>
      </c>
      <c r="Q24" s="75" t="n">
        <v>27.5</v>
      </c>
      <c r="R24" s="57" t="n">
        <f aca="false">P24/3600</f>
        <v>5.1199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75.352</v>
      </c>
      <c r="E25" s="75" t="n">
        <v>34.9309</v>
      </c>
      <c r="F25" s="75" t="n">
        <v>39.3581</v>
      </c>
      <c r="G25" s="75" t="n">
        <v>40.0796</v>
      </c>
      <c r="H25" s="75" t="n">
        <v>12300.89</v>
      </c>
      <c r="I25" s="75" t="n">
        <v>23.45</v>
      </c>
      <c r="J25" s="57" t="n">
        <f aca="false">H25/3600</f>
        <v>3.41691388888889</v>
      </c>
      <c r="L25" s="74" t="n">
        <v>1584.3944</v>
      </c>
      <c r="M25" s="75" t="n">
        <v>34.9483</v>
      </c>
      <c r="N25" s="75" t="n">
        <v>39.3642</v>
      </c>
      <c r="O25" s="75" t="n">
        <v>40.0834</v>
      </c>
      <c r="P25" s="75" t="n">
        <v>16299.04</v>
      </c>
      <c r="Q25" s="75" t="n">
        <v>23.75</v>
      </c>
      <c r="R25" s="57" t="n">
        <f aca="false">P25/3600</f>
        <v>4.52751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48.1664</v>
      </c>
      <c r="E26" s="77" t="n">
        <v>32.5018</v>
      </c>
      <c r="F26" s="77" t="n">
        <v>38.2673</v>
      </c>
      <c r="G26" s="77" t="n">
        <v>39.2289</v>
      </c>
      <c r="H26" s="77" t="n">
        <v>11600.54</v>
      </c>
      <c r="I26" s="77" t="n">
        <v>21.12</v>
      </c>
      <c r="J26" s="63" t="n">
        <f aca="false">H26/3600</f>
        <v>3.22237222222222</v>
      </c>
      <c r="L26" s="76" t="n">
        <v>749.0752</v>
      </c>
      <c r="M26" s="77" t="n">
        <v>32.5073</v>
      </c>
      <c r="N26" s="77" t="n">
        <v>38.2668</v>
      </c>
      <c r="O26" s="77" t="n">
        <v>39.2308</v>
      </c>
      <c r="P26" s="77" t="n">
        <v>14994.1</v>
      </c>
      <c r="Q26" s="77" t="n">
        <v>21.06</v>
      </c>
      <c r="R26" s="63" t="n">
        <f aca="false">P26/3600</f>
        <v>4.1650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5725.6088</v>
      </c>
      <c r="E27" s="73" t="n">
        <v>38.3429</v>
      </c>
      <c r="F27" s="73" t="n">
        <v>40.0038</v>
      </c>
      <c r="G27" s="73" t="n">
        <v>43.5432</v>
      </c>
      <c r="H27" s="73" t="n">
        <v>33537.94</v>
      </c>
      <c r="I27" s="73" t="n">
        <v>62.74</v>
      </c>
      <c r="J27" s="52" t="n">
        <f aca="false">H27/3600</f>
        <v>9.31609444444445</v>
      </c>
      <c r="L27" s="72" t="n">
        <v>17124.576</v>
      </c>
      <c r="M27" s="73" t="n">
        <v>38.4403</v>
      </c>
      <c r="N27" s="73" t="n">
        <v>40.0573</v>
      </c>
      <c r="O27" s="73" t="n">
        <v>43.5893</v>
      </c>
      <c r="P27" s="73" t="n">
        <v>48451.89</v>
      </c>
      <c r="Q27" s="73" t="n">
        <v>64.08</v>
      </c>
      <c r="R27" s="52" t="n">
        <f aca="false">P27/3600</f>
        <v>13.4588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97.5528</v>
      </c>
      <c r="E28" s="75" t="n">
        <v>36.8121</v>
      </c>
      <c r="F28" s="75" t="n">
        <v>39.1677</v>
      </c>
      <c r="G28" s="75" t="n">
        <v>41.9497</v>
      </c>
      <c r="H28" s="75" t="n">
        <v>28319.17</v>
      </c>
      <c r="I28" s="75" t="n">
        <v>48.89</v>
      </c>
      <c r="J28" s="57" t="n">
        <f aca="false">H28/3600</f>
        <v>7.86643611111111</v>
      </c>
      <c r="L28" s="74" t="n">
        <v>5803.3568</v>
      </c>
      <c r="M28" s="75" t="n">
        <v>36.8573</v>
      </c>
      <c r="N28" s="75" t="n">
        <v>39.1781</v>
      </c>
      <c r="O28" s="75" t="n">
        <v>41.9822</v>
      </c>
      <c r="P28" s="75" t="n">
        <v>38458.38</v>
      </c>
      <c r="Q28" s="75" t="n">
        <v>43.11</v>
      </c>
      <c r="R28" s="57" t="n">
        <f aca="false">P28/3600</f>
        <v>10.6828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40.5208</v>
      </c>
      <c r="E29" s="75" t="n">
        <v>34.9729</v>
      </c>
      <c r="F29" s="75" t="n">
        <v>38.4107</v>
      </c>
      <c r="G29" s="75" t="n">
        <v>40.5521</v>
      </c>
      <c r="H29" s="75" t="n">
        <v>25938.41</v>
      </c>
      <c r="I29" s="75" t="n">
        <v>42.74</v>
      </c>
      <c r="J29" s="57" t="n">
        <f aca="false">H29/3600</f>
        <v>7.20511388888889</v>
      </c>
      <c r="L29" s="74" t="n">
        <v>2756.3248</v>
      </c>
      <c r="M29" s="75" t="n">
        <v>34.9887</v>
      </c>
      <c r="N29" s="75" t="n">
        <v>38.4164</v>
      </c>
      <c r="O29" s="75" t="n">
        <v>40.5608</v>
      </c>
      <c r="P29" s="75" t="n">
        <v>34693.06</v>
      </c>
      <c r="Q29" s="75" t="n">
        <v>43.01</v>
      </c>
      <c r="R29" s="57" t="n">
        <f aca="false">P29/3600</f>
        <v>9.6369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17.4464</v>
      </c>
      <c r="E30" s="77" t="n">
        <v>32.8827</v>
      </c>
      <c r="F30" s="77" t="n">
        <v>37.7471</v>
      </c>
      <c r="G30" s="77" t="n">
        <v>39.4745</v>
      </c>
      <c r="H30" s="77" t="n">
        <v>24532.88</v>
      </c>
      <c r="I30" s="77" t="n">
        <v>40.32</v>
      </c>
      <c r="J30" s="63" t="n">
        <f aca="false">H30/3600</f>
        <v>6.81468888888889</v>
      </c>
      <c r="L30" s="76" t="n">
        <v>1419.7344</v>
      </c>
      <c r="M30" s="77" t="n">
        <v>32.8872</v>
      </c>
      <c r="N30" s="77" t="n">
        <v>37.7467</v>
      </c>
      <c r="O30" s="77" t="n">
        <v>39.4808</v>
      </c>
      <c r="P30" s="77" t="n">
        <v>31870.69</v>
      </c>
      <c r="Q30" s="77" t="n">
        <v>40.2</v>
      </c>
      <c r="R30" s="63" t="n">
        <f aca="false">P30/3600</f>
        <v>8.85296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5102.816</v>
      </c>
      <c r="E31" s="73" t="n">
        <v>39.0302</v>
      </c>
      <c r="F31" s="73" t="n">
        <v>43.8238</v>
      </c>
      <c r="G31" s="73" t="n">
        <v>45.0703</v>
      </c>
      <c r="H31" s="73" t="n">
        <v>39870.43</v>
      </c>
      <c r="I31" s="73" t="n">
        <v>72.56</v>
      </c>
      <c r="J31" s="52" t="n">
        <f aca="false">H31/3600</f>
        <v>11.0751194444444</v>
      </c>
      <c r="L31" s="72" t="n">
        <v>15717.5128</v>
      </c>
      <c r="M31" s="73" t="n">
        <v>39.0893</v>
      </c>
      <c r="N31" s="73" t="n">
        <v>43.8485</v>
      </c>
      <c r="O31" s="73" t="n">
        <v>45.1048</v>
      </c>
      <c r="P31" s="73" t="n">
        <v>54484.91</v>
      </c>
      <c r="Q31" s="73" t="n">
        <v>74.05</v>
      </c>
      <c r="R31" s="52" t="n">
        <f aca="false">P31/3600</f>
        <v>15.1346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31.1768</v>
      </c>
      <c r="E32" s="75" t="n">
        <v>37.5268</v>
      </c>
      <c r="F32" s="75" t="n">
        <v>42.6288</v>
      </c>
      <c r="G32" s="75" t="n">
        <v>43.1929</v>
      </c>
      <c r="H32" s="75" t="n">
        <v>34726.63</v>
      </c>
      <c r="I32" s="75" t="n">
        <v>61.79</v>
      </c>
      <c r="J32" s="57" t="n">
        <f aca="false">H32/3600</f>
        <v>9.64628611111111</v>
      </c>
      <c r="L32" s="74" t="n">
        <v>6069.5464</v>
      </c>
      <c r="M32" s="75" t="n">
        <v>37.553</v>
      </c>
      <c r="N32" s="75" t="n">
        <v>42.6517</v>
      </c>
      <c r="O32" s="75" t="n">
        <v>43.2194</v>
      </c>
      <c r="P32" s="75" t="n">
        <v>46119.71</v>
      </c>
      <c r="Q32" s="75" t="n">
        <v>55.51</v>
      </c>
      <c r="R32" s="57" t="n">
        <f aca="false">P32/3600</f>
        <v>12.81103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06.3144</v>
      </c>
      <c r="E33" s="75" t="n">
        <v>35.7368</v>
      </c>
      <c r="F33" s="75" t="n">
        <v>41.4602</v>
      </c>
      <c r="G33" s="75" t="n">
        <v>41.4454</v>
      </c>
      <c r="H33" s="75" t="n">
        <v>31552.58</v>
      </c>
      <c r="I33" s="75" t="n">
        <v>58.22</v>
      </c>
      <c r="J33" s="57" t="n">
        <f aca="false">H33/3600</f>
        <v>8.76460555555556</v>
      </c>
      <c r="L33" s="74" t="n">
        <v>2913.5</v>
      </c>
      <c r="M33" s="75" t="n">
        <v>35.7574</v>
      </c>
      <c r="N33" s="75" t="n">
        <v>41.4794</v>
      </c>
      <c r="O33" s="75" t="n">
        <v>41.4636</v>
      </c>
      <c r="P33" s="75" t="n">
        <v>40445.8</v>
      </c>
      <c r="Q33" s="75" t="n">
        <v>50.22</v>
      </c>
      <c r="R33" s="57" t="n">
        <f aca="false">P33/3600</f>
        <v>11.2349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27.9176</v>
      </c>
      <c r="E34" s="77" t="n">
        <v>33.8011</v>
      </c>
      <c r="F34" s="77" t="n">
        <v>40.5546</v>
      </c>
      <c r="G34" s="77" t="n">
        <v>40.1836</v>
      </c>
      <c r="H34" s="77" t="n">
        <v>29306.64</v>
      </c>
      <c r="I34" s="77" t="n">
        <v>52.87</v>
      </c>
      <c r="J34" s="63" t="n">
        <f aca="false">H34/3600</f>
        <v>8.14073333333333</v>
      </c>
      <c r="L34" s="76" t="n">
        <v>1528.3904</v>
      </c>
      <c r="M34" s="77" t="n">
        <v>33.8127</v>
      </c>
      <c r="N34" s="77" t="n">
        <v>40.5589</v>
      </c>
      <c r="O34" s="77" t="n">
        <v>40.1939</v>
      </c>
      <c r="P34" s="77" t="n">
        <v>36833.67</v>
      </c>
      <c r="Q34" s="77" t="n">
        <v>47.67</v>
      </c>
      <c r="R34" s="63" t="n">
        <f aca="false">P34/3600</f>
        <v>10.2315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0819.9856</v>
      </c>
      <c r="E35" s="73" t="n">
        <v>36.9481</v>
      </c>
      <c r="F35" s="73" t="n">
        <v>42.053</v>
      </c>
      <c r="G35" s="73" t="n">
        <v>44.298</v>
      </c>
      <c r="H35" s="73" t="n">
        <v>45333.59</v>
      </c>
      <c r="I35" s="73" t="n">
        <v>105.27</v>
      </c>
      <c r="J35" s="52" t="n">
        <f aca="false">H35/3600</f>
        <v>12.5926638888889</v>
      </c>
      <c r="L35" s="72" t="n">
        <v>35045.4224</v>
      </c>
      <c r="M35" s="73" t="n">
        <v>37.1602</v>
      </c>
      <c r="N35" s="73" t="n">
        <v>42.151</v>
      </c>
      <c r="O35" s="73" t="n">
        <v>44.3462</v>
      </c>
      <c r="P35" s="73" t="n">
        <v>66686.62</v>
      </c>
      <c r="Q35" s="73" t="n">
        <v>94.94</v>
      </c>
      <c r="R35" s="52" t="n">
        <f aca="false">P35/3600</f>
        <v>18.5240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222.7688</v>
      </c>
      <c r="E36" s="75" t="n">
        <v>35.2601</v>
      </c>
      <c r="F36" s="75" t="n">
        <v>40.8943</v>
      </c>
      <c r="G36" s="75" t="n">
        <v>43.2809</v>
      </c>
      <c r="H36" s="75" t="n">
        <v>34093.8</v>
      </c>
      <c r="I36" s="75" t="n">
        <v>63.64</v>
      </c>
      <c r="J36" s="57" t="n">
        <f aca="false">H36/3600</f>
        <v>9.4705</v>
      </c>
      <c r="L36" s="74" t="n">
        <v>6882.56</v>
      </c>
      <c r="M36" s="75" t="n">
        <v>35.3559</v>
      </c>
      <c r="N36" s="75" t="n">
        <v>40.9352</v>
      </c>
      <c r="O36" s="75" t="n">
        <v>43.2878</v>
      </c>
      <c r="P36" s="75" t="n">
        <v>48648.24</v>
      </c>
      <c r="Q36" s="75" t="n">
        <v>65.06</v>
      </c>
      <c r="R36" s="57" t="n">
        <f aca="false">P36/3600</f>
        <v>13.513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11.4288</v>
      </c>
      <c r="E37" s="75" t="n">
        <v>33.8666</v>
      </c>
      <c r="F37" s="75" t="n">
        <v>39.7277</v>
      </c>
      <c r="G37" s="75" t="n">
        <v>42.2526</v>
      </c>
      <c r="H37" s="75" t="n">
        <v>30790.49</v>
      </c>
      <c r="I37" s="75" t="n">
        <v>55.14</v>
      </c>
      <c r="J37" s="57" t="n">
        <f aca="false">H37/3600</f>
        <v>8.55291388888889</v>
      </c>
      <c r="L37" s="74" t="n">
        <v>2286.6064</v>
      </c>
      <c r="M37" s="75" t="n">
        <v>33.9238</v>
      </c>
      <c r="N37" s="75" t="n">
        <v>39.7308</v>
      </c>
      <c r="O37" s="75" t="n">
        <v>42.2447</v>
      </c>
      <c r="P37" s="75" t="n">
        <v>40381.34</v>
      </c>
      <c r="Q37" s="75" t="n">
        <v>48.73</v>
      </c>
      <c r="R37" s="57" t="n">
        <f aca="false">P37/3600</f>
        <v>11.2170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90.9512</v>
      </c>
      <c r="E38" s="77" t="n">
        <v>32.119</v>
      </c>
      <c r="F38" s="77" t="n">
        <v>38.8373</v>
      </c>
      <c r="G38" s="77" t="n">
        <v>41.4724</v>
      </c>
      <c r="H38" s="77" t="n">
        <v>29352.73</v>
      </c>
      <c r="I38" s="77" t="n">
        <v>51.9</v>
      </c>
      <c r="J38" s="63" t="n">
        <f aca="false">H38/3600</f>
        <v>8.15353611111111</v>
      </c>
      <c r="L38" s="76" t="n">
        <v>1001.5064</v>
      </c>
      <c r="M38" s="77" t="n">
        <v>32.1434</v>
      </c>
      <c r="N38" s="77" t="n">
        <v>38.8351</v>
      </c>
      <c r="O38" s="77" t="n">
        <v>41.4659</v>
      </c>
      <c r="P38" s="77" t="n">
        <v>37920.12</v>
      </c>
      <c r="Q38" s="77" t="n">
        <v>52.11</v>
      </c>
      <c r="R38" s="63" t="n">
        <f aca="false">P38/3600</f>
        <v>10.5333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56.6648</v>
      </c>
      <c r="E39" s="73" t="n">
        <v>39.9951</v>
      </c>
      <c r="F39" s="73" t="n">
        <v>42.7996</v>
      </c>
      <c r="G39" s="73" t="n">
        <v>43.384</v>
      </c>
      <c r="H39" s="73" t="n">
        <v>7067.15</v>
      </c>
      <c r="I39" s="73" t="n">
        <v>12.85</v>
      </c>
      <c r="J39" s="52" t="n">
        <f aca="false">H39/3600</f>
        <v>1.96309722222222</v>
      </c>
      <c r="L39" s="72" t="n">
        <v>3503.1088</v>
      </c>
      <c r="M39" s="73" t="n">
        <v>40.0834</v>
      </c>
      <c r="N39" s="73" t="n">
        <v>42.9192</v>
      </c>
      <c r="O39" s="73" t="n">
        <v>43.4943</v>
      </c>
      <c r="P39" s="73" t="n">
        <v>10420.41</v>
      </c>
      <c r="Q39" s="73" t="n">
        <v>13.17</v>
      </c>
      <c r="R39" s="52" t="n">
        <f aca="false">P39/3600</f>
        <v>2.8945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87.7376</v>
      </c>
      <c r="E40" s="75" t="n">
        <v>37.1018</v>
      </c>
      <c r="F40" s="75" t="n">
        <v>40.6648</v>
      </c>
      <c r="G40" s="75" t="n">
        <v>40.9629</v>
      </c>
      <c r="H40" s="75" t="n">
        <v>6273.75</v>
      </c>
      <c r="I40" s="75" t="n">
        <v>10.83</v>
      </c>
      <c r="J40" s="57" t="n">
        <f aca="false">H40/3600</f>
        <v>1.74270833333333</v>
      </c>
      <c r="L40" s="74" t="n">
        <v>1702.2952</v>
      </c>
      <c r="M40" s="75" t="n">
        <v>37.1659</v>
      </c>
      <c r="N40" s="75" t="n">
        <v>40.7108</v>
      </c>
      <c r="O40" s="75" t="n">
        <v>41.0169</v>
      </c>
      <c r="P40" s="75" t="n">
        <v>8818.51</v>
      </c>
      <c r="Q40" s="75" t="n">
        <v>10.72</v>
      </c>
      <c r="R40" s="57" t="n">
        <f aca="false">P40/3600</f>
        <v>2.4495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9.6552</v>
      </c>
      <c r="E41" s="75" t="n">
        <v>34.3815</v>
      </c>
      <c r="F41" s="75" t="n">
        <v>38.9592</v>
      </c>
      <c r="G41" s="75" t="n">
        <v>39.063</v>
      </c>
      <c r="H41" s="75" t="n">
        <v>5643.42</v>
      </c>
      <c r="I41" s="75" t="n">
        <v>9.19</v>
      </c>
      <c r="J41" s="57" t="n">
        <f aca="false">H41/3600</f>
        <v>1.56761666666667</v>
      </c>
      <c r="L41" s="74" t="n">
        <v>844.2376</v>
      </c>
      <c r="M41" s="75" t="n">
        <v>34.4215</v>
      </c>
      <c r="N41" s="75" t="n">
        <v>38.9691</v>
      </c>
      <c r="O41" s="75" t="n">
        <v>39.0717</v>
      </c>
      <c r="P41" s="75" t="n">
        <v>7613.24</v>
      </c>
      <c r="Q41" s="75" t="n">
        <v>9.29</v>
      </c>
      <c r="R41" s="57" t="n">
        <f aca="false">P41/3600</f>
        <v>2.1147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46.1608</v>
      </c>
      <c r="E42" s="77" t="n">
        <v>31.9892</v>
      </c>
      <c r="F42" s="77" t="n">
        <v>37.7553</v>
      </c>
      <c r="G42" s="77" t="n">
        <v>37.6545</v>
      </c>
      <c r="H42" s="77" t="n">
        <v>5189.37</v>
      </c>
      <c r="I42" s="77" t="n">
        <v>7.69</v>
      </c>
      <c r="J42" s="63" t="n">
        <f aca="false">H42/3600</f>
        <v>1.44149166666667</v>
      </c>
      <c r="L42" s="76" t="n">
        <v>447.1264</v>
      </c>
      <c r="M42" s="77" t="n">
        <v>32.0028</v>
      </c>
      <c r="N42" s="77" t="n">
        <v>37.7604</v>
      </c>
      <c r="O42" s="77" t="n">
        <v>37.6604</v>
      </c>
      <c r="P42" s="77" t="n">
        <v>6781.4</v>
      </c>
      <c r="Q42" s="77" t="n">
        <v>7.77</v>
      </c>
      <c r="R42" s="63" t="n">
        <f aca="false">P42/3600</f>
        <v>1.8837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529.912</v>
      </c>
      <c r="E43" s="73" t="n">
        <v>39.9828</v>
      </c>
      <c r="F43" s="73" t="n">
        <v>43.4995</v>
      </c>
      <c r="G43" s="73" t="n">
        <v>45.0536</v>
      </c>
      <c r="H43" s="73" t="n">
        <v>8010.75</v>
      </c>
      <c r="I43" s="73" t="n">
        <v>14.58</v>
      </c>
      <c r="J43" s="52" t="n">
        <f aca="false">H43/3600</f>
        <v>2.22520833333333</v>
      </c>
      <c r="L43" s="72" t="n">
        <v>3658.2176</v>
      </c>
      <c r="M43" s="73" t="n">
        <v>40.1346</v>
      </c>
      <c r="N43" s="73" t="n">
        <v>43.5697</v>
      </c>
      <c r="O43" s="73" t="n">
        <v>45.1148</v>
      </c>
      <c r="P43" s="73" t="n">
        <v>11767.21</v>
      </c>
      <c r="Q43" s="73" t="n">
        <v>14.62</v>
      </c>
      <c r="R43" s="52" t="n">
        <f aca="false">P43/3600</f>
        <v>3.2686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11.104</v>
      </c>
      <c r="E44" s="75" t="n">
        <v>37.5538</v>
      </c>
      <c r="F44" s="75" t="n">
        <v>41.7596</v>
      </c>
      <c r="G44" s="75" t="n">
        <v>42.9621</v>
      </c>
      <c r="H44" s="75" t="n">
        <v>7152.7</v>
      </c>
      <c r="I44" s="75" t="n">
        <v>12.51</v>
      </c>
      <c r="J44" s="57" t="n">
        <f aca="false">H44/3600</f>
        <v>1.98686111111111</v>
      </c>
      <c r="L44" s="74" t="n">
        <v>1744.6504</v>
      </c>
      <c r="M44" s="75" t="n">
        <v>37.6667</v>
      </c>
      <c r="N44" s="75" t="n">
        <v>41.7825</v>
      </c>
      <c r="O44" s="75" t="n">
        <v>42.9786</v>
      </c>
      <c r="P44" s="75" t="n">
        <v>10041.08</v>
      </c>
      <c r="Q44" s="75" t="n">
        <v>12.36</v>
      </c>
      <c r="R44" s="57" t="n">
        <f aca="false">P44/3600</f>
        <v>2.7891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72.9472</v>
      </c>
      <c r="E45" s="75" t="n">
        <v>34.8929</v>
      </c>
      <c r="F45" s="75" t="n">
        <v>40.1756</v>
      </c>
      <c r="G45" s="75" t="n">
        <v>41.1581</v>
      </c>
      <c r="H45" s="75" t="n">
        <v>6560.65</v>
      </c>
      <c r="I45" s="75" t="n">
        <v>10.82</v>
      </c>
      <c r="J45" s="57" t="n">
        <f aca="false">H45/3600</f>
        <v>1.82240277777778</v>
      </c>
      <c r="L45" s="74" t="n">
        <v>882.5696</v>
      </c>
      <c r="M45" s="75" t="n">
        <v>34.9647</v>
      </c>
      <c r="N45" s="75" t="n">
        <v>40.1721</v>
      </c>
      <c r="O45" s="75" t="n">
        <v>41.1433</v>
      </c>
      <c r="P45" s="75" t="n">
        <v>8914.15</v>
      </c>
      <c r="Q45" s="75" t="n">
        <v>11.22</v>
      </c>
      <c r="R45" s="57" t="n">
        <f aca="false">P45/3600</f>
        <v>2.47615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3.8272</v>
      </c>
      <c r="E46" s="77" t="n">
        <v>32.2412</v>
      </c>
      <c r="F46" s="77" t="n">
        <v>38.8975</v>
      </c>
      <c r="G46" s="77" t="n">
        <v>39.7833</v>
      </c>
      <c r="H46" s="77" t="n">
        <v>6171.96</v>
      </c>
      <c r="I46" s="77" t="n">
        <v>9.45</v>
      </c>
      <c r="J46" s="63" t="n">
        <f aca="false">H46/3600</f>
        <v>1.71443333333333</v>
      </c>
      <c r="L46" s="76" t="n">
        <v>466.6064</v>
      </c>
      <c r="M46" s="77" t="n">
        <v>32.275</v>
      </c>
      <c r="N46" s="77" t="n">
        <v>38.8908</v>
      </c>
      <c r="O46" s="77" t="n">
        <v>39.771</v>
      </c>
      <c r="P46" s="77" t="n">
        <v>8151.36</v>
      </c>
      <c r="Q46" s="77" t="n">
        <v>9.45</v>
      </c>
      <c r="R46" s="63" t="n">
        <f aca="false">P46/3600</f>
        <v>2.2642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353.2456</v>
      </c>
      <c r="E47" s="73" t="n">
        <v>37.5909</v>
      </c>
      <c r="F47" s="73" t="n">
        <v>41.0134</v>
      </c>
      <c r="G47" s="73" t="n">
        <v>42.0958</v>
      </c>
      <c r="H47" s="73" t="n">
        <v>7623.05</v>
      </c>
      <c r="I47" s="73" t="n">
        <v>17.05</v>
      </c>
      <c r="J47" s="52" t="n">
        <f aca="false">H47/3600</f>
        <v>2.11751388888889</v>
      </c>
      <c r="L47" s="72" t="n">
        <v>6804.2176</v>
      </c>
      <c r="M47" s="73" t="n">
        <v>38.048</v>
      </c>
      <c r="N47" s="73" t="n">
        <v>41.3102</v>
      </c>
      <c r="O47" s="73" t="n">
        <v>42.3759</v>
      </c>
      <c r="P47" s="73" t="n">
        <v>11795.42</v>
      </c>
      <c r="Q47" s="73" t="n">
        <v>17.24</v>
      </c>
      <c r="R47" s="52" t="n">
        <f aca="false">P47/3600</f>
        <v>3.2765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991.3984</v>
      </c>
      <c r="E48" s="75" t="n">
        <v>34.3159</v>
      </c>
      <c r="F48" s="75" t="n">
        <v>38.7665</v>
      </c>
      <c r="G48" s="75" t="n">
        <v>39.7516</v>
      </c>
      <c r="H48" s="75" t="n">
        <v>6515.29</v>
      </c>
      <c r="I48" s="75" t="n">
        <v>13.47</v>
      </c>
      <c r="J48" s="57" t="n">
        <f aca="false">H48/3600</f>
        <v>1.80980277777778</v>
      </c>
      <c r="L48" s="74" t="n">
        <v>3146.808</v>
      </c>
      <c r="M48" s="75" t="n">
        <v>34.6602</v>
      </c>
      <c r="N48" s="75" t="n">
        <v>38.897</v>
      </c>
      <c r="O48" s="75" t="n">
        <v>39.8607</v>
      </c>
      <c r="P48" s="75" t="n">
        <v>9566</v>
      </c>
      <c r="Q48" s="75" t="n">
        <v>13.56</v>
      </c>
      <c r="R48" s="57" t="n">
        <f aca="false">P48/3600</f>
        <v>2.657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40.9208</v>
      </c>
      <c r="E49" s="75" t="n">
        <v>31.2173</v>
      </c>
      <c r="F49" s="75" t="n">
        <v>37.1339</v>
      </c>
      <c r="G49" s="75" t="n">
        <v>38.0308</v>
      </c>
      <c r="H49" s="75" t="n">
        <v>5825.53</v>
      </c>
      <c r="I49" s="75" t="n">
        <v>11.3</v>
      </c>
      <c r="J49" s="57" t="n">
        <f aca="false">H49/3600</f>
        <v>1.61820277777778</v>
      </c>
      <c r="L49" s="74" t="n">
        <v>1501.0664</v>
      </c>
      <c r="M49" s="75" t="n">
        <v>31.4759</v>
      </c>
      <c r="N49" s="75" t="n">
        <v>37.1667</v>
      </c>
      <c r="O49" s="75" t="n">
        <v>38.0562</v>
      </c>
      <c r="P49" s="75" t="n">
        <v>8052.38</v>
      </c>
      <c r="Q49" s="75" t="n">
        <v>11.5</v>
      </c>
      <c r="R49" s="57" t="n">
        <f aca="false">P49/3600</f>
        <v>2.2367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2.5072</v>
      </c>
      <c r="E50" s="77" t="n">
        <v>28.393</v>
      </c>
      <c r="F50" s="77" t="n">
        <v>35.9853</v>
      </c>
      <c r="G50" s="77" t="n">
        <v>36.7674</v>
      </c>
      <c r="H50" s="77" t="n">
        <v>5330.17</v>
      </c>
      <c r="I50" s="77" t="n">
        <v>10.18</v>
      </c>
      <c r="J50" s="63" t="n">
        <f aca="false">H50/3600</f>
        <v>1.48060277777778</v>
      </c>
      <c r="L50" s="76" t="n">
        <v>712.7008</v>
      </c>
      <c r="M50" s="77" t="n">
        <v>28.5354</v>
      </c>
      <c r="N50" s="77" t="n">
        <v>35.9948</v>
      </c>
      <c r="O50" s="77" t="n">
        <v>36.765</v>
      </c>
      <c r="P50" s="77" t="n">
        <v>7132.06</v>
      </c>
      <c r="Q50" s="77" t="n">
        <v>10.01</v>
      </c>
      <c r="R50" s="63" t="n">
        <f aca="false">P50/3600</f>
        <v>1.9811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581.944</v>
      </c>
      <c r="E51" s="73" t="n">
        <v>38.7024</v>
      </c>
      <c r="F51" s="73" t="n">
        <v>41.3195</v>
      </c>
      <c r="G51" s="73" t="n">
        <v>42.8973</v>
      </c>
      <c r="H51" s="73" t="n">
        <v>5787.38</v>
      </c>
      <c r="I51" s="73" t="n">
        <v>11.98</v>
      </c>
      <c r="J51" s="52" t="n">
        <f aca="false">H51/3600</f>
        <v>1.60760555555556</v>
      </c>
      <c r="L51" s="72" t="n">
        <v>4786.7976</v>
      </c>
      <c r="M51" s="73" t="n">
        <v>38.908</v>
      </c>
      <c r="N51" s="73" t="n">
        <v>41.3414</v>
      </c>
      <c r="O51" s="73" t="n">
        <v>42.8679</v>
      </c>
      <c r="P51" s="73" t="n">
        <v>8435.69</v>
      </c>
      <c r="Q51" s="73" t="n">
        <v>11.93</v>
      </c>
      <c r="R51" s="52" t="n">
        <f aca="false">P51/3600</f>
        <v>2.3432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990.3152</v>
      </c>
      <c r="E52" s="75" t="n">
        <v>35.6453</v>
      </c>
      <c r="F52" s="75" t="n">
        <v>39.1857</v>
      </c>
      <c r="G52" s="75" t="n">
        <v>40.8767</v>
      </c>
      <c r="H52" s="75" t="n">
        <v>4921.09</v>
      </c>
      <c r="I52" s="75" t="n">
        <v>9.49</v>
      </c>
      <c r="J52" s="57" t="n">
        <f aca="false">H52/3600</f>
        <v>1.36696944444444</v>
      </c>
      <c r="L52" s="74" t="n">
        <v>2044.9472</v>
      </c>
      <c r="M52" s="75" t="n">
        <v>35.7576</v>
      </c>
      <c r="N52" s="75" t="n">
        <v>39.1585</v>
      </c>
      <c r="O52" s="75" t="n">
        <v>40.8278</v>
      </c>
      <c r="P52" s="75" t="n">
        <v>6905.67</v>
      </c>
      <c r="Q52" s="75" t="n">
        <v>9.53</v>
      </c>
      <c r="R52" s="57" t="n">
        <f aca="false">P52/3600</f>
        <v>1.9182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44.5352</v>
      </c>
      <c r="E53" s="75" t="n">
        <v>32.8495</v>
      </c>
      <c r="F53" s="75" t="n">
        <v>37.4718</v>
      </c>
      <c r="G53" s="75" t="n">
        <v>39.2548</v>
      </c>
      <c r="H53" s="75" t="n">
        <v>4316.7</v>
      </c>
      <c r="I53" s="75" t="n">
        <v>7.77</v>
      </c>
      <c r="J53" s="57" t="n">
        <f aca="false">H53/3600</f>
        <v>1.19908333333333</v>
      </c>
      <c r="L53" s="74" t="n">
        <v>964.224</v>
      </c>
      <c r="M53" s="75" t="n">
        <v>32.9378</v>
      </c>
      <c r="N53" s="75" t="n">
        <v>37.4458</v>
      </c>
      <c r="O53" s="75" t="n">
        <v>39.2449</v>
      </c>
      <c r="P53" s="75" t="n">
        <v>5780.32</v>
      </c>
      <c r="Q53" s="75" t="n">
        <v>7.72</v>
      </c>
      <c r="R53" s="57" t="n">
        <f aca="false">P53/3600</f>
        <v>1.6056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9.3816</v>
      </c>
      <c r="E54" s="77" t="n">
        <v>30.3005</v>
      </c>
      <c r="F54" s="77" t="n">
        <v>36.2487</v>
      </c>
      <c r="G54" s="77" t="n">
        <v>38.0035</v>
      </c>
      <c r="H54" s="77" t="n">
        <v>3861.58</v>
      </c>
      <c r="I54" s="77" t="n">
        <v>6.24</v>
      </c>
      <c r="J54" s="63" t="n">
        <f aca="false">H54/3600</f>
        <v>1.07266111111111</v>
      </c>
      <c r="L54" s="76" t="n">
        <v>474.4712</v>
      </c>
      <c r="M54" s="77" t="n">
        <v>30.3373</v>
      </c>
      <c r="N54" s="77" t="n">
        <v>36.254</v>
      </c>
      <c r="O54" s="77" t="n">
        <v>38.0102</v>
      </c>
      <c r="P54" s="77" t="n">
        <v>4993.57</v>
      </c>
      <c r="Q54" s="77" t="n">
        <v>6.21</v>
      </c>
      <c r="R54" s="63" t="n">
        <f aca="false">P54/3600</f>
        <v>1.3871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497.0712</v>
      </c>
      <c r="E55" s="73" t="n">
        <v>40.3334</v>
      </c>
      <c r="F55" s="73" t="n">
        <v>43.8337</v>
      </c>
      <c r="G55" s="73" t="n">
        <v>42.8821</v>
      </c>
      <c r="H55" s="73" t="n">
        <v>1966.27</v>
      </c>
      <c r="I55" s="73" t="n">
        <v>4.07</v>
      </c>
      <c r="J55" s="52" t="n">
        <f aca="false">H55/3600</f>
        <v>0.546186111111111</v>
      </c>
      <c r="L55" s="72" t="n">
        <v>1530.3264</v>
      </c>
      <c r="M55" s="73" t="n">
        <v>40.4823</v>
      </c>
      <c r="N55" s="73" t="n">
        <v>43.9487</v>
      </c>
      <c r="O55" s="73" t="n">
        <v>43.0225</v>
      </c>
      <c r="P55" s="73" t="n">
        <v>2853.62</v>
      </c>
      <c r="Q55" s="73" t="n">
        <v>4.06</v>
      </c>
      <c r="R55" s="52" t="n">
        <f aca="false">P55/3600</f>
        <v>0.7926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1.0776</v>
      </c>
      <c r="E56" s="75" t="n">
        <v>36.7789</v>
      </c>
      <c r="F56" s="75" t="n">
        <v>41.4093</v>
      </c>
      <c r="G56" s="75" t="n">
        <v>40.0855</v>
      </c>
      <c r="H56" s="75" t="n">
        <v>1741.59</v>
      </c>
      <c r="I56" s="75" t="n">
        <v>3.38</v>
      </c>
      <c r="J56" s="57" t="n">
        <f aca="false">H56/3600</f>
        <v>0.483775</v>
      </c>
      <c r="L56" s="74" t="n">
        <v>770.7984</v>
      </c>
      <c r="M56" s="75" t="n">
        <v>36.8573</v>
      </c>
      <c r="N56" s="75" t="n">
        <v>41.4665</v>
      </c>
      <c r="O56" s="75" t="n">
        <v>40.1629</v>
      </c>
      <c r="P56" s="75" t="n">
        <v>2458.08</v>
      </c>
      <c r="Q56" s="75" t="n">
        <v>3.4</v>
      </c>
      <c r="R56" s="57" t="n">
        <f aca="false">P56/3600</f>
        <v>0.682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7464</v>
      </c>
      <c r="E57" s="75" t="n">
        <v>33.5314</v>
      </c>
      <c r="F57" s="75" t="n">
        <v>39.5489</v>
      </c>
      <c r="G57" s="75" t="n">
        <v>37.9317</v>
      </c>
      <c r="H57" s="75" t="n">
        <v>1559.78</v>
      </c>
      <c r="I57" s="75" t="n">
        <v>2.71</v>
      </c>
      <c r="J57" s="57" t="n">
        <f aca="false">H57/3600</f>
        <v>0.433272222222222</v>
      </c>
      <c r="L57" s="74" t="n">
        <v>384.544</v>
      </c>
      <c r="M57" s="75" t="n">
        <v>33.5839</v>
      </c>
      <c r="N57" s="75" t="n">
        <v>39.5352</v>
      </c>
      <c r="O57" s="75" t="n">
        <v>37.943</v>
      </c>
      <c r="P57" s="75" t="n">
        <v>2111.06</v>
      </c>
      <c r="Q57" s="75" t="n">
        <v>2.71</v>
      </c>
      <c r="R57" s="57" t="n">
        <f aca="false">P57/3600</f>
        <v>0.5864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00.1464</v>
      </c>
      <c r="E58" s="77" t="n">
        <v>30.802</v>
      </c>
      <c r="F58" s="77" t="n">
        <v>38.2129</v>
      </c>
      <c r="G58" s="77" t="n">
        <v>36.4392</v>
      </c>
      <c r="H58" s="77" t="n">
        <v>1421.91</v>
      </c>
      <c r="I58" s="77" t="n">
        <v>2.35</v>
      </c>
      <c r="J58" s="63" t="n">
        <f aca="false">H58/3600</f>
        <v>0.394975</v>
      </c>
      <c r="L58" s="76" t="n">
        <v>201.4064</v>
      </c>
      <c r="M58" s="77" t="n">
        <v>30.839</v>
      </c>
      <c r="N58" s="77" t="n">
        <v>38.2394</v>
      </c>
      <c r="O58" s="77" t="n">
        <v>36.4484</v>
      </c>
      <c r="P58" s="77" t="n">
        <v>1863.12</v>
      </c>
      <c r="Q58" s="77" t="n">
        <v>2.24</v>
      </c>
      <c r="R58" s="63" t="n">
        <f aca="false">P58/3600</f>
        <v>0.5175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441.4352</v>
      </c>
      <c r="E59" s="73" t="n">
        <v>37.4552</v>
      </c>
      <c r="F59" s="73" t="n">
        <v>42.91</v>
      </c>
      <c r="G59" s="73" t="n">
        <v>44.0291</v>
      </c>
      <c r="H59" s="73" t="n">
        <v>2053.11</v>
      </c>
      <c r="I59" s="73" t="n">
        <v>4.85</v>
      </c>
      <c r="J59" s="52" t="n">
        <f aca="false">H59/3600</f>
        <v>0.570308333333333</v>
      </c>
      <c r="L59" s="72" t="n">
        <v>1608.8232</v>
      </c>
      <c r="M59" s="73" t="n">
        <v>38.0246</v>
      </c>
      <c r="N59" s="73" t="n">
        <v>43.0751</v>
      </c>
      <c r="O59" s="73" t="n">
        <v>44.2142</v>
      </c>
      <c r="P59" s="73" t="n">
        <v>3159.72</v>
      </c>
      <c r="Q59" s="73" t="n">
        <v>5.05</v>
      </c>
      <c r="R59" s="52" t="n">
        <f aca="false">P59/3600</f>
        <v>0.877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582.2784</v>
      </c>
      <c r="E60" s="75" t="n">
        <v>34.4513</v>
      </c>
      <c r="F60" s="75" t="n">
        <v>41.1242</v>
      </c>
      <c r="G60" s="75" t="n">
        <v>42.1508</v>
      </c>
      <c r="H60" s="75" t="n">
        <v>1712.47</v>
      </c>
      <c r="I60" s="75" t="n">
        <v>3.69</v>
      </c>
      <c r="J60" s="57" t="n">
        <f aca="false">H60/3600</f>
        <v>0.475686111111111</v>
      </c>
      <c r="L60" s="74" t="n">
        <v>637.0816</v>
      </c>
      <c r="M60" s="75" t="n">
        <v>34.8994</v>
      </c>
      <c r="N60" s="75" t="n">
        <v>41.1515</v>
      </c>
      <c r="O60" s="75" t="n">
        <v>42.1759</v>
      </c>
      <c r="P60" s="75" t="n">
        <v>2474.96</v>
      </c>
      <c r="Q60" s="75" t="n">
        <v>3.73</v>
      </c>
      <c r="R60" s="57" t="n">
        <f aca="false">P60/3600</f>
        <v>0.6874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1.1376</v>
      </c>
      <c r="E61" s="75" t="n">
        <v>31.6655</v>
      </c>
      <c r="F61" s="75" t="n">
        <v>39.773</v>
      </c>
      <c r="G61" s="75" t="n">
        <v>40.7798</v>
      </c>
      <c r="H61" s="75" t="n">
        <v>1529.72</v>
      </c>
      <c r="I61" s="75" t="n">
        <v>3.16</v>
      </c>
      <c r="J61" s="57" t="n">
        <f aca="false">H61/3600</f>
        <v>0.424922222222222</v>
      </c>
      <c r="L61" s="74" t="n">
        <v>292.112</v>
      </c>
      <c r="M61" s="75" t="n">
        <v>32.0357</v>
      </c>
      <c r="N61" s="75" t="n">
        <v>39.7485</v>
      </c>
      <c r="O61" s="75" t="n">
        <v>40.7564</v>
      </c>
      <c r="P61" s="75" t="n">
        <v>2099.9</v>
      </c>
      <c r="Q61" s="75" t="n">
        <v>3.19</v>
      </c>
      <c r="R61" s="57" t="n">
        <f aca="false">P61/3600</f>
        <v>0.5833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0.368</v>
      </c>
      <c r="E62" s="77" t="n">
        <v>28.9544</v>
      </c>
      <c r="F62" s="77" t="n">
        <v>38.7879</v>
      </c>
      <c r="G62" s="77" t="n">
        <v>39.7217</v>
      </c>
      <c r="H62" s="77" t="n">
        <v>1440.28</v>
      </c>
      <c r="I62" s="77" t="n">
        <v>2.83</v>
      </c>
      <c r="J62" s="63" t="n">
        <f aca="false">H62/3600</f>
        <v>0.400077777777778</v>
      </c>
      <c r="L62" s="76" t="n">
        <v>147.1488</v>
      </c>
      <c r="M62" s="77" t="n">
        <v>29.187</v>
      </c>
      <c r="N62" s="77" t="n">
        <v>38.7663</v>
      </c>
      <c r="O62" s="77" t="n">
        <v>39.6948</v>
      </c>
      <c r="P62" s="77" t="n">
        <v>1903.73</v>
      </c>
      <c r="Q62" s="77" t="n">
        <v>2.83</v>
      </c>
      <c r="R62" s="63" t="n">
        <f aca="false">P62/3600</f>
        <v>0.5288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32.0296</v>
      </c>
      <c r="E63" s="73" t="n">
        <v>37.5425</v>
      </c>
      <c r="F63" s="73" t="n">
        <v>40.9068</v>
      </c>
      <c r="G63" s="73" t="n">
        <v>41.8431</v>
      </c>
      <c r="H63" s="73" t="n">
        <v>1705.75</v>
      </c>
      <c r="I63" s="73" t="n">
        <v>4.01</v>
      </c>
      <c r="J63" s="52" t="n">
        <f aca="false">H63/3600</f>
        <v>0.473819444444444</v>
      </c>
      <c r="L63" s="72" t="n">
        <v>1653.62</v>
      </c>
      <c r="M63" s="73" t="n">
        <v>38.0245</v>
      </c>
      <c r="N63" s="73" t="n">
        <v>41.1713</v>
      </c>
      <c r="O63" s="73" t="n">
        <v>42.1287</v>
      </c>
      <c r="P63" s="73" t="n">
        <v>2655.79</v>
      </c>
      <c r="Q63" s="73" t="n">
        <v>4.02</v>
      </c>
      <c r="R63" s="52" t="n">
        <f aca="false">P63/3600</f>
        <v>0.73771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28.6008</v>
      </c>
      <c r="E64" s="75" t="n">
        <v>34.3351</v>
      </c>
      <c r="F64" s="75" t="n">
        <v>38.6215</v>
      </c>
      <c r="G64" s="75" t="n">
        <v>39.4328</v>
      </c>
      <c r="H64" s="75" t="n">
        <v>1463.41</v>
      </c>
      <c r="I64" s="75" t="n">
        <v>3.16</v>
      </c>
      <c r="J64" s="57" t="n">
        <f aca="false">H64/3600</f>
        <v>0.406502777777778</v>
      </c>
      <c r="L64" s="74" t="n">
        <v>770.7416</v>
      </c>
      <c r="M64" s="75" t="n">
        <v>34.6936</v>
      </c>
      <c r="N64" s="75" t="n">
        <v>38.7325</v>
      </c>
      <c r="O64" s="75" t="n">
        <v>39.5262</v>
      </c>
      <c r="P64" s="75" t="n">
        <v>2169.43</v>
      </c>
      <c r="Q64" s="75" t="n">
        <v>3.24</v>
      </c>
      <c r="R64" s="57" t="n">
        <f aca="false">P64/3600</f>
        <v>0.60261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6.5352</v>
      </c>
      <c r="E65" s="75" t="n">
        <v>31.2629</v>
      </c>
      <c r="F65" s="75" t="n">
        <v>36.8811</v>
      </c>
      <c r="G65" s="75" t="n">
        <v>37.615</v>
      </c>
      <c r="H65" s="75" t="n">
        <v>1299.28</v>
      </c>
      <c r="I65" s="75" t="n">
        <v>2.4</v>
      </c>
      <c r="J65" s="57" t="n">
        <f aca="false">H65/3600</f>
        <v>0.360911111111111</v>
      </c>
      <c r="L65" s="74" t="n">
        <v>361.6376</v>
      </c>
      <c r="M65" s="75" t="n">
        <v>31.4737</v>
      </c>
      <c r="N65" s="75" t="n">
        <v>36.9068</v>
      </c>
      <c r="O65" s="75" t="n">
        <v>37.6283</v>
      </c>
      <c r="P65" s="75" t="n">
        <v>1821.91</v>
      </c>
      <c r="Q65" s="75" t="n">
        <v>2.42</v>
      </c>
      <c r="R65" s="57" t="n">
        <f aca="false">P65/3600</f>
        <v>0.5060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5.6848</v>
      </c>
      <c r="E66" s="77" t="n">
        <v>28.5488</v>
      </c>
      <c r="F66" s="77" t="n">
        <v>35.6278</v>
      </c>
      <c r="G66" s="77" t="n">
        <v>36.29</v>
      </c>
      <c r="H66" s="77" t="n">
        <v>1192.91</v>
      </c>
      <c r="I66" s="77" t="n">
        <v>1.92</v>
      </c>
      <c r="J66" s="63" t="n">
        <f aca="false">H66/3600</f>
        <v>0.331363888888889</v>
      </c>
      <c r="L66" s="76" t="n">
        <v>168.7096</v>
      </c>
      <c r="M66" s="77" t="n">
        <v>28.6237</v>
      </c>
      <c r="N66" s="77" t="n">
        <v>35.6317</v>
      </c>
      <c r="O66" s="77" t="n">
        <v>36.266</v>
      </c>
      <c r="P66" s="77" t="n">
        <v>1592.24</v>
      </c>
      <c r="Q66" s="77" t="n">
        <v>1.92</v>
      </c>
      <c r="R66" s="63" t="n">
        <f aca="false">P66/3600</f>
        <v>0.4422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88.6784</v>
      </c>
      <c r="E67" s="73" t="n">
        <v>39.0717</v>
      </c>
      <c r="F67" s="73" t="n">
        <v>41.3749</v>
      </c>
      <c r="G67" s="73" t="n">
        <v>42.5644</v>
      </c>
      <c r="H67" s="73" t="n">
        <v>1329.03</v>
      </c>
      <c r="I67" s="73" t="n">
        <v>3.01</v>
      </c>
      <c r="J67" s="52" t="n">
        <f aca="false">H67/3600</f>
        <v>0.369175</v>
      </c>
      <c r="L67" s="72" t="n">
        <v>1215.6832</v>
      </c>
      <c r="M67" s="73" t="n">
        <v>39.2294</v>
      </c>
      <c r="N67" s="73" t="n">
        <v>41.431</v>
      </c>
      <c r="O67" s="73" t="n">
        <v>42.597</v>
      </c>
      <c r="P67" s="73" t="n">
        <v>1981.04</v>
      </c>
      <c r="Q67" s="73" t="n">
        <v>3.11</v>
      </c>
      <c r="R67" s="52" t="n">
        <f aca="false">P67/3600</f>
        <v>0.5502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8.6328</v>
      </c>
      <c r="E68" s="75" t="n">
        <v>35.472</v>
      </c>
      <c r="F68" s="75" t="n">
        <v>38.9171</v>
      </c>
      <c r="G68" s="75" t="n">
        <v>40.1832</v>
      </c>
      <c r="H68" s="75" t="n">
        <v>1157.68</v>
      </c>
      <c r="I68" s="75" t="n">
        <v>2.47</v>
      </c>
      <c r="J68" s="57" t="n">
        <f aca="false">H68/3600</f>
        <v>0.321577777777778</v>
      </c>
      <c r="L68" s="74" t="n">
        <v>596.6808</v>
      </c>
      <c r="M68" s="75" t="n">
        <v>35.5494</v>
      </c>
      <c r="N68" s="75" t="n">
        <v>38.939</v>
      </c>
      <c r="O68" s="75" t="n">
        <v>40.1817</v>
      </c>
      <c r="P68" s="75" t="n">
        <v>1655.25</v>
      </c>
      <c r="Q68" s="75" t="n">
        <v>2.53</v>
      </c>
      <c r="R68" s="57" t="n">
        <f aca="false">P68/3600</f>
        <v>0.45979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1464</v>
      </c>
      <c r="E69" s="75" t="n">
        <v>32.2343</v>
      </c>
      <c r="F69" s="75" t="n">
        <v>37.0958</v>
      </c>
      <c r="G69" s="75" t="n">
        <v>38.2809</v>
      </c>
      <c r="H69" s="75" t="n">
        <v>1015.48</v>
      </c>
      <c r="I69" s="75" t="n">
        <v>1.89</v>
      </c>
      <c r="J69" s="57" t="n">
        <f aca="false">H69/3600</f>
        <v>0.282077777777778</v>
      </c>
      <c r="L69" s="74" t="n">
        <v>291.8312</v>
      </c>
      <c r="M69" s="75" t="n">
        <v>32.2555</v>
      </c>
      <c r="N69" s="75" t="n">
        <v>37.096</v>
      </c>
      <c r="O69" s="75" t="n">
        <v>38.31</v>
      </c>
      <c r="P69" s="75" t="n">
        <v>1388</v>
      </c>
      <c r="Q69" s="75" t="n">
        <v>1.97</v>
      </c>
      <c r="R69" s="57" t="n">
        <f aca="false">P69/3600</f>
        <v>0.3855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3744</v>
      </c>
      <c r="E70" s="77" t="n">
        <v>29.5721</v>
      </c>
      <c r="F70" s="77" t="n">
        <v>35.7523</v>
      </c>
      <c r="G70" s="77" t="n">
        <v>36.7982</v>
      </c>
      <c r="H70" s="77" t="n">
        <v>904.3</v>
      </c>
      <c r="I70" s="77" t="n">
        <v>1.5</v>
      </c>
      <c r="J70" s="63" t="n">
        <f aca="false">H70/3600</f>
        <v>0.251194444444444</v>
      </c>
      <c r="L70" s="76" t="n">
        <v>146.9248</v>
      </c>
      <c r="M70" s="77" t="n">
        <v>29.5917</v>
      </c>
      <c r="N70" s="77" t="n">
        <v>35.7547</v>
      </c>
      <c r="O70" s="77" t="n">
        <v>36.8237</v>
      </c>
      <c r="P70" s="77" t="n">
        <v>1199.89</v>
      </c>
      <c r="Q70" s="77" t="n">
        <v>1.52</v>
      </c>
      <c r="R70" s="63" t="n">
        <f aca="false">P70/3600</f>
        <v>0.3333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582.1752</v>
      </c>
      <c r="E83" s="73" t="n">
        <v>40.0905</v>
      </c>
      <c r="F83" s="73" t="n">
        <v>42.6413</v>
      </c>
      <c r="G83" s="73" t="n">
        <v>43.1581</v>
      </c>
      <c r="H83" s="73" t="n">
        <v>6999.08</v>
      </c>
      <c r="I83" s="73" t="n">
        <v>12.77</v>
      </c>
      <c r="J83" s="52" t="n">
        <f aca="false">H83/3600</f>
        <v>1.94418888888889</v>
      </c>
      <c r="L83" s="72" t="n">
        <v>3656.9672</v>
      </c>
      <c r="M83" s="73" t="n">
        <v>40.2262</v>
      </c>
      <c r="N83" s="73" t="n">
        <v>42.8135</v>
      </c>
      <c r="O83" s="73" t="n">
        <v>43.3426</v>
      </c>
      <c r="P83" s="73" t="n">
        <v>10432.58</v>
      </c>
      <c r="Q83" s="73" t="n">
        <v>12.84</v>
      </c>
      <c r="R83" s="52" t="n">
        <f aca="false">P83/3600</f>
        <v>2.8979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91.7448</v>
      </c>
      <c r="E84" s="75" t="n">
        <v>37.0948</v>
      </c>
      <c r="F84" s="75" t="n">
        <v>40.2778</v>
      </c>
      <c r="G84" s="75" t="n">
        <v>40.5283</v>
      </c>
      <c r="H84" s="75" t="n">
        <v>6189.73</v>
      </c>
      <c r="I84" s="75" t="n">
        <v>10.98</v>
      </c>
      <c r="J84" s="57" t="n">
        <f aca="false">H84/3600</f>
        <v>1.71936944444444</v>
      </c>
      <c r="L84" s="74" t="n">
        <v>1819.0856</v>
      </c>
      <c r="M84" s="75" t="n">
        <v>37.1999</v>
      </c>
      <c r="N84" s="75" t="n">
        <v>40.3864</v>
      </c>
      <c r="O84" s="75" t="n">
        <v>40.6519</v>
      </c>
      <c r="P84" s="75" t="n">
        <v>8828.66</v>
      </c>
      <c r="Q84" s="75" t="n">
        <v>11.01</v>
      </c>
      <c r="R84" s="57" t="n">
        <f aca="false">P84/3600</f>
        <v>2.45240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0.7264</v>
      </c>
      <c r="E85" s="75" t="n">
        <v>34.2553</v>
      </c>
      <c r="F85" s="75" t="n">
        <v>38.362</v>
      </c>
      <c r="G85" s="75" t="n">
        <v>38.443</v>
      </c>
      <c r="H85" s="75" t="n">
        <v>5587.12</v>
      </c>
      <c r="I85" s="75" t="n">
        <v>9.2</v>
      </c>
      <c r="J85" s="57" t="n">
        <f aca="false">H85/3600</f>
        <v>1.55197777777778</v>
      </c>
      <c r="L85" s="74" t="n">
        <v>920.3344</v>
      </c>
      <c r="M85" s="75" t="n">
        <v>34.3255</v>
      </c>
      <c r="N85" s="75" t="n">
        <v>38.4118</v>
      </c>
      <c r="O85" s="75" t="n">
        <v>38.4883</v>
      </c>
      <c r="P85" s="75" t="n">
        <v>7614.27</v>
      </c>
      <c r="Q85" s="75" t="n">
        <v>10.25</v>
      </c>
      <c r="R85" s="57" t="n">
        <f aca="false">P85/3600</f>
        <v>2.11507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93.64</v>
      </c>
      <c r="E86" s="77" t="n">
        <v>31.708</v>
      </c>
      <c r="F86" s="77" t="n">
        <v>36.9864</v>
      </c>
      <c r="G86" s="77" t="n">
        <v>36.893</v>
      </c>
      <c r="H86" s="77" t="n">
        <v>5130.32</v>
      </c>
      <c r="I86" s="77" t="n">
        <v>7.87</v>
      </c>
      <c r="J86" s="63" t="n">
        <f aca="false">H86/3600</f>
        <v>1.42508888888889</v>
      </c>
      <c r="L86" s="76" t="n">
        <v>495.4672</v>
      </c>
      <c r="M86" s="77" t="n">
        <v>31.7321</v>
      </c>
      <c r="N86" s="77" t="n">
        <v>36.9991</v>
      </c>
      <c r="O86" s="77" t="n">
        <v>36.9178</v>
      </c>
      <c r="P86" s="77" t="n">
        <v>6838.42</v>
      </c>
      <c r="Q86" s="77" t="n">
        <v>7.97</v>
      </c>
      <c r="R86" s="63" t="n">
        <f aca="false">P86/3600</f>
        <v>1.8995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267.6107</v>
      </c>
      <c r="E87" s="73" t="n">
        <v>41.5904</v>
      </c>
      <c r="F87" s="73" t="n">
        <v>45.2099</v>
      </c>
      <c r="G87" s="73" t="n">
        <v>45.3205</v>
      </c>
      <c r="H87" s="73" t="n">
        <v>15359.35</v>
      </c>
      <c r="I87" s="73" t="n">
        <v>26.12</v>
      </c>
      <c r="J87" s="52" t="n">
        <f aca="false">H87/3600</f>
        <v>4.26648611111111</v>
      </c>
      <c r="L87" s="72" t="n">
        <v>5403.0984</v>
      </c>
      <c r="M87" s="73" t="n">
        <v>41.985</v>
      </c>
      <c r="N87" s="73" t="n">
        <v>45.3551</v>
      </c>
      <c r="O87" s="73" t="n">
        <v>45.4994</v>
      </c>
      <c r="P87" s="73" t="n">
        <v>22304.61</v>
      </c>
      <c r="Q87" s="73" t="n">
        <v>25.96</v>
      </c>
      <c r="R87" s="52" t="n">
        <f aca="false">P87/3600</f>
        <v>6.1957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32.4912</v>
      </c>
      <c r="E88" s="75" t="n">
        <v>37.8187</v>
      </c>
      <c r="F88" s="75" t="n">
        <v>42.707</v>
      </c>
      <c r="G88" s="75" t="n">
        <v>42.4528</v>
      </c>
      <c r="H88" s="75" t="n">
        <v>13223.82</v>
      </c>
      <c r="I88" s="75" t="n">
        <v>22.9</v>
      </c>
      <c r="J88" s="57" t="n">
        <f aca="false">H88/3600</f>
        <v>3.67328333333333</v>
      </c>
      <c r="L88" s="74" t="n">
        <v>2782.2528</v>
      </c>
      <c r="M88" s="75" t="n">
        <v>38.0992</v>
      </c>
      <c r="N88" s="75" t="n">
        <v>42.7504</v>
      </c>
      <c r="O88" s="75" t="n">
        <v>42.5603</v>
      </c>
      <c r="P88" s="75" t="n">
        <v>18598.13</v>
      </c>
      <c r="Q88" s="75" t="n">
        <v>22.98</v>
      </c>
      <c r="R88" s="57" t="n">
        <f aca="false">P88/3600</f>
        <v>5.1661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58.5291</v>
      </c>
      <c r="E89" s="75" t="n">
        <v>34.2935</v>
      </c>
      <c r="F89" s="75" t="n">
        <v>40.7743</v>
      </c>
      <c r="G89" s="75" t="n">
        <v>39.8292</v>
      </c>
      <c r="H89" s="75" t="n">
        <v>11409.25</v>
      </c>
      <c r="I89" s="75" t="n">
        <v>19.27</v>
      </c>
      <c r="J89" s="57" t="n">
        <f aca="false">H89/3600</f>
        <v>3.16923611111111</v>
      </c>
      <c r="L89" s="74" t="n">
        <v>1395.6811</v>
      </c>
      <c r="M89" s="75" t="n">
        <v>34.5052</v>
      </c>
      <c r="N89" s="75" t="n">
        <v>40.7844</v>
      </c>
      <c r="O89" s="75" t="n">
        <v>39.8803</v>
      </c>
      <c r="P89" s="75" t="n">
        <v>15553.05</v>
      </c>
      <c r="Q89" s="75" t="n">
        <v>19.58</v>
      </c>
      <c r="R89" s="57" t="n">
        <f aca="false">P89/3600</f>
        <v>4.32029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81.9379</v>
      </c>
      <c r="E90" s="77" t="n">
        <v>31.2969</v>
      </c>
      <c r="F90" s="77" t="n">
        <v>39.4395</v>
      </c>
      <c r="G90" s="77" t="n">
        <v>38.037</v>
      </c>
      <c r="H90" s="77" t="n">
        <v>10141.17</v>
      </c>
      <c r="I90" s="77" t="n">
        <v>16.42</v>
      </c>
      <c r="J90" s="63" t="n">
        <f aca="false">H90/3600</f>
        <v>2.81699166666667</v>
      </c>
      <c r="L90" s="76" t="n">
        <v>704.3438</v>
      </c>
      <c r="M90" s="77" t="n">
        <v>31.4275</v>
      </c>
      <c r="N90" s="77" t="n">
        <v>39.4463</v>
      </c>
      <c r="O90" s="77" t="n">
        <v>38.065</v>
      </c>
      <c r="P90" s="77" t="n">
        <v>13475.98</v>
      </c>
      <c r="Q90" s="77" t="n">
        <v>16.75</v>
      </c>
      <c r="R90" s="63" t="n">
        <f aca="false">P90/3600</f>
        <v>3.7433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463.1856</v>
      </c>
      <c r="E91" s="73" t="n">
        <v>45.5488</v>
      </c>
      <c r="F91" s="73" t="n">
        <v>43.736</v>
      </c>
      <c r="G91" s="73" t="n">
        <v>43.9841</v>
      </c>
      <c r="H91" s="73" t="n">
        <v>5527.71</v>
      </c>
      <c r="I91" s="73" t="n">
        <v>7.05</v>
      </c>
      <c r="J91" s="52" t="n">
        <f aca="false">H91/3600</f>
        <v>1.535475</v>
      </c>
      <c r="L91" s="72" t="n">
        <v>1500.5392</v>
      </c>
      <c r="M91" s="73" t="n">
        <v>45.9365</v>
      </c>
      <c r="N91" s="73" t="n">
        <v>44.2913</v>
      </c>
      <c r="O91" s="73" t="n">
        <v>44.49</v>
      </c>
      <c r="P91" s="73" t="n">
        <v>7440.79</v>
      </c>
      <c r="Q91" s="73" t="n">
        <v>7.13</v>
      </c>
      <c r="R91" s="52" t="n">
        <f aca="false">P91/3600</f>
        <v>2.0668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11.5632</v>
      </c>
      <c r="E92" s="75" t="n">
        <v>41.3369</v>
      </c>
      <c r="F92" s="75" t="n">
        <v>40.8965</v>
      </c>
      <c r="G92" s="75" t="n">
        <v>41.3111</v>
      </c>
      <c r="H92" s="75" t="n">
        <v>5368.9</v>
      </c>
      <c r="I92" s="75" t="n">
        <v>7.25</v>
      </c>
      <c r="J92" s="57" t="n">
        <f aca="false">H92/3600</f>
        <v>1.49136111111111</v>
      </c>
      <c r="L92" s="74" t="n">
        <v>1134.4848</v>
      </c>
      <c r="M92" s="75" t="n">
        <v>41.7566</v>
      </c>
      <c r="N92" s="75" t="n">
        <v>40.9833</v>
      </c>
      <c r="O92" s="75" t="n">
        <v>41.3939</v>
      </c>
      <c r="P92" s="75" t="n">
        <v>7240.13</v>
      </c>
      <c r="Q92" s="75" t="n">
        <v>7.25</v>
      </c>
      <c r="R92" s="57" t="n">
        <f aca="false">P92/3600</f>
        <v>2.0111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28.6144</v>
      </c>
      <c r="E93" s="75" t="n">
        <v>36.6606</v>
      </c>
      <c r="F93" s="75" t="n">
        <v>39.2733</v>
      </c>
      <c r="G93" s="75" t="n">
        <v>39.6954</v>
      </c>
      <c r="H93" s="75" t="n">
        <v>5273.46</v>
      </c>
      <c r="I93" s="75" t="n">
        <v>8.11</v>
      </c>
      <c r="J93" s="57" t="n">
        <f aca="false">H93/3600</f>
        <v>1.46485</v>
      </c>
      <c r="L93" s="74" t="n">
        <v>850.372</v>
      </c>
      <c r="M93" s="75" t="n">
        <v>37.1352</v>
      </c>
      <c r="N93" s="75" t="n">
        <v>39.2566</v>
      </c>
      <c r="O93" s="75" t="n">
        <v>39.729</v>
      </c>
      <c r="P93" s="75" t="n">
        <v>7016.56</v>
      </c>
      <c r="Q93" s="75" t="n">
        <v>8.23</v>
      </c>
      <c r="R93" s="57" t="n">
        <f aca="false">P93/3600</f>
        <v>1.94904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593.7384</v>
      </c>
      <c r="E94" s="77" t="n">
        <v>32.1632</v>
      </c>
      <c r="F94" s="77" t="n">
        <v>38.2969</v>
      </c>
      <c r="G94" s="77" t="n">
        <v>38.6215</v>
      </c>
      <c r="H94" s="77" t="n">
        <v>5230.06</v>
      </c>
      <c r="I94" s="77" t="n">
        <v>9.02</v>
      </c>
      <c r="J94" s="63" t="n">
        <f aca="false">H94/3600</f>
        <v>1.45279444444444</v>
      </c>
      <c r="L94" s="76" t="n">
        <v>605.2328</v>
      </c>
      <c r="M94" s="77" t="n">
        <v>32.4916</v>
      </c>
      <c r="N94" s="77" t="n">
        <v>38.284</v>
      </c>
      <c r="O94" s="77" t="n">
        <v>38.6238</v>
      </c>
      <c r="P94" s="77" t="n">
        <v>6865.46</v>
      </c>
      <c r="Q94" s="77" t="n">
        <v>8.84</v>
      </c>
      <c r="R94" s="63" t="n">
        <f aca="false">P94/3600</f>
        <v>1.9070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42.017</v>
      </c>
      <c r="E95" s="73" t="n">
        <v>49.3491</v>
      </c>
      <c r="F95" s="73" t="n">
        <v>53.0296</v>
      </c>
      <c r="G95" s="73" t="n">
        <v>54.1766</v>
      </c>
      <c r="H95" s="73" t="n">
        <v>9544.52</v>
      </c>
      <c r="I95" s="73" t="n">
        <v>15.8</v>
      </c>
      <c r="J95" s="52" t="n">
        <f aca="false">H95/3600</f>
        <v>2.65125555555556</v>
      </c>
      <c r="L95" s="72" t="n">
        <v>849.5379</v>
      </c>
      <c r="M95" s="73" t="n">
        <v>49.4257</v>
      </c>
      <c r="N95" s="73" t="n">
        <v>53.0816</v>
      </c>
      <c r="O95" s="73" t="n">
        <v>54.2334</v>
      </c>
      <c r="P95" s="73" t="n">
        <v>12937.59</v>
      </c>
      <c r="Q95" s="73" t="n">
        <v>16.01</v>
      </c>
      <c r="R95" s="52" t="n">
        <f aca="false">P95/3600</f>
        <v>3.5937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5.7171</v>
      </c>
      <c r="E96" s="75" t="n">
        <v>45.8115</v>
      </c>
      <c r="F96" s="75" t="n">
        <v>50.1533</v>
      </c>
      <c r="G96" s="75" t="n">
        <v>51.4968</v>
      </c>
      <c r="H96" s="75" t="n">
        <v>9184.09</v>
      </c>
      <c r="I96" s="75" t="n">
        <v>15.97</v>
      </c>
      <c r="J96" s="57" t="n">
        <f aca="false">H96/3600</f>
        <v>2.55113611111111</v>
      </c>
      <c r="L96" s="74" t="n">
        <v>529.9955</v>
      </c>
      <c r="M96" s="75" t="n">
        <v>45.8834</v>
      </c>
      <c r="N96" s="75" t="n">
        <v>50.1606</v>
      </c>
      <c r="O96" s="75" t="n">
        <v>51.4773</v>
      </c>
      <c r="P96" s="75" t="n">
        <v>12329.82</v>
      </c>
      <c r="Q96" s="75" t="n">
        <v>15.87</v>
      </c>
      <c r="R96" s="57" t="n">
        <f aca="false">P96/3600</f>
        <v>3.4249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5.705</v>
      </c>
      <c r="E97" s="75" t="n">
        <v>42.3441</v>
      </c>
      <c r="F97" s="75" t="n">
        <v>48.0497</v>
      </c>
      <c r="G97" s="75" t="n">
        <v>49.3777</v>
      </c>
      <c r="H97" s="75" t="n">
        <v>8921.43</v>
      </c>
      <c r="I97" s="75" t="n">
        <v>15.64</v>
      </c>
      <c r="J97" s="57" t="n">
        <f aca="false">H97/3600</f>
        <v>2.478175</v>
      </c>
      <c r="L97" s="74" t="n">
        <v>338.1405</v>
      </c>
      <c r="M97" s="75" t="n">
        <v>42.3991</v>
      </c>
      <c r="N97" s="75" t="n">
        <v>48.0681</v>
      </c>
      <c r="O97" s="75" t="n">
        <v>49.3955</v>
      </c>
      <c r="P97" s="75" t="n">
        <v>11901.7</v>
      </c>
      <c r="Q97" s="75" t="n">
        <v>15.57</v>
      </c>
      <c r="R97" s="57" t="n">
        <f aca="false">P97/3600</f>
        <v>3.3060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2858</v>
      </c>
      <c r="E98" s="77" t="n">
        <v>38.9612</v>
      </c>
      <c r="F98" s="77" t="n">
        <v>46.419</v>
      </c>
      <c r="G98" s="77" t="n">
        <v>47.8949</v>
      </c>
      <c r="H98" s="77" t="n">
        <v>8766.06</v>
      </c>
      <c r="I98" s="77" t="n">
        <v>15.28</v>
      </c>
      <c r="J98" s="63" t="n">
        <f aca="false">H98/3600</f>
        <v>2.43501666666667</v>
      </c>
      <c r="L98" s="76" t="n">
        <v>222.5459</v>
      </c>
      <c r="M98" s="77" t="n">
        <v>39.0087</v>
      </c>
      <c r="N98" s="77" t="n">
        <v>46.4434</v>
      </c>
      <c r="O98" s="77" t="n">
        <v>47.9035</v>
      </c>
      <c r="P98" s="77" t="n">
        <v>11607.56</v>
      </c>
      <c r="Q98" s="77" t="n">
        <v>15.37</v>
      </c>
      <c r="R98" s="63" t="n">
        <f aca="false">P98/3600</f>
        <v>3.2243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6287801749806</v>
      </c>
      <c r="J106" s="81" t="n">
        <f aca="false">GEOMEAN(J3:J98)</f>
        <v>0</v>
      </c>
      <c r="Q106" s="81" t="n">
        <f aca="false">GEOMEAN(Q3:Q98)</f>
        <v>13.584320122072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673778193372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63002777777778</v>
      </c>
      <c r="J108" s="81" t="n">
        <f aca="false">SUM(J3:J98)</f>
        <v>248.955147222222</v>
      </c>
      <c r="Q108" s="81" t="n">
        <f aca="false">SUM(Q3:Q98)/3600</f>
        <v>0.452705555555556</v>
      </c>
      <c r="R108" s="81" t="n">
        <f aca="false">SUM(R3:R98)</f>
        <v>340.691861111111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3.9006118758702</v>
      </c>
      <c r="J113" s="81" t="n">
        <f aca="false">GEOMEAN(J3:J10,J19:J70)</f>
        <v>2.04469547517314</v>
      </c>
      <c r="Q113" s="81" t="n">
        <f aca="false">GEOMEAN(Q3:Q10,Q19:Q70)</f>
        <v>13.8025998461601</v>
      </c>
      <c r="R113" s="81" t="n">
        <f aca="false">GEOMEAN(R3:R10,R19:R70)</f>
        <v>2.8191473811076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2949085221187</v>
      </c>
      <c r="R114" s="82" t="n">
        <f aca="false">R113/J113</f>
        <v>1.3787614905681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69.1448</v>
      </c>
      <c r="E19" s="73" t="n">
        <v>41.751</v>
      </c>
      <c r="F19" s="73" t="n">
        <v>43.3367</v>
      </c>
      <c r="G19" s="73" t="n">
        <v>44.7094</v>
      </c>
      <c r="H19" s="73" t="n">
        <v>25031.7</v>
      </c>
      <c r="I19" s="73" t="n">
        <v>34.55</v>
      </c>
      <c r="J19" s="52" t="n">
        <f aca="false">H19/3600</f>
        <v>6.95325</v>
      </c>
      <c r="L19" s="72" t="n">
        <v>5279.5832</v>
      </c>
      <c r="M19" s="73" t="n">
        <v>41.7597</v>
      </c>
      <c r="N19" s="73" t="n">
        <v>43.3362</v>
      </c>
      <c r="O19" s="73" t="n">
        <v>44.7207</v>
      </c>
      <c r="P19" s="73" t="n">
        <v>32895.72</v>
      </c>
      <c r="Q19" s="73" t="n">
        <v>31.04</v>
      </c>
      <c r="R19" s="52" t="n">
        <f aca="false">P19/3600</f>
        <v>9.137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5.716</v>
      </c>
      <c r="E20" s="75" t="n">
        <v>39.7698</v>
      </c>
      <c r="F20" s="75" t="n">
        <v>41.7342</v>
      </c>
      <c r="G20" s="75" t="n">
        <v>42.8172</v>
      </c>
      <c r="H20" s="75" t="n">
        <v>22380.88</v>
      </c>
      <c r="I20" s="75" t="n">
        <v>29.81</v>
      </c>
      <c r="J20" s="57" t="n">
        <f aca="false">H20/3600</f>
        <v>6.21691111111111</v>
      </c>
      <c r="L20" s="74" t="n">
        <v>2446.3632</v>
      </c>
      <c r="M20" s="75" t="n">
        <v>39.7714</v>
      </c>
      <c r="N20" s="75" t="n">
        <v>41.7284</v>
      </c>
      <c r="O20" s="75" t="n">
        <v>42.8102</v>
      </c>
      <c r="P20" s="75" t="n">
        <v>28395.58</v>
      </c>
      <c r="Q20" s="75" t="n">
        <v>30.07</v>
      </c>
      <c r="R20" s="57" t="n">
        <f aca="false">P20/3600</f>
        <v>7.8876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73.6952</v>
      </c>
      <c r="E21" s="75" t="n">
        <v>37.2418</v>
      </c>
      <c r="F21" s="75" t="n">
        <v>40.4957</v>
      </c>
      <c r="G21" s="75" t="n">
        <v>41.5639</v>
      </c>
      <c r="H21" s="75" t="n">
        <v>20265.96</v>
      </c>
      <c r="I21" s="75" t="n">
        <v>25.73</v>
      </c>
      <c r="J21" s="57" t="n">
        <f aca="false">H21/3600</f>
        <v>5.62943333333333</v>
      </c>
      <c r="L21" s="74" t="n">
        <v>1174.8752</v>
      </c>
      <c r="M21" s="75" t="n">
        <v>37.2449</v>
      </c>
      <c r="N21" s="75" t="n">
        <v>40.5014</v>
      </c>
      <c r="O21" s="75" t="n">
        <v>41.5668</v>
      </c>
      <c r="P21" s="75" t="n">
        <v>25092.39</v>
      </c>
      <c r="Q21" s="75" t="n">
        <v>25.77</v>
      </c>
      <c r="R21" s="57" t="n">
        <f aca="false">P21/3600</f>
        <v>6.9701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1.9272</v>
      </c>
      <c r="E22" s="77" t="n">
        <v>34.653</v>
      </c>
      <c r="F22" s="77" t="n">
        <v>39.6284</v>
      </c>
      <c r="G22" s="77" t="n">
        <v>40.8147</v>
      </c>
      <c r="H22" s="77" t="n">
        <v>18549.41</v>
      </c>
      <c r="I22" s="77" t="n">
        <v>22.99</v>
      </c>
      <c r="J22" s="63" t="n">
        <f aca="false">H22/3600</f>
        <v>5.15261388888889</v>
      </c>
      <c r="L22" s="76" t="n">
        <v>571.3392</v>
      </c>
      <c r="M22" s="77" t="n">
        <v>34.6487</v>
      </c>
      <c r="N22" s="77" t="n">
        <v>39.6237</v>
      </c>
      <c r="O22" s="77" t="n">
        <v>40.8343</v>
      </c>
      <c r="P22" s="77" t="n">
        <v>22527.52</v>
      </c>
      <c r="Q22" s="77" t="n">
        <v>22.86</v>
      </c>
      <c r="R22" s="63" t="n">
        <f aca="false">P22/3600</f>
        <v>6.25764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13.7888</v>
      </c>
      <c r="E23" s="73" t="n">
        <v>39.7304</v>
      </c>
      <c r="F23" s="73" t="n">
        <v>41.8451</v>
      </c>
      <c r="G23" s="73" t="n">
        <v>42.8843</v>
      </c>
      <c r="H23" s="73" t="n">
        <v>23401.91</v>
      </c>
      <c r="I23" s="73" t="n">
        <v>37.73</v>
      </c>
      <c r="J23" s="52" t="n">
        <f aca="false">H23/3600</f>
        <v>6.50053055555556</v>
      </c>
      <c r="L23" s="72" t="n">
        <v>7930.944</v>
      </c>
      <c r="M23" s="73" t="n">
        <v>39.8394</v>
      </c>
      <c r="N23" s="73" t="n">
        <v>41.8752</v>
      </c>
      <c r="O23" s="73" t="n">
        <v>42.915</v>
      </c>
      <c r="P23" s="73" t="n">
        <v>31982.2</v>
      </c>
      <c r="Q23" s="73" t="n">
        <v>33.77</v>
      </c>
      <c r="R23" s="52" t="n">
        <f aca="false">P23/3600</f>
        <v>8.88394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0.6808</v>
      </c>
      <c r="E24" s="75" t="n">
        <v>36.9235</v>
      </c>
      <c r="F24" s="75" t="n">
        <v>39.8337</v>
      </c>
      <c r="G24" s="75" t="n">
        <v>40.7873</v>
      </c>
      <c r="H24" s="75" t="n">
        <v>20309.82</v>
      </c>
      <c r="I24" s="75" t="n">
        <v>29.15</v>
      </c>
      <c r="J24" s="57" t="n">
        <f aca="false">H24/3600</f>
        <v>5.64161666666667</v>
      </c>
      <c r="L24" s="74" t="n">
        <v>3190.5512</v>
      </c>
      <c r="M24" s="75" t="n">
        <v>36.9682</v>
      </c>
      <c r="N24" s="75" t="n">
        <v>39.8343</v>
      </c>
      <c r="O24" s="75" t="n">
        <v>40.7875</v>
      </c>
      <c r="P24" s="75" t="n">
        <v>26735.5</v>
      </c>
      <c r="Q24" s="75" t="n">
        <v>29.71</v>
      </c>
      <c r="R24" s="57" t="n">
        <f aca="false">P24/3600</f>
        <v>7.4265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5.5896</v>
      </c>
      <c r="E25" s="75" t="n">
        <v>34.2036</v>
      </c>
      <c r="F25" s="75" t="n">
        <v>38.2968</v>
      </c>
      <c r="G25" s="75" t="n">
        <v>39.4889</v>
      </c>
      <c r="H25" s="75" t="n">
        <v>18370.79</v>
      </c>
      <c r="I25" s="75" t="n">
        <v>25.37</v>
      </c>
      <c r="J25" s="57" t="n">
        <f aca="false">H25/3600</f>
        <v>5.10299722222222</v>
      </c>
      <c r="L25" s="74" t="n">
        <v>1353.1248</v>
      </c>
      <c r="M25" s="75" t="n">
        <v>34.2201</v>
      </c>
      <c r="N25" s="75" t="n">
        <v>38.2886</v>
      </c>
      <c r="O25" s="75" t="n">
        <v>39.4841</v>
      </c>
      <c r="P25" s="75" t="n">
        <v>23312.77</v>
      </c>
      <c r="Q25" s="75" t="n">
        <v>25.04</v>
      </c>
      <c r="R25" s="57" t="n">
        <f aca="false">P25/3600</f>
        <v>6.4757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4.3416</v>
      </c>
      <c r="E26" s="77" t="n">
        <v>31.6595</v>
      </c>
      <c r="F26" s="77" t="n">
        <v>37.1981</v>
      </c>
      <c r="G26" s="77" t="n">
        <v>38.7263</v>
      </c>
      <c r="H26" s="77" t="n">
        <v>16986.66</v>
      </c>
      <c r="I26" s="77" t="n">
        <v>21.84</v>
      </c>
      <c r="J26" s="63" t="n">
        <f aca="false">H26/3600</f>
        <v>4.71851666666667</v>
      </c>
      <c r="L26" s="76" t="n">
        <v>585.7288</v>
      </c>
      <c r="M26" s="77" t="n">
        <v>31.6627</v>
      </c>
      <c r="N26" s="77" t="n">
        <v>37.1949</v>
      </c>
      <c r="O26" s="77" t="n">
        <v>38.7249</v>
      </c>
      <c r="P26" s="77" t="n">
        <v>21031.7</v>
      </c>
      <c r="Q26" s="77" t="n">
        <v>21.67</v>
      </c>
      <c r="R26" s="63" t="n">
        <f aca="false">P26/3600</f>
        <v>5.8421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325.9952</v>
      </c>
      <c r="E27" s="73" t="n">
        <v>38.5245</v>
      </c>
      <c r="F27" s="73" t="n">
        <v>40.0062</v>
      </c>
      <c r="G27" s="73" t="n">
        <v>43.2502</v>
      </c>
      <c r="H27" s="73" t="n">
        <v>46849.77</v>
      </c>
      <c r="I27" s="73" t="n">
        <v>69.19</v>
      </c>
      <c r="J27" s="52" t="n">
        <f aca="false">H27/3600</f>
        <v>13.013825</v>
      </c>
      <c r="L27" s="72" t="n">
        <v>19123.392</v>
      </c>
      <c r="M27" s="73" t="n">
        <v>38.6459</v>
      </c>
      <c r="N27" s="73" t="n">
        <v>40.0726</v>
      </c>
      <c r="O27" s="73" t="n">
        <v>43.2675</v>
      </c>
      <c r="P27" s="73" t="n">
        <v>63121.83</v>
      </c>
      <c r="Q27" s="73" t="n">
        <v>63.02</v>
      </c>
      <c r="R27" s="52" t="n">
        <f aca="false">P27/3600</f>
        <v>17.5338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21.5944</v>
      </c>
      <c r="E28" s="75" t="n">
        <v>36.6763</v>
      </c>
      <c r="F28" s="75" t="n">
        <v>38.9191</v>
      </c>
      <c r="G28" s="75" t="n">
        <v>41.3951</v>
      </c>
      <c r="H28" s="75" t="n">
        <v>39946.34</v>
      </c>
      <c r="I28" s="75" t="n">
        <v>52.23</v>
      </c>
      <c r="J28" s="57" t="n">
        <f aca="false">H28/3600</f>
        <v>11.0962055555556</v>
      </c>
      <c r="L28" s="74" t="n">
        <v>5795.9192</v>
      </c>
      <c r="M28" s="75" t="n">
        <v>36.7183</v>
      </c>
      <c r="N28" s="75" t="n">
        <v>38.9223</v>
      </c>
      <c r="O28" s="75" t="n">
        <v>41.4266</v>
      </c>
      <c r="P28" s="75" t="n">
        <v>51383.07</v>
      </c>
      <c r="Q28" s="75" t="n">
        <v>45.77</v>
      </c>
      <c r="R28" s="57" t="n">
        <f aca="false">P28/3600</f>
        <v>14.2730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19.3744</v>
      </c>
      <c r="E29" s="75" t="n">
        <v>34.603</v>
      </c>
      <c r="F29" s="75" t="n">
        <v>38.0182</v>
      </c>
      <c r="G29" s="75" t="n">
        <v>39.8818</v>
      </c>
      <c r="H29" s="75" t="n">
        <v>36570.91</v>
      </c>
      <c r="I29" s="75" t="n">
        <v>44.67</v>
      </c>
      <c r="J29" s="57" t="n">
        <f aca="false">H29/3600</f>
        <v>10.1585861111111</v>
      </c>
      <c r="L29" s="74" t="n">
        <v>2626.3056</v>
      </c>
      <c r="M29" s="75" t="n">
        <v>34.6165</v>
      </c>
      <c r="N29" s="75" t="n">
        <v>38.0205</v>
      </c>
      <c r="O29" s="75" t="n">
        <v>39.8815</v>
      </c>
      <c r="P29" s="75" t="n">
        <v>46262.32</v>
      </c>
      <c r="Q29" s="75" t="n">
        <v>39.82</v>
      </c>
      <c r="R29" s="57" t="n">
        <f aca="false">P29/3600</f>
        <v>12.8506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05.0096</v>
      </c>
      <c r="E30" s="77" t="n">
        <v>32.3805</v>
      </c>
      <c r="F30" s="77" t="n">
        <v>37.3054</v>
      </c>
      <c r="G30" s="77" t="n">
        <v>38.7279</v>
      </c>
      <c r="H30" s="77" t="n">
        <v>34079.18</v>
      </c>
      <c r="I30" s="77" t="n">
        <v>40.44</v>
      </c>
      <c r="J30" s="63" t="n">
        <f aca="false">H30/3600</f>
        <v>9.46643888888889</v>
      </c>
      <c r="L30" s="76" t="n">
        <v>1305.3968</v>
      </c>
      <c r="M30" s="77" t="n">
        <v>32.3864</v>
      </c>
      <c r="N30" s="77" t="n">
        <v>37.3092</v>
      </c>
      <c r="O30" s="77" t="n">
        <v>38.7337</v>
      </c>
      <c r="P30" s="77" t="n">
        <v>41774.48</v>
      </c>
      <c r="Q30" s="77" t="n">
        <v>39.57</v>
      </c>
      <c r="R30" s="63" t="n">
        <f aca="false">P30/3600</f>
        <v>11.6040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455.7848</v>
      </c>
      <c r="E31" s="73" t="n">
        <v>39.2237</v>
      </c>
      <c r="F31" s="73" t="n">
        <v>43.64</v>
      </c>
      <c r="G31" s="73" t="n">
        <v>44.8475</v>
      </c>
      <c r="H31" s="73" t="n">
        <v>57371.46</v>
      </c>
      <c r="I31" s="73" t="n">
        <v>79.03</v>
      </c>
      <c r="J31" s="52" t="n">
        <f aca="false">H31/3600</f>
        <v>15.9365166666667</v>
      </c>
      <c r="L31" s="72" t="n">
        <v>18480.1712</v>
      </c>
      <c r="M31" s="73" t="n">
        <v>39.3134</v>
      </c>
      <c r="N31" s="73" t="n">
        <v>43.6502</v>
      </c>
      <c r="O31" s="73" t="n">
        <v>44.8718</v>
      </c>
      <c r="P31" s="73" t="n">
        <v>72434.13</v>
      </c>
      <c r="Q31" s="73" t="n">
        <v>68.97</v>
      </c>
      <c r="R31" s="52" t="n">
        <f aca="false">P31/3600</f>
        <v>20.1205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40.724</v>
      </c>
      <c r="E32" s="75" t="n">
        <v>37.5397</v>
      </c>
      <c r="F32" s="75" t="n">
        <v>42.3001</v>
      </c>
      <c r="G32" s="75" t="n">
        <v>42.8355</v>
      </c>
      <c r="H32" s="75" t="n">
        <v>49493.65</v>
      </c>
      <c r="I32" s="75" t="n">
        <v>65.28</v>
      </c>
      <c r="J32" s="57" t="n">
        <f aca="false">H32/3600</f>
        <v>13.7482361111111</v>
      </c>
      <c r="L32" s="74" t="n">
        <v>6803.3928</v>
      </c>
      <c r="M32" s="75" t="n">
        <v>37.5686</v>
      </c>
      <c r="N32" s="75" t="n">
        <v>42.2994</v>
      </c>
      <c r="O32" s="75" t="n">
        <v>42.8347</v>
      </c>
      <c r="P32" s="75" t="n">
        <v>60993.73</v>
      </c>
      <c r="Q32" s="75" t="n">
        <v>57.83</v>
      </c>
      <c r="R32" s="57" t="n">
        <f aca="false">P32/3600</f>
        <v>16.94270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62.4768</v>
      </c>
      <c r="E33" s="75" t="n">
        <v>35.6271</v>
      </c>
      <c r="F33" s="75" t="n">
        <v>41.0394</v>
      </c>
      <c r="G33" s="75" t="n">
        <v>41.035</v>
      </c>
      <c r="H33" s="75" t="n">
        <v>44322.94</v>
      </c>
      <c r="I33" s="75" t="n">
        <v>58.62</v>
      </c>
      <c r="J33" s="57" t="n">
        <f aca="false">H33/3600</f>
        <v>12.3119277777778</v>
      </c>
      <c r="L33" s="74" t="n">
        <v>3172.4704</v>
      </c>
      <c r="M33" s="75" t="n">
        <v>35.651</v>
      </c>
      <c r="N33" s="75" t="n">
        <v>41.0258</v>
      </c>
      <c r="O33" s="75" t="n">
        <v>41.0147</v>
      </c>
      <c r="P33" s="75" t="n">
        <v>51366.65</v>
      </c>
      <c r="Q33" s="75" t="n">
        <v>52.2</v>
      </c>
      <c r="R33" s="57" t="n">
        <f aca="false">P33/3600</f>
        <v>14.26851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8.4</v>
      </c>
      <c r="E34" s="77" t="n">
        <v>33.5753</v>
      </c>
      <c r="F34" s="77" t="n">
        <v>40.094</v>
      </c>
      <c r="G34" s="77" t="n">
        <v>39.7093</v>
      </c>
      <c r="H34" s="77" t="n">
        <v>40515.68</v>
      </c>
      <c r="I34" s="77" t="n">
        <v>55.16</v>
      </c>
      <c r="J34" s="63" t="n">
        <f aca="false">H34/3600</f>
        <v>11.2543555555556</v>
      </c>
      <c r="L34" s="76" t="n">
        <v>1623.6224</v>
      </c>
      <c r="M34" s="77" t="n">
        <v>33.5999</v>
      </c>
      <c r="N34" s="77" t="n">
        <v>40.0808</v>
      </c>
      <c r="O34" s="77" t="n">
        <v>39.6916</v>
      </c>
      <c r="P34" s="77" t="n">
        <v>46737.52</v>
      </c>
      <c r="Q34" s="77" t="n">
        <v>49.09</v>
      </c>
      <c r="R34" s="63" t="n">
        <f aca="false">P34/3600</f>
        <v>12.9826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037.1904</v>
      </c>
      <c r="E35" s="73" t="n">
        <v>37.5283</v>
      </c>
      <c r="F35" s="73" t="n">
        <v>41.852</v>
      </c>
      <c r="G35" s="73" t="n">
        <v>44.014</v>
      </c>
      <c r="H35" s="73" t="n">
        <v>63413.14</v>
      </c>
      <c r="I35" s="73" t="n">
        <v>105.91</v>
      </c>
      <c r="J35" s="52" t="n">
        <f aca="false">H35/3600</f>
        <v>17.6147611111111</v>
      </c>
      <c r="L35" s="72" t="n">
        <v>45014.3016</v>
      </c>
      <c r="M35" s="73" t="n">
        <v>37.7778</v>
      </c>
      <c r="N35" s="73" t="n">
        <v>41.9044</v>
      </c>
      <c r="O35" s="73" t="n">
        <v>44.0054</v>
      </c>
      <c r="P35" s="73" t="n">
        <v>83250.63</v>
      </c>
      <c r="Q35" s="73" t="n">
        <v>105.97</v>
      </c>
      <c r="R35" s="52" t="n">
        <f aca="false">P35/3600</f>
        <v>23.1251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345.3504</v>
      </c>
      <c r="E36" s="75" t="n">
        <v>35.323</v>
      </c>
      <c r="F36" s="75" t="n">
        <v>40.49</v>
      </c>
      <c r="G36" s="75" t="n">
        <v>42.8768</v>
      </c>
      <c r="H36" s="75" t="n">
        <v>47189.4</v>
      </c>
      <c r="I36" s="75" t="n">
        <v>67.37</v>
      </c>
      <c r="J36" s="57" t="n">
        <f aca="false">H36/3600</f>
        <v>13.1081666666667</v>
      </c>
      <c r="L36" s="74" t="n">
        <v>6965.1264</v>
      </c>
      <c r="M36" s="75" t="n">
        <v>35.4147</v>
      </c>
      <c r="N36" s="75" t="n">
        <v>40.4775</v>
      </c>
      <c r="O36" s="75" t="n">
        <v>42.8329</v>
      </c>
      <c r="P36" s="75" t="n">
        <v>61165.71</v>
      </c>
      <c r="Q36" s="75" t="n">
        <v>60.6</v>
      </c>
      <c r="R36" s="57" t="n">
        <f aca="false">P36/3600</f>
        <v>16.9904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08.5744</v>
      </c>
      <c r="E37" s="75" t="n">
        <v>33.6247</v>
      </c>
      <c r="F37" s="75" t="n">
        <v>39.2809</v>
      </c>
      <c r="G37" s="75" t="n">
        <v>41.8669</v>
      </c>
      <c r="H37" s="75" t="n">
        <v>41974.45</v>
      </c>
      <c r="I37" s="75" t="n">
        <v>53.54</v>
      </c>
      <c r="J37" s="57" t="n">
        <f aca="false">H37/3600</f>
        <v>11.6595694444444</v>
      </c>
      <c r="L37" s="74" t="n">
        <v>1955.0072</v>
      </c>
      <c r="M37" s="75" t="n">
        <v>33.6692</v>
      </c>
      <c r="N37" s="75" t="n">
        <v>39.2544</v>
      </c>
      <c r="O37" s="75" t="n">
        <v>41.8556</v>
      </c>
      <c r="P37" s="75" t="n">
        <v>50484.73</v>
      </c>
      <c r="Q37" s="75" t="n">
        <v>47.89</v>
      </c>
      <c r="R37" s="57" t="n">
        <f aca="false">P37/3600</f>
        <v>14.02353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0.1376</v>
      </c>
      <c r="E38" s="77" t="n">
        <v>31.6062</v>
      </c>
      <c r="F38" s="77" t="n">
        <v>38.4196</v>
      </c>
      <c r="G38" s="77" t="n">
        <v>41.1437</v>
      </c>
      <c r="H38" s="77" t="n">
        <v>39722.17</v>
      </c>
      <c r="I38" s="77" t="n">
        <v>48.7</v>
      </c>
      <c r="J38" s="63" t="n">
        <f aca="false">H38/3600</f>
        <v>11.0339361111111</v>
      </c>
      <c r="L38" s="76" t="n">
        <v>766.0592</v>
      </c>
      <c r="M38" s="77" t="n">
        <v>31.63</v>
      </c>
      <c r="N38" s="77" t="n">
        <v>38.4047</v>
      </c>
      <c r="O38" s="77" t="n">
        <v>41.1198</v>
      </c>
      <c r="P38" s="77" t="n">
        <v>47222.9</v>
      </c>
      <c r="Q38" s="77" t="n">
        <v>48.97</v>
      </c>
      <c r="R38" s="63" t="n">
        <f aca="false">P38/3600</f>
        <v>13.1174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643.0272</v>
      </c>
      <c r="E39" s="73" t="n">
        <v>39.8944</v>
      </c>
      <c r="F39" s="73" t="n">
        <v>42.4342</v>
      </c>
      <c r="G39" s="73" t="n">
        <v>43.0254</v>
      </c>
      <c r="H39" s="73" t="n">
        <v>9830.42</v>
      </c>
      <c r="I39" s="73" t="n">
        <v>14.09</v>
      </c>
      <c r="J39" s="52" t="n">
        <f aca="false">H39/3600</f>
        <v>2.73067222222222</v>
      </c>
      <c r="L39" s="72" t="n">
        <v>3704.4448</v>
      </c>
      <c r="M39" s="73" t="n">
        <v>40.029</v>
      </c>
      <c r="N39" s="73" t="n">
        <v>42.5579</v>
      </c>
      <c r="O39" s="73" t="n">
        <v>43.1434</v>
      </c>
      <c r="P39" s="73" t="n">
        <v>13863.36</v>
      </c>
      <c r="Q39" s="73" t="n">
        <v>14.08</v>
      </c>
      <c r="R39" s="52" t="n">
        <f aca="false">P39/3600</f>
        <v>3.8509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39.4336</v>
      </c>
      <c r="E40" s="75" t="n">
        <v>36.9235</v>
      </c>
      <c r="F40" s="75" t="n">
        <v>40.0347</v>
      </c>
      <c r="G40" s="75" t="n">
        <v>40.4654</v>
      </c>
      <c r="H40" s="75" t="n">
        <v>8763.6</v>
      </c>
      <c r="I40" s="75" t="n">
        <v>11.76</v>
      </c>
      <c r="J40" s="57" t="n">
        <f aca="false">H40/3600</f>
        <v>2.43433333333333</v>
      </c>
      <c r="L40" s="74" t="n">
        <v>1757.0944</v>
      </c>
      <c r="M40" s="75" t="n">
        <v>37.0019</v>
      </c>
      <c r="N40" s="75" t="n">
        <v>40.1237</v>
      </c>
      <c r="O40" s="75" t="n">
        <v>40.5044</v>
      </c>
      <c r="P40" s="75" t="n">
        <v>11748.89</v>
      </c>
      <c r="Q40" s="75" t="n">
        <v>11.63</v>
      </c>
      <c r="R40" s="57" t="n">
        <f aca="false">P40/3600</f>
        <v>3.2635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8.356</v>
      </c>
      <c r="E41" s="75" t="n">
        <v>34.2316</v>
      </c>
      <c r="F41" s="75" t="n">
        <v>38.1985</v>
      </c>
      <c r="G41" s="75" t="n">
        <v>38.4401</v>
      </c>
      <c r="H41" s="75" t="n">
        <v>7882.97</v>
      </c>
      <c r="I41" s="75" t="n">
        <v>9.68</v>
      </c>
      <c r="J41" s="57" t="n">
        <f aca="false">H41/3600</f>
        <v>2.18971388888889</v>
      </c>
      <c r="L41" s="74" t="n">
        <v>842.956</v>
      </c>
      <c r="M41" s="75" t="n">
        <v>34.2776</v>
      </c>
      <c r="N41" s="75" t="n">
        <v>38.2258</v>
      </c>
      <c r="O41" s="75" t="n">
        <v>38.4749</v>
      </c>
      <c r="P41" s="75" t="n">
        <v>10145.41</v>
      </c>
      <c r="Q41" s="75" t="n">
        <v>9.93</v>
      </c>
      <c r="R41" s="57" t="n">
        <f aca="false">P41/3600</f>
        <v>2.8181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4.3288</v>
      </c>
      <c r="E42" s="77" t="n">
        <v>31.8897</v>
      </c>
      <c r="F42" s="77" t="n">
        <v>36.8446</v>
      </c>
      <c r="G42" s="77" t="n">
        <v>37.036</v>
      </c>
      <c r="H42" s="77" t="n">
        <v>7196.9</v>
      </c>
      <c r="I42" s="77" t="n">
        <v>8.2</v>
      </c>
      <c r="J42" s="63" t="n">
        <f aca="false">H42/3600</f>
        <v>1.99913888888889</v>
      </c>
      <c r="L42" s="76" t="n">
        <v>434.2072</v>
      </c>
      <c r="M42" s="77" t="n">
        <v>31.8999</v>
      </c>
      <c r="N42" s="77" t="n">
        <v>36.8373</v>
      </c>
      <c r="O42" s="77" t="n">
        <v>37.0359</v>
      </c>
      <c r="P42" s="77" t="n">
        <v>9014.74</v>
      </c>
      <c r="Q42" s="77" t="n">
        <v>8.15</v>
      </c>
      <c r="R42" s="63" t="n">
        <f aca="false">P42/3600</f>
        <v>2.5040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003.3936</v>
      </c>
      <c r="E43" s="73" t="n">
        <v>39.8925</v>
      </c>
      <c r="F43" s="73" t="n">
        <v>42.9965</v>
      </c>
      <c r="G43" s="73" t="n">
        <v>44.3559</v>
      </c>
      <c r="H43" s="73" t="n">
        <v>11472.24</v>
      </c>
      <c r="I43" s="73" t="n">
        <v>16.39</v>
      </c>
      <c r="J43" s="52" t="n">
        <f aca="false">H43/3600</f>
        <v>3.18673333333333</v>
      </c>
      <c r="L43" s="72" t="n">
        <v>4161.5512</v>
      </c>
      <c r="M43" s="73" t="n">
        <v>40.0582</v>
      </c>
      <c r="N43" s="73" t="n">
        <v>43.0351</v>
      </c>
      <c r="O43" s="73" t="n">
        <v>44.3809</v>
      </c>
      <c r="P43" s="73" t="n">
        <v>15637.17</v>
      </c>
      <c r="Q43" s="73" t="n">
        <v>14.74</v>
      </c>
      <c r="R43" s="52" t="n">
        <f aca="false">P43/3600</f>
        <v>4.3436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7.1416</v>
      </c>
      <c r="E44" s="75" t="n">
        <v>37.1723</v>
      </c>
      <c r="F44" s="75" t="n">
        <v>41.0172</v>
      </c>
      <c r="G44" s="75" t="n">
        <v>42.1338</v>
      </c>
      <c r="H44" s="75" t="n">
        <v>10149.69</v>
      </c>
      <c r="I44" s="75" t="n">
        <v>13.68</v>
      </c>
      <c r="J44" s="57" t="n">
        <f aca="false">H44/3600</f>
        <v>2.81935833333333</v>
      </c>
      <c r="L44" s="74" t="n">
        <v>1886.7408</v>
      </c>
      <c r="M44" s="75" t="n">
        <v>37.2845</v>
      </c>
      <c r="N44" s="75" t="n">
        <v>41.0058</v>
      </c>
      <c r="O44" s="75" t="n">
        <v>42.1074</v>
      </c>
      <c r="P44" s="75" t="n">
        <v>13583.23</v>
      </c>
      <c r="Q44" s="75" t="n">
        <v>13.66</v>
      </c>
      <c r="R44" s="57" t="n">
        <f aca="false">P44/3600</f>
        <v>3.77311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5.8224</v>
      </c>
      <c r="E45" s="75" t="n">
        <v>34.3239</v>
      </c>
      <c r="F45" s="75" t="n">
        <v>39.3528</v>
      </c>
      <c r="G45" s="75" t="n">
        <v>40.2695</v>
      </c>
      <c r="H45" s="75" t="n">
        <v>9242.3</v>
      </c>
      <c r="I45" s="75" t="n">
        <v>11.61</v>
      </c>
      <c r="J45" s="57" t="n">
        <f aca="false">H45/3600</f>
        <v>2.56730555555556</v>
      </c>
      <c r="L45" s="74" t="n">
        <v>917.2736</v>
      </c>
      <c r="M45" s="75" t="n">
        <v>34.3978</v>
      </c>
      <c r="N45" s="75" t="n">
        <v>39.3337</v>
      </c>
      <c r="O45" s="75" t="n">
        <v>40.257</v>
      </c>
      <c r="P45" s="75" t="n">
        <v>11971.51</v>
      </c>
      <c r="Q45" s="75" t="n">
        <v>11.67</v>
      </c>
      <c r="R45" s="57" t="n">
        <f aca="false">P45/3600</f>
        <v>3.3254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524</v>
      </c>
      <c r="E46" s="77" t="n">
        <v>31.5376</v>
      </c>
      <c r="F46" s="77" t="n">
        <v>38.062</v>
      </c>
      <c r="G46" s="77" t="n">
        <v>38.9372</v>
      </c>
      <c r="H46" s="77" t="n">
        <v>8562.6</v>
      </c>
      <c r="I46" s="77" t="n">
        <v>9.88</v>
      </c>
      <c r="J46" s="63" t="n">
        <f aca="false">H46/3600</f>
        <v>2.3785</v>
      </c>
      <c r="L46" s="76" t="n">
        <v>468.9784</v>
      </c>
      <c r="M46" s="77" t="n">
        <v>31.5797</v>
      </c>
      <c r="N46" s="77" t="n">
        <v>38.0442</v>
      </c>
      <c r="O46" s="77" t="n">
        <v>38.8984</v>
      </c>
      <c r="P46" s="77" t="n">
        <v>10906.42</v>
      </c>
      <c r="Q46" s="77" t="n">
        <v>9.99</v>
      </c>
      <c r="R46" s="63" t="n">
        <f aca="false">P46/3600</f>
        <v>3.0295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7308.8192</v>
      </c>
      <c r="E47" s="73" t="n">
        <v>37.6292</v>
      </c>
      <c r="F47" s="73" t="n">
        <v>40.5967</v>
      </c>
      <c r="G47" s="73" t="n">
        <v>41.5411</v>
      </c>
      <c r="H47" s="73" t="n">
        <v>11065.23</v>
      </c>
      <c r="I47" s="73" t="n">
        <v>19.72</v>
      </c>
      <c r="J47" s="52" t="n">
        <f aca="false">H47/3600</f>
        <v>3.073675</v>
      </c>
      <c r="L47" s="72" t="n">
        <v>7851.3968</v>
      </c>
      <c r="M47" s="73" t="n">
        <v>38.1065</v>
      </c>
      <c r="N47" s="73" t="n">
        <v>40.8346</v>
      </c>
      <c r="O47" s="73" t="n">
        <v>41.7541</v>
      </c>
      <c r="P47" s="73" t="n">
        <v>16493.87</v>
      </c>
      <c r="Q47" s="73" t="n">
        <v>19.55</v>
      </c>
      <c r="R47" s="52" t="n">
        <f aca="false">P47/3600</f>
        <v>4.5816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242.8176</v>
      </c>
      <c r="E48" s="75" t="n">
        <v>34.102</v>
      </c>
      <c r="F48" s="75" t="n">
        <v>38.1433</v>
      </c>
      <c r="G48" s="75" t="n">
        <v>38.9989</v>
      </c>
      <c r="H48" s="75" t="n">
        <v>9534.32</v>
      </c>
      <c r="I48" s="75" t="n">
        <v>14.96</v>
      </c>
      <c r="J48" s="57" t="n">
        <f aca="false">H48/3600</f>
        <v>2.64842222222222</v>
      </c>
      <c r="L48" s="74" t="n">
        <v>3408.6752</v>
      </c>
      <c r="M48" s="75" t="n">
        <v>34.425</v>
      </c>
      <c r="N48" s="75" t="n">
        <v>38.2174</v>
      </c>
      <c r="O48" s="75" t="n">
        <v>39.0444</v>
      </c>
      <c r="P48" s="75" t="n">
        <v>13424.68</v>
      </c>
      <c r="Q48" s="75" t="n">
        <v>15.21</v>
      </c>
      <c r="R48" s="57" t="n">
        <f aca="false">P48/3600</f>
        <v>3.7290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43.916</v>
      </c>
      <c r="E49" s="75" t="n">
        <v>30.7886</v>
      </c>
      <c r="F49" s="75" t="n">
        <v>36.3743</v>
      </c>
      <c r="G49" s="75" t="n">
        <v>37.1439</v>
      </c>
      <c r="H49" s="75" t="n">
        <v>8333.9</v>
      </c>
      <c r="I49" s="75" t="n">
        <v>12.19</v>
      </c>
      <c r="J49" s="57" t="n">
        <f aca="false">H49/3600</f>
        <v>2.31497222222222</v>
      </c>
      <c r="L49" s="74" t="n">
        <v>1500.0584</v>
      </c>
      <c r="M49" s="75" t="n">
        <v>31.0243</v>
      </c>
      <c r="N49" s="75" t="n">
        <v>36.3686</v>
      </c>
      <c r="O49" s="75" t="n">
        <v>37.1413</v>
      </c>
      <c r="P49" s="75" t="n">
        <v>11172.3</v>
      </c>
      <c r="Q49" s="75" t="n">
        <v>12.11</v>
      </c>
      <c r="R49" s="57" t="n">
        <f aca="false">P49/3600</f>
        <v>3.1034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8704</v>
      </c>
      <c r="E50" s="77" t="n">
        <v>27.7425</v>
      </c>
      <c r="F50" s="77" t="n">
        <v>35.0818</v>
      </c>
      <c r="G50" s="77" t="n">
        <v>35.8376</v>
      </c>
      <c r="H50" s="77" t="n">
        <v>7434.83</v>
      </c>
      <c r="I50" s="77" t="n">
        <v>9.82</v>
      </c>
      <c r="J50" s="63" t="n">
        <f aca="false">H50/3600</f>
        <v>2.06523055555556</v>
      </c>
      <c r="L50" s="76" t="n">
        <v>655.8664</v>
      </c>
      <c r="M50" s="77" t="n">
        <v>27.8836</v>
      </c>
      <c r="N50" s="77" t="n">
        <v>35.0775</v>
      </c>
      <c r="O50" s="77" t="n">
        <v>35.8145</v>
      </c>
      <c r="P50" s="77" t="n">
        <v>9648.54</v>
      </c>
      <c r="Q50" s="77" t="n">
        <v>9.86</v>
      </c>
      <c r="R50" s="63" t="n">
        <f aca="false">P50/3600</f>
        <v>2.6801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346.3336</v>
      </c>
      <c r="E51" s="73" t="n">
        <v>39.4234</v>
      </c>
      <c r="F51" s="73" t="n">
        <v>41.3255</v>
      </c>
      <c r="G51" s="73" t="n">
        <v>42.7373</v>
      </c>
      <c r="H51" s="73" t="n">
        <v>8315.62</v>
      </c>
      <c r="I51" s="73" t="n">
        <v>13.32</v>
      </c>
      <c r="J51" s="52" t="n">
        <f aca="false">H51/3600</f>
        <v>2.30989444444444</v>
      </c>
      <c r="L51" s="72" t="n">
        <v>5679.8896</v>
      </c>
      <c r="M51" s="73" t="n">
        <v>39.7335</v>
      </c>
      <c r="N51" s="73" t="n">
        <v>41.3365</v>
      </c>
      <c r="O51" s="73" t="n">
        <v>42.6438</v>
      </c>
      <c r="P51" s="73" t="n">
        <v>11400.87</v>
      </c>
      <c r="Q51" s="73" t="n">
        <v>13.14</v>
      </c>
      <c r="R51" s="52" t="n">
        <f aca="false">P51/3600</f>
        <v>3.1669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198.8416</v>
      </c>
      <c r="E52" s="75" t="n">
        <v>36.0055</v>
      </c>
      <c r="F52" s="75" t="n">
        <v>38.8154</v>
      </c>
      <c r="G52" s="75" t="n">
        <v>40.4454</v>
      </c>
      <c r="H52" s="75" t="n">
        <v>7189.05</v>
      </c>
      <c r="I52" s="75" t="n">
        <v>10.54</v>
      </c>
      <c r="J52" s="57" t="n">
        <f aca="false">H52/3600</f>
        <v>1.99695833333333</v>
      </c>
      <c r="L52" s="74" t="n">
        <v>2281.1352</v>
      </c>
      <c r="M52" s="75" t="n">
        <v>36.1696</v>
      </c>
      <c r="N52" s="75" t="n">
        <v>38.7185</v>
      </c>
      <c r="O52" s="75" t="n">
        <v>40.3716</v>
      </c>
      <c r="P52" s="75" t="n">
        <v>9472.45</v>
      </c>
      <c r="Q52" s="75" t="n">
        <v>10.48</v>
      </c>
      <c r="R52" s="57" t="n">
        <f aca="false">P52/3600</f>
        <v>2.6312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83.1848</v>
      </c>
      <c r="E53" s="75" t="n">
        <v>32.9172</v>
      </c>
      <c r="F53" s="75" t="n">
        <v>37.0179</v>
      </c>
      <c r="G53" s="75" t="n">
        <v>38.76</v>
      </c>
      <c r="H53" s="75" t="n">
        <v>6314.51</v>
      </c>
      <c r="I53" s="75" t="n">
        <v>8.56</v>
      </c>
      <c r="J53" s="57" t="n">
        <f aca="false">H53/3600</f>
        <v>1.75403055555556</v>
      </c>
      <c r="L53" s="74" t="n">
        <v>1012.9656</v>
      </c>
      <c r="M53" s="75" t="n">
        <v>33.0377</v>
      </c>
      <c r="N53" s="75" t="n">
        <v>36.9442</v>
      </c>
      <c r="O53" s="75" t="n">
        <v>38.7157</v>
      </c>
      <c r="P53" s="75" t="n">
        <v>8030.62</v>
      </c>
      <c r="Q53" s="75" t="n">
        <v>8.63</v>
      </c>
      <c r="R53" s="57" t="n">
        <f aca="false">P53/3600</f>
        <v>2.2307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7.6728</v>
      </c>
      <c r="E54" s="77" t="n">
        <v>30.1538</v>
      </c>
      <c r="F54" s="77" t="n">
        <v>35.7448</v>
      </c>
      <c r="G54" s="77" t="n">
        <v>37.4808</v>
      </c>
      <c r="H54" s="77" t="n">
        <v>5592.76</v>
      </c>
      <c r="I54" s="77" t="n">
        <v>6.98</v>
      </c>
      <c r="J54" s="63" t="n">
        <f aca="false">H54/3600</f>
        <v>1.55354444444444</v>
      </c>
      <c r="L54" s="76" t="n">
        <v>464.9792</v>
      </c>
      <c r="M54" s="77" t="n">
        <v>30.209</v>
      </c>
      <c r="N54" s="77" t="n">
        <v>35.7224</v>
      </c>
      <c r="O54" s="77" t="n">
        <v>37.4439</v>
      </c>
      <c r="P54" s="77" t="n">
        <v>6918.27</v>
      </c>
      <c r="Q54" s="77" t="n">
        <v>7.18</v>
      </c>
      <c r="R54" s="63" t="n">
        <f aca="false">P54/3600</f>
        <v>1.9217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695.324</v>
      </c>
      <c r="E55" s="73" t="n">
        <v>40.5532</v>
      </c>
      <c r="F55" s="73" t="n">
        <v>43.3714</v>
      </c>
      <c r="G55" s="73" t="n">
        <v>42.682</v>
      </c>
      <c r="H55" s="73" t="n">
        <v>2731.78</v>
      </c>
      <c r="I55" s="73" t="n">
        <v>4.28</v>
      </c>
      <c r="J55" s="52" t="n">
        <f aca="false">H55/3600</f>
        <v>0.758827777777778</v>
      </c>
      <c r="L55" s="72" t="n">
        <v>1745.792</v>
      </c>
      <c r="M55" s="73" t="n">
        <v>40.7389</v>
      </c>
      <c r="N55" s="73" t="n">
        <v>43.4909</v>
      </c>
      <c r="O55" s="73" t="n">
        <v>42.85</v>
      </c>
      <c r="P55" s="73" t="n">
        <v>3793.52</v>
      </c>
      <c r="Q55" s="73" t="n">
        <v>4.37</v>
      </c>
      <c r="R55" s="52" t="n">
        <f aca="false">P55/3600</f>
        <v>1.0537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57.9</v>
      </c>
      <c r="E56" s="75" t="n">
        <v>36.884</v>
      </c>
      <c r="F56" s="75" t="n">
        <v>40.7656</v>
      </c>
      <c r="G56" s="75" t="n">
        <v>39.6763</v>
      </c>
      <c r="H56" s="75" t="n">
        <v>2448.46</v>
      </c>
      <c r="I56" s="75" t="n">
        <v>3.62</v>
      </c>
      <c r="J56" s="57" t="n">
        <f aca="false">H56/3600</f>
        <v>0.680127777777778</v>
      </c>
      <c r="L56" s="74" t="n">
        <v>875.4416</v>
      </c>
      <c r="M56" s="75" t="n">
        <v>36.9922</v>
      </c>
      <c r="N56" s="75" t="n">
        <v>40.8349</v>
      </c>
      <c r="O56" s="75" t="n">
        <v>39.7684</v>
      </c>
      <c r="P56" s="75" t="n">
        <v>3278.3</v>
      </c>
      <c r="Q56" s="75" t="n">
        <v>3.73</v>
      </c>
      <c r="R56" s="57" t="n">
        <f aca="false">P56/3600</f>
        <v>0.9106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0112</v>
      </c>
      <c r="E57" s="75" t="n">
        <v>33.501</v>
      </c>
      <c r="F57" s="75" t="n">
        <v>38.8324</v>
      </c>
      <c r="G57" s="75" t="n">
        <v>37.4469</v>
      </c>
      <c r="H57" s="75" t="n">
        <v>2208.3</v>
      </c>
      <c r="I57" s="75" t="n">
        <v>2.97</v>
      </c>
      <c r="J57" s="57" t="n">
        <f aca="false">H57/3600</f>
        <v>0.613416666666667</v>
      </c>
      <c r="L57" s="74" t="n">
        <v>428.544</v>
      </c>
      <c r="M57" s="75" t="n">
        <v>33.5885</v>
      </c>
      <c r="N57" s="75" t="n">
        <v>38.8293</v>
      </c>
      <c r="O57" s="75" t="n">
        <v>37.475</v>
      </c>
      <c r="P57" s="75" t="n">
        <v>2844.29</v>
      </c>
      <c r="Q57" s="75" t="n">
        <v>3.09</v>
      </c>
      <c r="R57" s="57" t="n">
        <f aca="false">P57/3600</f>
        <v>0.7900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6.0088</v>
      </c>
      <c r="E58" s="77" t="n">
        <v>30.6329</v>
      </c>
      <c r="F58" s="77" t="n">
        <v>37.4422</v>
      </c>
      <c r="G58" s="77" t="n">
        <v>35.8805</v>
      </c>
      <c r="H58" s="77" t="n">
        <v>1998.35</v>
      </c>
      <c r="I58" s="77" t="n">
        <v>2.45</v>
      </c>
      <c r="J58" s="63" t="n">
        <f aca="false">H58/3600</f>
        <v>0.555097222222222</v>
      </c>
      <c r="L58" s="76" t="n">
        <v>217.664</v>
      </c>
      <c r="M58" s="77" t="n">
        <v>30.6814</v>
      </c>
      <c r="N58" s="77" t="n">
        <v>37.4322</v>
      </c>
      <c r="O58" s="77" t="n">
        <v>35.8679</v>
      </c>
      <c r="P58" s="77" t="n">
        <v>2514.71</v>
      </c>
      <c r="Q58" s="77" t="n">
        <v>2.48</v>
      </c>
      <c r="R58" s="63" t="n">
        <f aca="false">P58/3600</f>
        <v>0.6985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917.9328</v>
      </c>
      <c r="E59" s="73" t="n">
        <v>37.6068</v>
      </c>
      <c r="F59" s="73" t="n">
        <v>42.3828</v>
      </c>
      <c r="G59" s="73" t="n">
        <v>43.3704</v>
      </c>
      <c r="H59" s="73" t="n">
        <v>3001.53</v>
      </c>
      <c r="I59" s="73" t="n">
        <v>5.75</v>
      </c>
      <c r="J59" s="52" t="n">
        <f aca="false">H59/3600</f>
        <v>0.833758333333333</v>
      </c>
      <c r="L59" s="72" t="n">
        <v>2127.6696</v>
      </c>
      <c r="M59" s="73" t="n">
        <v>38.1855</v>
      </c>
      <c r="N59" s="73" t="n">
        <v>42.4467</v>
      </c>
      <c r="O59" s="73" t="n">
        <v>43.4543</v>
      </c>
      <c r="P59" s="73" t="n">
        <v>4450</v>
      </c>
      <c r="Q59" s="73" t="n">
        <v>5.82</v>
      </c>
      <c r="R59" s="52" t="n">
        <f aca="false">P59/3600</f>
        <v>1.236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96.1608</v>
      </c>
      <c r="E60" s="75" t="n">
        <v>34.1972</v>
      </c>
      <c r="F60" s="75" t="n">
        <v>40.6059</v>
      </c>
      <c r="G60" s="75" t="n">
        <v>41.5691</v>
      </c>
      <c r="H60" s="75" t="n">
        <v>2557.98</v>
      </c>
      <c r="I60" s="75" t="n">
        <v>4.37</v>
      </c>
      <c r="J60" s="57" t="n">
        <f aca="false">H60/3600</f>
        <v>0.71055</v>
      </c>
      <c r="L60" s="74" t="n">
        <v>747.416</v>
      </c>
      <c r="M60" s="75" t="n">
        <v>34.5567</v>
      </c>
      <c r="N60" s="75" t="n">
        <v>40.5416</v>
      </c>
      <c r="O60" s="75" t="n">
        <v>41.5175</v>
      </c>
      <c r="P60" s="75" t="n">
        <v>3555.49</v>
      </c>
      <c r="Q60" s="75" t="n">
        <v>4.35</v>
      </c>
      <c r="R60" s="57" t="n">
        <f aca="false">P60/3600</f>
        <v>0.9876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2.704</v>
      </c>
      <c r="E61" s="75" t="n">
        <v>31.1921</v>
      </c>
      <c r="F61" s="75" t="n">
        <v>39.1925</v>
      </c>
      <c r="G61" s="75" t="n">
        <v>40.1767</v>
      </c>
      <c r="H61" s="75" t="n">
        <v>2222.32</v>
      </c>
      <c r="I61" s="75" t="n">
        <v>3.46</v>
      </c>
      <c r="J61" s="57" t="n">
        <f aca="false">H61/3600</f>
        <v>0.617311111111111</v>
      </c>
      <c r="L61" s="74" t="n">
        <v>295.9616</v>
      </c>
      <c r="M61" s="75" t="n">
        <v>31.4533</v>
      </c>
      <c r="N61" s="75" t="n">
        <v>39.0411</v>
      </c>
      <c r="O61" s="75" t="n">
        <v>40.0361</v>
      </c>
      <c r="P61" s="75" t="n">
        <v>2977.67</v>
      </c>
      <c r="Q61" s="75" t="n">
        <v>3.38</v>
      </c>
      <c r="R61" s="57" t="n">
        <f aca="false">P61/3600</f>
        <v>0.8271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1808</v>
      </c>
      <c r="E62" s="77" t="n">
        <v>28.3355</v>
      </c>
      <c r="F62" s="77" t="n">
        <v>38.2895</v>
      </c>
      <c r="G62" s="77" t="n">
        <v>39.1832</v>
      </c>
      <c r="H62" s="77" t="n">
        <v>2005.13</v>
      </c>
      <c r="I62" s="77" t="n">
        <v>2.99</v>
      </c>
      <c r="J62" s="63" t="n">
        <f aca="false">H62/3600</f>
        <v>0.556980555555556</v>
      </c>
      <c r="L62" s="76" t="n">
        <v>130.3856</v>
      </c>
      <c r="M62" s="77" t="n">
        <v>28.486</v>
      </c>
      <c r="N62" s="77" t="n">
        <v>38.1104</v>
      </c>
      <c r="O62" s="77" t="n">
        <v>38.9533</v>
      </c>
      <c r="P62" s="77" t="n">
        <v>2580.53</v>
      </c>
      <c r="Q62" s="77" t="n">
        <v>3.07</v>
      </c>
      <c r="R62" s="63" t="n">
        <f aca="false">P62/3600</f>
        <v>0.7168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757.1672</v>
      </c>
      <c r="E63" s="73" t="n">
        <v>37.3519</v>
      </c>
      <c r="F63" s="73" t="n">
        <v>40.3444</v>
      </c>
      <c r="G63" s="73" t="n">
        <v>41.0441</v>
      </c>
      <c r="H63" s="73" t="n">
        <v>2516.64</v>
      </c>
      <c r="I63" s="73" t="n">
        <v>4.7</v>
      </c>
      <c r="J63" s="52" t="n">
        <f aca="false">H63/3600</f>
        <v>0.699066666666667</v>
      </c>
      <c r="L63" s="72" t="n">
        <v>1899.9144</v>
      </c>
      <c r="M63" s="73" t="n">
        <v>37.8593</v>
      </c>
      <c r="N63" s="73" t="n">
        <v>40.5429</v>
      </c>
      <c r="O63" s="73" t="n">
        <v>41.2367</v>
      </c>
      <c r="P63" s="73" t="n">
        <v>3737.13</v>
      </c>
      <c r="Q63" s="73" t="n">
        <v>4.6</v>
      </c>
      <c r="R63" s="52" t="n">
        <f aca="false">P63/3600</f>
        <v>1.038091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75.4608</v>
      </c>
      <c r="E64" s="75" t="n">
        <v>33.8804</v>
      </c>
      <c r="F64" s="75" t="n">
        <v>37.8951</v>
      </c>
      <c r="G64" s="75" t="n">
        <v>38.509</v>
      </c>
      <c r="H64" s="75" t="n">
        <v>2148.72</v>
      </c>
      <c r="I64" s="75" t="n">
        <v>3.43</v>
      </c>
      <c r="J64" s="57" t="n">
        <f aca="false">H64/3600</f>
        <v>0.596866666666667</v>
      </c>
      <c r="L64" s="74" t="n">
        <v>818.0608</v>
      </c>
      <c r="M64" s="75" t="n">
        <v>34.2082</v>
      </c>
      <c r="N64" s="75" t="n">
        <v>37.9528</v>
      </c>
      <c r="O64" s="75" t="n">
        <v>38.5431</v>
      </c>
      <c r="P64" s="75" t="n">
        <v>3034.51</v>
      </c>
      <c r="Q64" s="75" t="n">
        <v>3.45</v>
      </c>
      <c r="R64" s="57" t="n">
        <f aca="false">P64/3600</f>
        <v>0.842919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1.0784</v>
      </c>
      <c r="E65" s="75" t="n">
        <v>30.656</v>
      </c>
      <c r="F65" s="75" t="n">
        <v>36.0851</v>
      </c>
      <c r="G65" s="75" t="n">
        <v>36.6288</v>
      </c>
      <c r="H65" s="75" t="n">
        <v>1868.64</v>
      </c>
      <c r="I65" s="75" t="n">
        <v>2.54</v>
      </c>
      <c r="J65" s="57" t="n">
        <f aca="false">H65/3600</f>
        <v>0.519066666666667</v>
      </c>
      <c r="L65" s="74" t="n">
        <v>354.6616</v>
      </c>
      <c r="M65" s="75" t="n">
        <v>30.8395</v>
      </c>
      <c r="N65" s="75" t="n">
        <v>36.0487</v>
      </c>
      <c r="O65" s="75" t="n">
        <v>36.5954</v>
      </c>
      <c r="P65" s="75" t="n">
        <v>2548.41</v>
      </c>
      <c r="Q65" s="75" t="n">
        <v>2.57</v>
      </c>
      <c r="R65" s="57" t="n">
        <f aca="false">P65/3600</f>
        <v>0.7078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548</v>
      </c>
      <c r="E66" s="77" t="n">
        <v>27.7947</v>
      </c>
      <c r="F66" s="77" t="n">
        <v>34.7286</v>
      </c>
      <c r="G66" s="77" t="n">
        <v>35.2253</v>
      </c>
      <c r="H66" s="77" t="n">
        <v>1681.33</v>
      </c>
      <c r="I66" s="77" t="n">
        <v>2.01</v>
      </c>
      <c r="J66" s="63" t="n">
        <f aca="false">H66/3600</f>
        <v>0.467036111111111</v>
      </c>
      <c r="L66" s="76" t="n">
        <v>152.6848</v>
      </c>
      <c r="M66" s="77" t="n">
        <v>27.866</v>
      </c>
      <c r="N66" s="77" t="n">
        <v>34.6852</v>
      </c>
      <c r="O66" s="77" t="n">
        <v>35.1928</v>
      </c>
      <c r="P66" s="77" t="n">
        <v>2172.35</v>
      </c>
      <c r="Q66" s="77" t="n">
        <v>2.03</v>
      </c>
      <c r="R66" s="63" t="n">
        <f aca="false">P66/3600</f>
        <v>0.6034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15.8472</v>
      </c>
      <c r="E67" s="73" t="n">
        <v>39.4982</v>
      </c>
      <c r="F67" s="73" t="n">
        <v>41.0793</v>
      </c>
      <c r="G67" s="73" t="n">
        <v>42.1306</v>
      </c>
      <c r="H67" s="73" t="n">
        <v>1944.3</v>
      </c>
      <c r="I67" s="73" t="n">
        <v>3.3</v>
      </c>
      <c r="J67" s="52" t="n">
        <f aca="false">H67/3600</f>
        <v>0.540083333333333</v>
      </c>
      <c r="L67" s="72" t="n">
        <v>1348.8392</v>
      </c>
      <c r="M67" s="73" t="n">
        <v>39.7162</v>
      </c>
      <c r="N67" s="73" t="n">
        <v>41.1248</v>
      </c>
      <c r="O67" s="73" t="n">
        <v>42.1587</v>
      </c>
      <c r="P67" s="73" t="n">
        <v>2703.45</v>
      </c>
      <c r="Q67" s="73" t="n">
        <v>3.35</v>
      </c>
      <c r="R67" s="52" t="n">
        <f aca="false">P67/3600</f>
        <v>0.7509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4.8944</v>
      </c>
      <c r="E68" s="75" t="n">
        <v>35.625</v>
      </c>
      <c r="F68" s="75" t="n">
        <v>38.3764</v>
      </c>
      <c r="G68" s="75" t="n">
        <v>39.5609</v>
      </c>
      <c r="H68" s="75" t="n">
        <v>1726.49</v>
      </c>
      <c r="I68" s="75" t="n">
        <v>2.71</v>
      </c>
      <c r="J68" s="57" t="n">
        <f aca="false">H68/3600</f>
        <v>0.479580555555556</v>
      </c>
      <c r="L68" s="74" t="n">
        <v>646.3664</v>
      </c>
      <c r="M68" s="75" t="n">
        <v>35.7452</v>
      </c>
      <c r="N68" s="75" t="n">
        <v>38.3939</v>
      </c>
      <c r="O68" s="75" t="n">
        <v>39.5481</v>
      </c>
      <c r="P68" s="75" t="n">
        <v>2312.36</v>
      </c>
      <c r="Q68" s="75" t="n">
        <v>2.78</v>
      </c>
      <c r="R68" s="57" t="n">
        <f aca="false">P68/3600</f>
        <v>0.6423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4376</v>
      </c>
      <c r="E69" s="75" t="n">
        <v>32.139</v>
      </c>
      <c r="F69" s="75" t="n">
        <v>36.4379</v>
      </c>
      <c r="G69" s="75" t="n">
        <v>37.5913</v>
      </c>
      <c r="H69" s="75" t="n">
        <v>1518.89</v>
      </c>
      <c r="I69" s="75" t="n">
        <v>2.13</v>
      </c>
      <c r="J69" s="57" t="n">
        <f aca="false">H69/3600</f>
        <v>0.421913888888889</v>
      </c>
      <c r="L69" s="74" t="n">
        <v>302.9784</v>
      </c>
      <c r="M69" s="75" t="n">
        <v>32.182</v>
      </c>
      <c r="N69" s="75" t="n">
        <v>36.44</v>
      </c>
      <c r="O69" s="75" t="n">
        <v>37.5994</v>
      </c>
      <c r="P69" s="75" t="n">
        <v>1969.33</v>
      </c>
      <c r="Q69" s="75" t="n">
        <v>2.26</v>
      </c>
      <c r="R69" s="57" t="n">
        <f aca="false">P69/3600</f>
        <v>0.5470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7.224</v>
      </c>
      <c r="E70" s="77" t="n">
        <v>29.3996</v>
      </c>
      <c r="F70" s="77" t="n">
        <v>35.0449</v>
      </c>
      <c r="G70" s="77" t="n">
        <v>36.0705</v>
      </c>
      <c r="H70" s="77" t="n">
        <v>1337.12</v>
      </c>
      <c r="I70" s="77" t="n">
        <v>1.66</v>
      </c>
      <c r="J70" s="63" t="n">
        <f aca="false">H70/3600</f>
        <v>0.371422222222222</v>
      </c>
      <c r="L70" s="76" t="n">
        <v>147.064</v>
      </c>
      <c r="M70" s="77" t="n">
        <v>29.3952</v>
      </c>
      <c r="N70" s="77" t="n">
        <v>35.0368</v>
      </c>
      <c r="O70" s="77" t="n">
        <v>36.0889</v>
      </c>
      <c r="P70" s="77" t="n">
        <v>1670.65</v>
      </c>
      <c r="Q70" s="77" t="n">
        <v>1.75</v>
      </c>
      <c r="R70" s="63" t="n">
        <f aca="false">P70/3600</f>
        <v>0.4640694444444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49.824</v>
      </c>
      <c r="E71" s="73" t="n">
        <v>43.4197</v>
      </c>
      <c r="F71" s="73" t="n">
        <v>46.7516</v>
      </c>
      <c r="G71" s="73" t="n">
        <v>47.7198</v>
      </c>
      <c r="H71" s="73" t="n">
        <v>18413.77</v>
      </c>
      <c r="I71" s="73" t="n">
        <v>22.89</v>
      </c>
      <c r="J71" s="52" t="n">
        <f aca="false">H71/3600</f>
        <v>5.11493611111111</v>
      </c>
      <c r="L71" s="72" t="n">
        <v>2071.0616</v>
      </c>
      <c r="M71" s="73" t="n">
        <v>43.4469</v>
      </c>
      <c r="N71" s="73" t="n">
        <v>46.7376</v>
      </c>
      <c r="O71" s="73" t="n">
        <v>47.7208</v>
      </c>
      <c r="P71" s="73" t="n">
        <v>24280.22</v>
      </c>
      <c r="Q71" s="73" t="n">
        <v>22.84</v>
      </c>
      <c r="R71" s="52" t="n">
        <f aca="false">P71/3600</f>
        <v>6.7445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2.78</v>
      </c>
      <c r="E72" s="75" t="n">
        <v>41.2149</v>
      </c>
      <c r="F72" s="75" t="n">
        <v>45.4083</v>
      </c>
      <c r="G72" s="75" t="n">
        <v>46.1004</v>
      </c>
      <c r="H72" s="75" t="n">
        <v>16913.49</v>
      </c>
      <c r="I72" s="75" t="n">
        <v>20.51</v>
      </c>
      <c r="J72" s="57" t="n">
        <f aca="false">H72/3600</f>
        <v>4.69819166666667</v>
      </c>
      <c r="L72" s="74" t="n">
        <v>754.9896</v>
      </c>
      <c r="M72" s="75" t="n">
        <v>41.2291</v>
      </c>
      <c r="N72" s="75" t="n">
        <v>45.411</v>
      </c>
      <c r="O72" s="75" t="n">
        <v>46.0724</v>
      </c>
      <c r="P72" s="75" t="n">
        <v>21530.47</v>
      </c>
      <c r="Q72" s="75" t="n">
        <v>18.27</v>
      </c>
      <c r="R72" s="57" t="n">
        <f aca="false">P72/3600</f>
        <v>5.98068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5288</v>
      </c>
      <c r="E73" s="75" t="n">
        <v>38.7733</v>
      </c>
      <c r="F73" s="75" t="n">
        <v>44.1276</v>
      </c>
      <c r="G73" s="75" t="n">
        <v>44.5111</v>
      </c>
      <c r="H73" s="75" t="n">
        <v>16150.96</v>
      </c>
      <c r="I73" s="75" t="n">
        <v>15.98</v>
      </c>
      <c r="J73" s="57" t="n">
        <f aca="false">H73/3600</f>
        <v>4.48637777777778</v>
      </c>
      <c r="L73" s="74" t="n">
        <v>360.0704</v>
      </c>
      <c r="M73" s="75" t="n">
        <v>38.7811</v>
      </c>
      <c r="N73" s="75" t="n">
        <v>44.1261</v>
      </c>
      <c r="O73" s="75" t="n">
        <v>44.5215</v>
      </c>
      <c r="P73" s="75" t="n">
        <v>20103.29</v>
      </c>
      <c r="Q73" s="75" t="n">
        <v>15.88</v>
      </c>
      <c r="R73" s="57" t="n">
        <f aca="false">P73/3600</f>
        <v>5.58424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86</v>
      </c>
      <c r="E74" s="77" t="n">
        <v>36.0954</v>
      </c>
      <c r="F74" s="77" t="n">
        <v>43.0478</v>
      </c>
      <c r="G74" s="77" t="n">
        <v>43.3333</v>
      </c>
      <c r="H74" s="77" t="n">
        <v>15626</v>
      </c>
      <c r="I74" s="77" t="n">
        <v>14.18</v>
      </c>
      <c r="J74" s="63" t="n">
        <f aca="false">H74/3600</f>
        <v>4.34055555555556</v>
      </c>
      <c r="L74" s="76" t="n">
        <v>190.6776</v>
      </c>
      <c r="M74" s="77" t="n">
        <v>36.0948</v>
      </c>
      <c r="N74" s="77" t="n">
        <v>43.0192</v>
      </c>
      <c r="O74" s="77" t="n">
        <v>43.3231</v>
      </c>
      <c r="P74" s="77" t="n">
        <v>19414.69</v>
      </c>
      <c r="Q74" s="77" t="n">
        <v>14.53</v>
      </c>
      <c r="R74" s="63" t="n">
        <f aca="false">P74/3600</f>
        <v>5.39296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644.4648</v>
      </c>
      <c r="E75" s="73" t="n">
        <v>43.263</v>
      </c>
      <c r="F75" s="73" t="n">
        <v>48.3554</v>
      </c>
      <c r="G75" s="73" t="n">
        <v>47.8954</v>
      </c>
      <c r="H75" s="73" t="n">
        <v>18659.38</v>
      </c>
      <c r="I75" s="73" t="n">
        <v>23.83</v>
      </c>
      <c r="J75" s="52" t="n">
        <f aca="false">H75/3600</f>
        <v>5.18316111111111</v>
      </c>
      <c r="L75" s="72" t="n">
        <v>2682.3896</v>
      </c>
      <c r="M75" s="73" t="n">
        <v>43.2911</v>
      </c>
      <c r="N75" s="73" t="n">
        <v>48.2926</v>
      </c>
      <c r="O75" s="73" t="n">
        <v>47.8986</v>
      </c>
      <c r="P75" s="73" t="n">
        <v>24790.31</v>
      </c>
      <c r="Q75" s="73" t="n">
        <v>23.97</v>
      </c>
      <c r="R75" s="52" t="n">
        <f aca="false">P75/3600</f>
        <v>6.8861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86.1448</v>
      </c>
      <c r="E76" s="75" t="n">
        <v>41.0288</v>
      </c>
      <c r="F76" s="75" t="n">
        <v>46.9429</v>
      </c>
      <c r="G76" s="75" t="n">
        <v>46.034</v>
      </c>
      <c r="H76" s="75" t="n">
        <v>17027.61</v>
      </c>
      <c r="I76" s="75" t="n">
        <v>19.35</v>
      </c>
      <c r="J76" s="57" t="n">
        <f aca="false">H76/3600</f>
        <v>4.72989166666667</v>
      </c>
      <c r="L76" s="74" t="n">
        <v>890.56</v>
      </c>
      <c r="M76" s="75" t="n">
        <v>41.0433</v>
      </c>
      <c r="N76" s="75" t="n">
        <v>46.8879</v>
      </c>
      <c r="O76" s="75" t="n">
        <v>46.0207</v>
      </c>
      <c r="P76" s="75" t="n">
        <v>21751.79</v>
      </c>
      <c r="Q76" s="75" t="n">
        <v>19.59</v>
      </c>
      <c r="R76" s="57" t="n">
        <f aca="false">P76/3600</f>
        <v>6.04216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7.9856</v>
      </c>
      <c r="E77" s="75" t="n">
        <v>38.5556</v>
      </c>
      <c r="F77" s="75" t="n">
        <v>45.7177</v>
      </c>
      <c r="G77" s="75" t="n">
        <v>44.17</v>
      </c>
      <c r="H77" s="75" t="n">
        <v>16233.82</v>
      </c>
      <c r="I77" s="75" t="n">
        <v>17.4</v>
      </c>
      <c r="J77" s="57" t="n">
        <f aca="false">H77/3600</f>
        <v>4.50939444444444</v>
      </c>
      <c r="L77" s="74" t="n">
        <v>418.7144</v>
      </c>
      <c r="M77" s="75" t="n">
        <v>38.5664</v>
      </c>
      <c r="N77" s="75" t="n">
        <v>45.6947</v>
      </c>
      <c r="O77" s="75" t="n">
        <v>44.1359</v>
      </c>
      <c r="P77" s="75" t="n">
        <v>20323.07</v>
      </c>
      <c r="Q77" s="75" t="n">
        <v>17.34</v>
      </c>
      <c r="R77" s="57" t="n">
        <f aca="false">P77/3600</f>
        <v>5.64529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468</v>
      </c>
      <c r="E78" s="77" t="n">
        <v>35.6758</v>
      </c>
      <c r="F78" s="77" t="n">
        <v>44.7859</v>
      </c>
      <c r="G78" s="77" t="n">
        <v>42.8234</v>
      </c>
      <c r="H78" s="77" t="n">
        <v>15681.84</v>
      </c>
      <c r="I78" s="77" t="n">
        <v>15.52</v>
      </c>
      <c r="J78" s="63" t="n">
        <f aca="false">H78/3600</f>
        <v>4.35606666666667</v>
      </c>
      <c r="L78" s="76" t="n">
        <v>222.7016</v>
      </c>
      <c r="M78" s="77" t="n">
        <v>35.6991</v>
      </c>
      <c r="N78" s="77" t="n">
        <v>44.8159</v>
      </c>
      <c r="O78" s="77" t="n">
        <v>42.8452</v>
      </c>
      <c r="P78" s="77" t="n">
        <v>19507.64</v>
      </c>
      <c r="Q78" s="77" t="n">
        <v>15.91</v>
      </c>
      <c r="R78" s="63" t="n">
        <f aca="false">P78/3600</f>
        <v>5.4187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295.6344</v>
      </c>
      <c r="E79" s="73" t="n">
        <v>43.1435</v>
      </c>
      <c r="F79" s="73" t="n">
        <v>48.1582</v>
      </c>
      <c r="G79" s="73" t="n">
        <v>48.3487</v>
      </c>
      <c r="H79" s="73" t="n">
        <v>18693.23</v>
      </c>
      <c r="I79" s="73" t="n">
        <v>22.78</v>
      </c>
      <c r="J79" s="52" t="n">
        <f aca="false">H79/3600</f>
        <v>5.19256388888889</v>
      </c>
      <c r="L79" s="72" t="n">
        <v>2322.4744</v>
      </c>
      <c r="M79" s="73" t="n">
        <v>43.18</v>
      </c>
      <c r="N79" s="73" t="n">
        <v>48.1258</v>
      </c>
      <c r="O79" s="73" t="n">
        <v>48.3437</v>
      </c>
      <c r="P79" s="73" t="n">
        <v>24719.38</v>
      </c>
      <c r="Q79" s="73" t="n">
        <v>23.01</v>
      </c>
      <c r="R79" s="52" t="n">
        <f aca="false">P79/3600</f>
        <v>6.86649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7.5584</v>
      </c>
      <c r="E80" s="75" t="n">
        <v>40.8281</v>
      </c>
      <c r="F80" s="75" t="n">
        <v>46.4628</v>
      </c>
      <c r="G80" s="75" t="n">
        <v>46.5112</v>
      </c>
      <c r="H80" s="75" t="n">
        <v>17024.51</v>
      </c>
      <c r="I80" s="75" t="n">
        <v>18.93</v>
      </c>
      <c r="J80" s="57" t="n">
        <f aca="false">H80/3600</f>
        <v>4.72903055555556</v>
      </c>
      <c r="L80" s="74" t="n">
        <v>749.0144</v>
      </c>
      <c r="M80" s="75" t="n">
        <v>40.8506</v>
      </c>
      <c r="N80" s="75" t="n">
        <v>46.4589</v>
      </c>
      <c r="O80" s="75" t="n">
        <v>46.563</v>
      </c>
      <c r="P80" s="75" t="n">
        <v>21687.6</v>
      </c>
      <c r="Q80" s="75" t="n">
        <v>19.02</v>
      </c>
      <c r="R80" s="57" t="n">
        <f aca="false">P80/3600</f>
        <v>6.0243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7.9952</v>
      </c>
      <c r="E81" s="75" t="n">
        <v>38.3479</v>
      </c>
      <c r="F81" s="75" t="n">
        <v>44.7181</v>
      </c>
      <c r="G81" s="75" t="n">
        <v>44.7913</v>
      </c>
      <c r="H81" s="75" t="n">
        <v>16179.15</v>
      </c>
      <c r="I81" s="75" t="n">
        <v>16.55</v>
      </c>
      <c r="J81" s="57" t="n">
        <f aca="false">H81/3600</f>
        <v>4.49420833333333</v>
      </c>
      <c r="L81" s="74" t="n">
        <v>327.8968</v>
      </c>
      <c r="M81" s="75" t="n">
        <v>38.3579</v>
      </c>
      <c r="N81" s="75" t="n">
        <v>44.6725</v>
      </c>
      <c r="O81" s="75" t="n">
        <v>44.7715</v>
      </c>
      <c r="P81" s="75" t="n">
        <v>20159.02</v>
      </c>
      <c r="Q81" s="75" t="n">
        <v>16.39</v>
      </c>
      <c r="R81" s="57" t="n">
        <f aca="false">P81/3600</f>
        <v>5.5997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9.0672</v>
      </c>
      <c r="E82" s="77" t="n">
        <v>35.7459</v>
      </c>
      <c r="F82" s="77" t="n">
        <v>43.5605</v>
      </c>
      <c r="G82" s="77" t="n">
        <v>43.3866</v>
      </c>
      <c r="H82" s="77" t="n">
        <v>15703.26</v>
      </c>
      <c r="I82" s="77" t="n">
        <v>14.7</v>
      </c>
      <c r="J82" s="63" t="n">
        <f aca="false">H82/3600</f>
        <v>4.36201666666667</v>
      </c>
      <c r="L82" s="76" t="n">
        <v>169.3864</v>
      </c>
      <c r="M82" s="77" t="n">
        <v>35.7542</v>
      </c>
      <c r="N82" s="77" t="n">
        <v>43.5443</v>
      </c>
      <c r="O82" s="77" t="n">
        <v>43.3738</v>
      </c>
      <c r="P82" s="77" t="n">
        <v>19447.75</v>
      </c>
      <c r="Q82" s="77" t="n">
        <v>14.32</v>
      </c>
      <c r="R82" s="63" t="n">
        <f aca="false">P82/3600</f>
        <v>5.40215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824.3344</v>
      </c>
      <c r="E83" s="73" t="n">
        <v>39.9849</v>
      </c>
      <c r="F83" s="73" t="n">
        <v>42.2015</v>
      </c>
      <c r="G83" s="73" t="n">
        <v>42.7143</v>
      </c>
      <c r="H83" s="73" t="n">
        <v>9742.23</v>
      </c>
      <c r="I83" s="73" t="n">
        <v>13.76</v>
      </c>
      <c r="J83" s="52" t="n">
        <f aca="false">H83/3600</f>
        <v>2.706175</v>
      </c>
      <c r="L83" s="72" t="n">
        <v>3900.7576</v>
      </c>
      <c r="M83" s="73" t="n">
        <v>40.1563</v>
      </c>
      <c r="N83" s="73" t="n">
        <v>42.3618</v>
      </c>
      <c r="O83" s="73" t="n">
        <v>42.912</v>
      </c>
      <c r="P83" s="73" t="n">
        <v>13792.84</v>
      </c>
      <c r="Q83" s="73" t="n">
        <v>13.99</v>
      </c>
      <c r="R83" s="52" t="n">
        <f aca="false">P83/3600</f>
        <v>3.8313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8.7032</v>
      </c>
      <c r="E84" s="75" t="n">
        <v>36.9059</v>
      </c>
      <c r="F84" s="75" t="n">
        <v>39.6117</v>
      </c>
      <c r="G84" s="75" t="n">
        <v>39.9454</v>
      </c>
      <c r="H84" s="75" t="n">
        <v>8649.99</v>
      </c>
      <c r="I84" s="75" t="n">
        <v>11.56</v>
      </c>
      <c r="J84" s="57" t="n">
        <f aca="false">H84/3600</f>
        <v>2.402775</v>
      </c>
      <c r="L84" s="74" t="n">
        <v>1849.4568</v>
      </c>
      <c r="M84" s="75" t="n">
        <v>37.0169</v>
      </c>
      <c r="N84" s="75" t="n">
        <v>39.6923</v>
      </c>
      <c r="O84" s="75" t="n">
        <v>40.0463</v>
      </c>
      <c r="P84" s="75" t="n">
        <v>11716.52</v>
      </c>
      <c r="Q84" s="75" t="n">
        <v>11.71</v>
      </c>
      <c r="R84" s="57" t="n">
        <f aca="false">P84/3600</f>
        <v>3.2545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0.5224</v>
      </c>
      <c r="E85" s="75" t="n">
        <v>34.0681</v>
      </c>
      <c r="F85" s="75" t="n">
        <v>37.5618</v>
      </c>
      <c r="G85" s="75" t="n">
        <v>37.7958</v>
      </c>
      <c r="H85" s="75" t="n">
        <v>7788.37</v>
      </c>
      <c r="I85" s="75" t="n">
        <v>9.53</v>
      </c>
      <c r="J85" s="57" t="n">
        <f aca="false">H85/3600</f>
        <v>2.16343611111111</v>
      </c>
      <c r="L85" s="74" t="n">
        <v>896.4432</v>
      </c>
      <c r="M85" s="75" t="n">
        <v>34.1375</v>
      </c>
      <c r="N85" s="75" t="n">
        <v>37.5879</v>
      </c>
      <c r="O85" s="75" t="n">
        <v>37.8398</v>
      </c>
      <c r="P85" s="75" t="n">
        <v>10112.58</v>
      </c>
      <c r="Q85" s="75" t="n">
        <v>9.65</v>
      </c>
      <c r="R85" s="57" t="n">
        <f aca="false">P85/3600</f>
        <v>2.8090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8.144</v>
      </c>
      <c r="E86" s="77" t="n">
        <v>31.5347</v>
      </c>
      <c r="F86" s="77" t="n">
        <v>36.1039</v>
      </c>
      <c r="G86" s="77" t="n">
        <v>36.2074</v>
      </c>
      <c r="H86" s="77" t="n">
        <v>7136.5</v>
      </c>
      <c r="I86" s="77" t="n">
        <v>8.16</v>
      </c>
      <c r="J86" s="63" t="n">
        <f aca="false">H86/3600</f>
        <v>1.98236111111111</v>
      </c>
      <c r="L86" s="76" t="n">
        <v>469.3192</v>
      </c>
      <c r="M86" s="77" t="n">
        <v>31.5566</v>
      </c>
      <c r="N86" s="77" t="n">
        <v>36.0743</v>
      </c>
      <c r="O86" s="77" t="n">
        <v>36.247</v>
      </c>
      <c r="P86" s="77" t="n">
        <v>9015.47</v>
      </c>
      <c r="Q86" s="77" t="n">
        <v>7.99</v>
      </c>
      <c r="R86" s="63" t="n">
        <f aca="false">P86/3600</f>
        <v>2.50429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468.7509</v>
      </c>
      <c r="E87" s="73" t="n">
        <v>42.0332</v>
      </c>
      <c r="F87" s="73" t="n">
        <v>44.9628</v>
      </c>
      <c r="G87" s="73" t="n">
        <v>45.2689</v>
      </c>
      <c r="H87" s="73" t="n">
        <v>21609.28</v>
      </c>
      <c r="I87" s="73" t="n">
        <v>26.61</v>
      </c>
      <c r="J87" s="52" t="n">
        <f aca="false">H87/3600</f>
        <v>6.00257777777778</v>
      </c>
      <c r="L87" s="72" t="n">
        <v>5623.2581</v>
      </c>
      <c r="M87" s="73" t="n">
        <v>42.5018</v>
      </c>
      <c r="N87" s="73" t="n">
        <v>45.0953</v>
      </c>
      <c r="O87" s="73" t="n">
        <v>45.4651</v>
      </c>
      <c r="P87" s="73" t="n">
        <v>29057.63</v>
      </c>
      <c r="Q87" s="73" t="n">
        <v>23.36</v>
      </c>
      <c r="R87" s="52" t="n">
        <f aca="false">P87/3600</f>
        <v>8.0715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47.6938</v>
      </c>
      <c r="E88" s="75" t="n">
        <v>38.2505</v>
      </c>
      <c r="F88" s="75" t="n">
        <v>42.2682</v>
      </c>
      <c r="G88" s="75" t="n">
        <v>42.2054</v>
      </c>
      <c r="H88" s="75" t="n">
        <v>18879.36</v>
      </c>
      <c r="I88" s="75" t="n">
        <v>22.38</v>
      </c>
      <c r="J88" s="57" t="n">
        <f aca="false">H88/3600</f>
        <v>5.24426666666667</v>
      </c>
      <c r="L88" s="74" t="n">
        <v>2789.6645</v>
      </c>
      <c r="M88" s="75" t="n">
        <v>38.5766</v>
      </c>
      <c r="N88" s="75" t="n">
        <v>42.2942</v>
      </c>
      <c r="O88" s="75" t="n">
        <v>42.3397</v>
      </c>
      <c r="P88" s="75" t="n">
        <v>25132.99</v>
      </c>
      <c r="Q88" s="75" t="n">
        <v>22.09</v>
      </c>
      <c r="R88" s="57" t="n">
        <f aca="false">P88/3600</f>
        <v>6.9813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20.9374</v>
      </c>
      <c r="E89" s="75" t="n">
        <v>34.7133</v>
      </c>
      <c r="F89" s="75" t="n">
        <v>40.2348</v>
      </c>
      <c r="G89" s="75" t="n">
        <v>39.4619</v>
      </c>
      <c r="H89" s="75" t="n">
        <v>16624.66</v>
      </c>
      <c r="I89" s="75" t="n">
        <v>18.6</v>
      </c>
      <c r="J89" s="57" t="n">
        <f aca="false">H89/3600</f>
        <v>4.61796111111111</v>
      </c>
      <c r="L89" s="74" t="n">
        <v>1351.8586</v>
      </c>
      <c r="M89" s="75" t="n">
        <v>34.9498</v>
      </c>
      <c r="N89" s="75" t="n">
        <v>40.2427</v>
      </c>
      <c r="O89" s="75" t="n">
        <v>39.5126</v>
      </c>
      <c r="P89" s="75" t="n">
        <v>21340.5</v>
      </c>
      <c r="Q89" s="75" t="n">
        <v>16.57</v>
      </c>
      <c r="R89" s="57" t="n">
        <f aca="false">P89/3600</f>
        <v>5.9279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09.2429</v>
      </c>
      <c r="E90" s="77" t="n">
        <v>31.5805</v>
      </c>
      <c r="F90" s="77" t="n">
        <v>38.8176</v>
      </c>
      <c r="G90" s="77" t="n">
        <v>37.5504</v>
      </c>
      <c r="H90" s="77" t="n">
        <v>14765.67</v>
      </c>
      <c r="I90" s="77" t="n">
        <v>16.52</v>
      </c>
      <c r="J90" s="63" t="n">
        <f aca="false">H90/3600</f>
        <v>4.101575</v>
      </c>
      <c r="L90" s="76" t="n">
        <v>639.0202</v>
      </c>
      <c r="M90" s="77" t="n">
        <v>31.7615</v>
      </c>
      <c r="N90" s="77" t="n">
        <v>38.8391</v>
      </c>
      <c r="O90" s="77" t="n">
        <v>37.5381</v>
      </c>
      <c r="P90" s="77" t="n">
        <v>18572.27</v>
      </c>
      <c r="Q90" s="77" t="n">
        <v>15.81</v>
      </c>
      <c r="R90" s="63" t="n">
        <f aca="false">P90/3600</f>
        <v>5.15896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45.0512</v>
      </c>
      <c r="E91" s="73" t="n">
        <v>44.9756</v>
      </c>
      <c r="F91" s="73" t="n">
        <v>43.278</v>
      </c>
      <c r="G91" s="73" t="n">
        <v>43.4538</v>
      </c>
      <c r="H91" s="73" t="n">
        <v>7689.93</v>
      </c>
      <c r="I91" s="73" t="n">
        <v>5.89</v>
      </c>
      <c r="J91" s="52" t="n">
        <f aca="false">H91/3600</f>
        <v>2.13609166666667</v>
      </c>
      <c r="L91" s="72" t="n">
        <v>345.6824</v>
      </c>
      <c r="M91" s="73" t="n">
        <v>45.5403</v>
      </c>
      <c r="N91" s="73" t="n">
        <v>43.53</v>
      </c>
      <c r="O91" s="73" t="n">
        <v>43.7115</v>
      </c>
      <c r="P91" s="73" t="n">
        <v>10003.77</v>
      </c>
      <c r="Q91" s="73" t="n">
        <v>5.94</v>
      </c>
      <c r="R91" s="52" t="n">
        <f aca="false">P91/3600</f>
        <v>2.7788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2.468</v>
      </c>
      <c r="E92" s="75" t="n">
        <v>40.7681</v>
      </c>
      <c r="F92" s="75" t="n">
        <v>40.4515</v>
      </c>
      <c r="G92" s="75" t="n">
        <v>40.7358</v>
      </c>
      <c r="H92" s="75" t="n">
        <v>7611.58</v>
      </c>
      <c r="I92" s="75" t="n">
        <v>5.91</v>
      </c>
      <c r="J92" s="57" t="n">
        <f aca="false">H92/3600</f>
        <v>2.11432777777778</v>
      </c>
      <c r="L92" s="74" t="n">
        <v>255.2416</v>
      </c>
      <c r="M92" s="75" t="n">
        <v>41.4237</v>
      </c>
      <c r="N92" s="75" t="n">
        <v>40.544</v>
      </c>
      <c r="O92" s="75" t="n">
        <v>40.8277</v>
      </c>
      <c r="P92" s="75" t="n">
        <v>9789.06</v>
      </c>
      <c r="Q92" s="75" t="n">
        <v>5.92</v>
      </c>
      <c r="R92" s="57" t="n">
        <f aca="false">P92/3600</f>
        <v>2.7191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4.3088</v>
      </c>
      <c r="E93" s="75" t="n">
        <v>36.1865</v>
      </c>
      <c r="F93" s="75" t="n">
        <v>38.8645</v>
      </c>
      <c r="G93" s="75" t="n">
        <v>39.0113</v>
      </c>
      <c r="H93" s="75" t="n">
        <v>7475.51</v>
      </c>
      <c r="I93" s="75" t="n">
        <v>5.9</v>
      </c>
      <c r="J93" s="57" t="n">
        <f aca="false">H93/3600</f>
        <v>2.07653055555556</v>
      </c>
      <c r="L93" s="74" t="n">
        <v>187.0544</v>
      </c>
      <c r="M93" s="75" t="n">
        <v>36.8613</v>
      </c>
      <c r="N93" s="75" t="n">
        <v>38.8737</v>
      </c>
      <c r="O93" s="75" t="n">
        <v>39.0428</v>
      </c>
      <c r="P93" s="75" t="n">
        <v>9588.63</v>
      </c>
      <c r="Q93" s="75" t="n">
        <v>5.82</v>
      </c>
      <c r="R93" s="57" t="n">
        <f aca="false">P93/3600</f>
        <v>2.66350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0.32</v>
      </c>
      <c r="E94" s="77" t="n">
        <v>31.7785</v>
      </c>
      <c r="F94" s="77" t="n">
        <v>37.9107</v>
      </c>
      <c r="G94" s="77" t="n">
        <v>37.926</v>
      </c>
      <c r="H94" s="77" t="n">
        <v>7402.08</v>
      </c>
      <c r="I94" s="77" t="n">
        <v>6.08</v>
      </c>
      <c r="J94" s="63" t="n">
        <f aca="false">H94/3600</f>
        <v>2.05613333333333</v>
      </c>
      <c r="L94" s="76" t="n">
        <v>132.8304</v>
      </c>
      <c r="M94" s="77" t="n">
        <v>32.3208</v>
      </c>
      <c r="N94" s="77" t="n">
        <v>37.8984</v>
      </c>
      <c r="O94" s="77" t="n">
        <v>37.9237</v>
      </c>
      <c r="P94" s="77" t="n">
        <v>9370.01</v>
      </c>
      <c r="Q94" s="77" t="n">
        <v>6.06</v>
      </c>
      <c r="R94" s="63" t="n">
        <f aca="false">P94/3600</f>
        <v>2.6027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683.6349</v>
      </c>
      <c r="E95" s="73" t="n">
        <v>48.3102</v>
      </c>
      <c r="F95" s="73" t="n">
        <v>51.8738</v>
      </c>
      <c r="G95" s="73" t="n">
        <v>53.0142</v>
      </c>
      <c r="H95" s="73" t="n">
        <v>14777.45</v>
      </c>
      <c r="I95" s="73" t="n">
        <v>14.71</v>
      </c>
      <c r="J95" s="52" t="n">
        <f aca="false">H95/3600</f>
        <v>4.10484722222222</v>
      </c>
      <c r="L95" s="72" t="n">
        <v>699.9085</v>
      </c>
      <c r="M95" s="73" t="n">
        <v>48.6912</v>
      </c>
      <c r="N95" s="73" t="n">
        <v>52.0177</v>
      </c>
      <c r="O95" s="73" t="n">
        <v>53.1378</v>
      </c>
      <c r="P95" s="73" t="n">
        <v>19121.07</v>
      </c>
      <c r="Q95" s="73" t="n">
        <v>14.44</v>
      </c>
      <c r="R95" s="52" t="n">
        <f aca="false">P95/3600</f>
        <v>5.3114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06.3734</v>
      </c>
      <c r="E96" s="75" t="n">
        <v>44.7377</v>
      </c>
      <c r="F96" s="75" t="n">
        <v>48.8808</v>
      </c>
      <c r="G96" s="75" t="n">
        <v>50.1901</v>
      </c>
      <c r="H96" s="75" t="n">
        <v>14234.41</v>
      </c>
      <c r="I96" s="75" t="n">
        <v>14.69</v>
      </c>
      <c r="J96" s="57" t="n">
        <f aca="false">H96/3600</f>
        <v>3.95400277777778</v>
      </c>
      <c r="L96" s="74" t="n">
        <v>414.6624</v>
      </c>
      <c r="M96" s="75" t="n">
        <v>45.1608</v>
      </c>
      <c r="N96" s="75" t="n">
        <v>48.9777</v>
      </c>
      <c r="O96" s="75" t="n">
        <v>50.2538</v>
      </c>
      <c r="P96" s="75" t="n">
        <v>18345.3</v>
      </c>
      <c r="Q96" s="75" t="n">
        <v>14.56</v>
      </c>
      <c r="R96" s="57" t="n">
        <f aca="false">P96/3600</f>
        <v>5.0959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2.6659</v>
      </c>
      <c r="E97" s="75" t="n">
        <v>41.1835</v>
      </c>
      <c r="F97" s="75" t="n">
        <v>46.4941</v>
      </c>
      <c r="G97" s="75" t="n">
        <v>47.9385</v>
      </c>
      <c r="H97" s="75" t="n">
        <v>13864.92</v>
      </c>
      <c r="I97" s="75" t="n">
        <v>14.24</v>
      </c>
      <c r="J97" s="57" t="n">
        <f aca="false">H97/3600</f>
        <v>3.85136666666667</v>
      </c>
      <c r="L97" s="74" t="n">
        <v>246.8016</v>
      </c>
      <c r="M97" s="75" t="n">
        <v>41.5561</v>
      </c>
      <c r="N97" s="75" t="n">
        <v>46.628</v>
      </c>
      <c r="O97" s="75" t="n">
        <v>47.9884</v>
      </c>
      <c r="P97" s="75" t="n">
        <v>17643.55</v>
      </c>
      <c r="Q97" s="75" t="n">
        <v>14.24</v>
      </c>
      <c r="R97" s="57" t="n">
        <f aca="false">P97/3600</f>
        <v>4.9009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1.8688</v>
      </c>
      <c r="E98" s="77" t="n">
        <v>37.7282</v>
      </c>
      <c r="F98" s="77" t="n">
        <v>44.9446</v>
      </c>
      <c r="G98" s="77" t="n">
        <v>46.4321</v>
      </c>
      <c r="H98" s="77" t="n">
        <v>13575.53</v>
      </c>
      <c r="I98" s="77" t="n">
        <v>14.46</v>
      </c>
      <c r="J98" s="63" t="n">
        <f aca="false">H98/3600</f>
        <v>3.77098055555556</v>
      </c>
      <c r="L98" s="76" t="n">
        <v>154.0176</v>
      </c>
      <c r="M98" s="77" t="n">
        <v>37.9592</v>
      </c>
      <c r="N98" s="77" t="n">
        <v>44.7646</v>
      </c>
      <c r="O98" s="77" t="n">
        <v>46.397</v>
      </c>
      <c r="P98" s="77" t="n">
        <v>17035.56</v>
      </c>
      <c r="Q98" s="77" t="n">
        <v>14.02</v>
      </c>
      <c r="R98" s="63" t="n">
        <f aca="false">P98/3600</f>
        <v>4.732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3360099305086</v>
      </c>
      <c r="J106" s="81" t="n">
        <f aca="false">GEOMEAN(J3:J98)</f>
        <v>0</v>
      </c>
      <c r="Q106" s="81" t="n">
        <f aca="false">GEOMEAN(Q3:Q98)</f>
        <v>13.088828798987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8146513591330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63</v>
      </c>
      <c r="J108" s="81" t="n">
        <f aca="false">SUM(J3:J98)</f>
        <v>353.243786111111</v>
      </c>
      <c r="Q108" s="81" t="n">
        <f aca="false">SUM(Q3:Q98)/3600</f>
        <v>0.434988888888889</v>
      </c>
      <c r="R108" s="81" t="n">
        <f aca="false">SUM(R3:R98)</f>
        <v>451.416413888889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3.7753229074205</v>
      </c>
      <c r="J113" s="81" t="n">
        <f aca="false">GEOMEAN(J19:J82)</f>
        <v>2.86306325650672</v>
      </c>
      <c r="Q113" s="81" t="n">
        <f aca="false">GEOMEAN(Q19:Q82)</f>
        <v>13.5300691363286</v>
      </c>
      <c r="R113" s="81" t="n">
        <f aca="false">GEOMEAN(R19:R82)</f>
        <v>3.7217732462709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82196150845957</v>
      </c>
      <c r="R114" s="82" t="n">
        <f aca="false">R113/J113</f>
        <v>1.299927005738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19:I82)</f>
        <v>#NUM!</v>
      </c>
      <c r="J113" s="81" t="n">
        <f aca="false">GEOMEAN(J19:J82)</f>
        <v>0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133.3584</v>
      </c>
      <c r="E3" s="51" t="n">
        <v>41.1101</v>
      </c>
      <c r="F3" s="51" t="n">
        <v>41.018</v>
      </c>
      <c r="G3" s="51" t="n">
        <v>43.7894</v>
      </c>
      <c r="H3" s="51" t="n">
        <v>13047.49</v>
      </c>
      <c r="I3" s="51" t="n">
        <v>30.26</v>
      </c>
      <c r="J3" s="52" t="n">
        <f aca="false">H3/3600</f>
        <v>3.62430277777778</v>
      </c>
      <c r="L3" s="50" t="n">
        <v>13043.592</v>
      </c>
      <c r="M3" s="51" t="n">
        <v>41.2881</v>
      </c>
      <c r="N3" s="51" t="n">
        <v>41.1945</v>
      </c>
      <c r="O3" s="51" t="n">
        <v>43.9563</v>
      </c>
      <c r="P3" s="51" t="n">
        <v>16885.66</v>
      </c>
      <c r="Q3" s="51" t="n">
        <v>30.56</v>
      </c>
      <c r="R3" s="53" t="n">
        <f aca="false">P3/3600</f>
        <v>4.6904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24.8208</v>
      </c>
      <c r="E4" s="56" t="n">
        <v>38.7917</v>
      </c>
      <c r="F4" s="56" t="n">
        <v>39.6676</v>
      </c>
      <c r="G4" s="56" t="n">
        <v>42.3009</v>
      </c>
      <c r="H4" s="56" t="n">
        <v>12229.96</v>
      </c>
      <c r="I4" s="56" t="n">
        <v>23.59</v>
      </c>
      <c r="J4" s="57" t="n">
        <f aca="false">H4/3600</f>
        <v>3.39721111111111</v>
      </c>
      <c r="L4" s="55" t="n">
        <v>5478.6512</v>
      </c>
      <c r="M4" s="56" t="n">
        <v>38.8569</v>
      </c>
      <c r="N4" s="56" t="n">
        <v>39.7363</v>
      </c>
      <c r="O4" s="56" t="n">
        <v>42.3701</v>
      </c>
      <c r="P4" s="56" t="n">
        <v>15421.17</v>
      </c>
      <c r="Q4" s="56" t="n">
        <v>23.7</v>
      </c>
      <c r="R4" s="58" t="n">
        <f aca="false">P4/3600</f>
        <v>4.28365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704.184</v>
      </c>
      <c r="E5" s="56" t="n">
        <v>36.387</v>
      </c>
      <c r="F5" s="56" t="n">
        <v>38.6533</v>
      </c>
      <c r="G5" s="56" t="n">
        <v>41.2154</v>
      </c>
      <c r="H5" s="56" t="n">
        <v>11628.59</v>
      </c>
      <c r="I5" s="56" t="n">
        <v>20.04</v>
      </c>
      <c r="J5" s="57" t="n">
        <f aca="false">H5/3600</f>
        <v>3.23016388888889</v>
      </c>
      <c r="L5" s="55" t="n">
        <v>2723.784</v>
      </c>
      <c r="M5" s="56" t="n">
        <v>36.4062</v>
      </c>
      <c r="N5" s="56" t="n">
        <v>38.6778</v>
      </c>
      <c r="O5" s="56" t="n">
        <v>41.2394</v>
      </c>
      <c r="P5" s="56" t="n">
        <v>14072.53</v>
      </c>
      <c r="Q5" s="56" t="n">
        <v>20.15</v>
      </c>
      <c r="R5" s="58" t="n">
        <f aca="false">P5/3600</f>
        <v>3.90903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450.4528</v>
      </c>
      <c r="E6" s="62" t="n">
        <v>33.8652</v>
      </c>
      <c r="F6" s="62" t="n">
        <v>37.8546</v>
      </c>
      <c r="G6" s="62" t="n">
        <v>40.3873</v>
      </c>
      <c r="H6" s="62" t="n">
        <v>11233.28</v>
      </c>
      <c r="I6" s="62" t="n">
        <v>18.94</v>
      </c>
      <c r="J6" s="63" t="n">
        <f aca="false">H6/3600</f>
        <v>3.12035555555556</v>
      </c>
      <c r="L6" s="61" t="n">
        <v>1452.6208</v>
      </c>
      <c r="M6" s="62" t="n">
        <v>33.8705</v>
      </c>
      <c r="N6" s="62" t="n">
        <v>37.8585</v>
      </c>
      <c r="O6" s="62" t="n">
        <v>40.3956</v>
      </c>
      <c r="P6" s="62" t="n">
        <v>13382.5</v>
      </c>
      <c r="Q6" s="62" t="n">
        <v>18.01</v>
      </c>
      <c r="R6" s="64" t="n">
        <f aca="false">P6/3600</f>
        <v>3.7173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31.6144</v>
      </c>
      <c r="E7" s="51" t="n">
        <v>39.5394</v>
      </c>
      <c r="F7" s="51" t="n">
        <v>44.9015</v>
      </c>
      <c r="G7" s="51" t="n">
        <v>44.6759</v>
      </c>
      <c r="H7" s="51" t="n">
        <v>17393.85</v>
      </c>
      <c r="I7" s="51" t="n">
        <v>46.34</v>
      </c>
      <c r="J7" s="52" t="n">
        <f aca="false">H7/3600</f>
        <v>4.831625</v>
      </c>
      <c r="L7" s="50" t="n">
        <v>33255.7872</v>
      </c>
      <c r="M7" s="51" t="n">
        <v>39.6364</v>
      </c>
      <c r="N7" s="51" t="n">
        <v>44.9425</v>
      </c>
      <c r="O7" s="51" t="n">
        <v>44.7063</v>
      </c>
      <c r="P7" s="51" t="n">
        <v>23137.98</v>
      </c>
      <c r="Q7" s="51" t="n">
        <v>46.94</v>
      </c>
      <c r="R7" s="53" t="n">
        <f aca="false">P7/3600</f>
        <v>6.4272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573.656</v>
      </c>
      <c r="E8" s="56" t="n">
        <v>36.7988</v>
      </c>
      <c r="F8" s="56" t="n">
        <v>43.415</v>
      </c>
      <c r="G8" s="56" t="n">
        <v>43.66</v>
      </c>
      <c r="H8" s="56" t="n">
        <v>15731.01</v>
      </c>
      <c r="I8" s="56" t="n">
        <v>36.44</v>
      </c>
      <c r="J8" s="57" t="n">
        <f aca="false">H8/3600</f>
        <v>4.369725</v>
      </c>
      <c r="L8" s="55" t="n">
        <v>16667.5552</v>
      </c>
      <c r="M8" s="56" t="n">
        <v>36.8387</v>
      </c>
      <c r="N8" s="56" t="n">
        <v>43.4284</v>
      </c>
      <c r="O8" s="56" t="n">
        <v>43.6716</v>
      </c>
      <c r="P8" s="56" t="n">
        <v>20298.01</v>
      </c>
      <c r="Q8" s="56" t="n">
        <v>37.27</v>
      </c>
      <c r="R8" s="58" t="n">
        <f aca="false">P8/3600</f>
        <v>5.6383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924.568</v>
      </c>
      <c r="E9" s="56" t="n">
        <v>34.0084</v>
      </c>
      <c r="F9" s="56" t="n">
        <v>42.2163</v>
      </c>
      <c r="G9" s="56" t="n">
        <v>42.7574</v>
      </c>
      <c r="H9" s="56" t="n">
        <v>14741.85</v>
      </c>
      <c r="I9" s="56" t="n">
        <v>30.59</v>
      </c>
      <c r="J9" s="57" t="n">
        <f aca="false">H9/3600</f>
        <v>4.09495833333333</v>
      </c>
      <c r="L9" s="55" t="n">
        <v>8945.384</v>
      </c>
      <c r="M9" s="56" t="n">
        <v>34.025</v>
      </c>
      <c r="N9" s="56" t="n">
        <v>42.2206</v>
      </c>
      <c r="O9" s="56" t="n">
        <v>42.7601</v>
      </c>
      <c r="P9" s="56" t="n">
        <v>18425.2</v>
      </c>
      <c r="Q9" s="56" t="n">
        <v>30.7</v>
      </c>
      <c r="R9" s="58" t="n">
        <f aca="false">P9/3600</f>
        <v>5.1181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5053.8976</v>
      </c>
      <c r="E10" s="62" t="n">
        <v>31.3642</v>
      </c>
      <c r="F10" s="62" t="n">
        <v>41.2638</v>
      </c>
      <c r="G10" s="62" t="n">
        <v>41.9799</v>
      </c>
      <c r="H10" s="62" t="n">
        <v>14039.32</v>
      </c>
      <c r="I10" s="62" t="n">
        <v>26.75</v>
      </c>
      <c r="J10" s="63" t="n">
        <f aca="false">H10/3600</f>
        <v>3.89981111111111</v>
      </c>
      <c r="L10" s="61" t="n">
        <v>5053.9968</v>
      </c>
      <c r="M10" s="62" t="n">
        <v>31.3686</v>
      </c>
      <c r="N10" s="62" t="n">
        <v>41.2662</v>
      </c>
      <c r="O10" s="62" t="n">
        <v>41.9784</v>
      </c>
      <c r="P10" s="62" t="n">
        <v>17104.17</v>
      </c>
      <c r="Q10" s="62" t="n">
        <v>27.96</v>
      </c>
      <c r="R10" s="64" t="n">
        <f aca="false">P10/3600</f>
        <v>4.75115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49.0776</v>
      </c>
      <c r="E19" s="73" t="n">
        <v>41.3322</v>
      </c>
      <c r="F19" s="73" t="n">
        <v>43.3102</v>
      </c>
      <c r="G19" s="73" t="n">
        <v>44.9987</v>
      </c>
      <c r="H19" s="73" t="n">
        <v>12352.67</v>
      </c>
      <c r="I19" s="73" t="n">
        <v>25.46</v>
      </c>
      <c r="J19" s="52" t="n">
        <f aca="false">H19/3600</f>
        <v>3.43129722222222</v>
      </c>
      <c r="L19" s="72" t="n">
        <v>4895.0192</v>
      </c>
      <c r="M19" s="73" t="n">
        <v>41.3631</v>
      </c>
      <c r="N19" s="73" t="n">
        <v>43.3171</v>
      </c>
      <c r="O19" s="73" t="n">
        <v>45.0253</v>
      </c>
      <c r="P19" s="73" t="n">
        <v>15460.02</v>
      </c>
      <c r="Q19" s="73" t="n">
        <v>25.7</v>
      </c>
      <c r="R19" s="52" t="n">
        <f aca="false">P19/3600</f>
        <v>4.29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70.8344</v>
      </c>
      <c r="E20" s="75" t="n">
        <v>39.5065</v>
      </c>
      <c r="F20" s="75" t="n">
        <v>42.1149</v>
      </c>
      <c r="G20" s="75" t="n">
        <v>43.4213</v>
      </c>
      <c r="H20" s="75" t="n">
        <v>11480.22</v>
      </c>
      <c r="I20" s="75" t="n">
        <v>20.84</v>
      </c>
      <c r="J20" s="57" t="n">
        <f aca="false">H20/3600</f>
        <v>3.18895</v>
      </c>
      <c r="L20" s="74" t="n">
        <v>2275.0624</v>
      </c>
      <c r="M20" s="75" t="n">
        <v>39.516</v>
      </c>
      <c r="N20" s="75" t="n">
        <v>42.117</v>
      </c>
      <c r="O20" s="75" t="n">
        <v>43.4188</v>
      </c>
      <c r="P20" s="75" t="n">
        <v>13896.82</v>
      </c>
      <c r="Q20" s="75" t="n">
        <v>21.19</v>
      </c>
      <c r="R20" s="57" t="n">
        <f aca="false">P20/3600</f>
        <v>3.8602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21.8224</v>
      </c>
      <c r="E21" s="75" t="n">
        <v>37.2434</v>
      </c>
      <c r="F21" s="75" t="n">
        <v>41.1238</v>
      </c>
      <c r="G21" s="75" t="n">
        <v>42.3164</v>
      </c>
      <c r="H21" s="75" t="n">
        <v>10810.07</v>
      </c>
      <c r="I21" s="75" t="n">
        <v>18.17</v>
      </c>
      <c r="J21" s="57" t="n">
        <f aca="false">H21/3600</f>
        <v>3.00279722222222</v>
      </c>
      <c r="L21" s="74" t="n">
        <v>1123.0928</v>
      </c>
      <c r="M21" s="75" t="n">
        <v>37.2477</v>
      </c>
      <c r="N21" s="75" t="n">
        <v>41.1211</v>
      </c>
      <c r="O21" s="75" t="n">
        <v>42.3199</v>
      </c>
      <c r="P21" s="75" t="n">
        <v>12843.11</v>
      </c>
      <c r="Q21" s="75" t="n">
        <v>18.4</v>
      </c>
      <c r="R21" s="57" t="n">
        <f aca="false">P21/3600</f>
        <v>3.56753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836</v>
      </c>
      <c r="E22" s="77" t="n">
        <v>34.889</v>
      </c>
      <c r="F22" s="77" t="n">
        <v>40.3321</v>
      </c>
      <c r="G22" s="77" t="n">
        <v>41.5723</v>
      </c>
      <c r="H22" s="77" t="n">
        <v>10293.68</v>
      </c>
      <c r="I22" s="77" t="n">
        <v>16.46</v>
      </c>
      <c r="J22" s="63" t="n">
        <f aca="false">H22/3600</f>
        <v>2.85935555555556</v>
      </c>
      <c r="L22" s="76" t="n">
        <v>566.52</v>
      </c>
      <c r="M22" s="77" t="n">
        <v>34.8853</v>
      </c>
      <c r="N22" s="77" t="n">
        <v>40.3359</v>
      </c>
      <c r="O22" s="77" t="n">
        <v>41.5698</v>
      </c>
      <c r="P22" s="77" t="n">
        <v>12038.5</v>
      </c>
      <c r="Q22" s="77" t="n">
        <v>16.58</v>
      </c>
      <c r="R22" s="63" t="n">
        <f aca="false">P22/3600</f>
        <v>3.3440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268.264</v>
      </c>
      <c r="E23" s="73" t="n">
        <v>39.3993</v>
      </c>
      <c r="F23" s="73" t="n">
        <v>41.9194</v>
      </c>
      <c r="G23" s="73" t="n">
        <v>43.2118</v>
      </c>
      <c r="H23" s="73" t="n">
        <v>11130.83</v>
      </c>
      <c r="I23" s="73" t="n">
        <v>28.58</v>
      </c>
      <c r="J23" s="52" t="n">
        <f aca="false">H23/3600</f>
        <v>3.09189722222222</v>
      </c>
      <c r="L23" s="72" t="n">
        <v>7711.9952</v>
      </c>
      <c r="M23" s="73" t="n">
        <v>39.6319</v>
      </c>
      <c r="N23" s="73" t="n">
        <v>42.0297</v>
      </c>
      <c r="O23" s="73" t="n">
        <v>43.3455</v>
      </c>
      <c r="P23" s="73" t="n">
        <v>14563.58</v>
      </c>
      <c r="Q23" s="73" t="n">
        <v>28.85</v>
      </c>
      <c r="R23" s="52" t="n">
        <f aca="false">P23/3600</f>
        <v>4.0454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5.08</v>
      </c>
      <c r="E24" s="75" t="n">
        <v>37.0673</v>
      </c>
      <c r="F24" s="75" t="n">
        <v>40.4017</v>
      </c>
      <c r="G24" s="75" t="n">
        <v>41.5404</v>
      </c>
      <c r="H24" s="75" t="n">
        <v>10369.2</v>
      </c>
      <c r="I24" s="75" t="n">
        <v>22.09</v>
      </c>
      <c r="J24" s="57" t="n">
        <f aca="false">H24/3600</f>
        <v>2.88033333333333</v>
      </c>
      <c r="L24" s="74" t="n">
        <v>3458.8704</v>
      </c>
      <c r="M24" s="75" t="n">
        <v>37.1779</v>
      </c>
      <c r="N24" s="75" t="n">
        <v>40.4249</v>
      </c>
      <c r="O24" s="75" t="n">
        <v>41.5679</v>
      </c>
      <c r="P24" s="75" t="n">
        <v>12898.25</v>
      </c>
      <c r="Q24" s="75" t="n">
        <v>22.27</v>
      </c>
      <c r="R24" s="57" t="n">
        <f aca="false">P24/3600</f>
        <v>3.5828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36.1504</v>
      </c>
      <c r="E25" s="75" t="n">
        <v>34.6821</v>
      </c>
      <c r="F25" s="75" t="n">
        <v>39.1887</v>
      </c>
      <c r="G25" s="75" t="n">
        <v>40.4377</v>
      </c>
      <c r="H25" s="75" t="n">
        <v>9884.33</v>
      </c>
      <c r="I25" s="75" t="n">
        <v>18.52</v>
      </c>
      <c r="J25" s="57" t="n">
        <f aca="false">H25/3600</f>
        <v>2.74564722222222</v>
      </c>
      <c r="L25" s="74" t="n">
        <v>1652.6016</v>
      </c>
      <c r="M25" s="75" t="n">
        <v>34.7174</v>
      </c>
      <c r="N25" s="75" t="n">
        <v>39.1928</v>
      </c>
      <c r="O25" s="75" t="n">
        <v>40.4469</v>
      </c>
      <c r="P25" s="75" t="n">
        <v>11963.33</v>
      </c>
      <c r="Q25" s="75" t="n">
        <v>18.77</v>
      </c>
      <c r="R25" s="57" t="n">
        <f aca="false">P25/3600</f>
        <v>3.3231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91.024</v>
      </c>
      <c r="E26" s="77" t="n">
        <v>32.3304</v>
      </c>
      <c r="F26" s="77" t="n">
        <v>38.2113</v>
      </c>
      <c r="G26" s="77" t="n">
        <v>39.6685</v>
      </c>
      <c r="H26" s="77" t="n">
        <v>9554.33</v>
      </c>
      <c r="I26" s="77" t="n">
        <v>16.42</v>
      </c>
      <c r="J26" s="63" t="n">
        <f aca="false">H26/3600</f>
        <v>2.65398055555556</v>
      </c>
      <c r="L26" s="76" t="n">
        <v>793.0024</v>
      </c>
      <c r="M26" s="77" t="n">
        <v>32.3402</v>
      </c>
      <c r="N26" s="77" t="n">
        <v>38.2175</v>
      </c>
      <c r="O26" s="77" t="n">
        <v>39.6751</v>
      </c>
      <c r="P26" s="77" t="n">
        <v>11266.84</v>
      </c>
      <c r="Q26" s="77" t="n">
        <v>16.5</v>
      </c>
      <c r="R26" s="63" t="n">
        <f aca="false">P26/3600</f>
        <v>3.1296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4772.2712</v>
      </c>
      <c r="E27" s="73" t="n">
        <v>38.025</v>
      </c>
      <c r="F27" s="73" t="n">
        <v>39.7764</v>
      </c>
      <c r="G27" s="73" t="n">
        <v>43.2501</v>
      </c>
      <c r="H27" s="73" t="n">
        <v>24668.58</v>
      </c>
      <c r="I27" s="73" t="n">
        <v>53.81</v>
      </c>
      <c r="J27" s="52" t="n">
        <f aca="false">H27/3600</f>
        <v>6.85238333333333</v>
      </c>
      <c r="L27" s="72" t="n">
        <v>16630.1616</v>
      </c>
      <c r="M27" s="73" t="n">
        <v>38.1798</v>
      </c>
      <c r="N27" s="73" t="n">
        <v>39.851</v>
      </c>
      <c r="O27" s="73" t="n">
        <v>43.3843</v>
      </c>
      <c r="P27" s="73" t="n">
        <v>32859.23</v>
      </c>
      <c r="Q27" s="73" t="n">
        <v>55.44</v>
      </c>
      <c r="R27" s="52" t="n">
        <f aca="false">P27/3600</f>
        <v>9.1275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00.9072</v>
      </c>
      <c r="E28" s="75" t="n">
        <v>36.4881</v>
      </c>
      <c r="F28" s="75" t="n">
        <v>39.013</v>
      </c>
      <c r="G28" s="75" t="n">
        <v>41.7879</v>
      </c>
      <c r="H28" s="75" t="n">
        <v>22175.77</v>
      </c>
      <c r="I28" s="75" t="n">
        <v>40.5</v>
      </c>
      <c r="J28" s="57" t="n">
        <f aca="false">H28/3600</f>
        <v>6.15993611111111</v>
      </c>
      <c r="L28" s="74" t="n">
        <v>5983.7624</v>
      </c>
      <c r="M28" s="75" t="n">
        <v>36.5824</v>
      </c>
      <c r="N28" s="75" t="n">
        <v>39.0404</v>
      </c>
      <c r="O28" s="75" t="n">
        <v>41.8421</v>
      </c>
      <c r="P28" s="75" t="n">
        <v>27627.31</v>
      </c>
      <c r="Q28" s="75" t="n">
        <v>40.06</v>
      </c>
      <c r="R28" s="57" t="n">
        <f aca="false">P28/3600</f>
        <v>7.67425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43.5856</v>
      </c>
      <c r="E29" s="75" t="n">
        <v>34.6639</v>
      </c>
      <c r="F29" s="75" t="n">
        <v>38.403</v>
      </c>
      <c r="G29" s="75" t="n">
        <v>40.5531</v>
      </c>
      <c r="H29" s="75" t="n">
        <v>20864.88</v>
      </c>
      <c r="I29" s="75" t="n">
        <v>33.71</v>
      </c>
      <c r="J29" s="57" t="n">
        <f aca="false">H29/3600</f>
        <v>5.7958</v>
      </c>
      <c r="L29" s="74" t="n">
        <v>2876.4008</v>
      </c>
      <c r="M29" s="75" t="n">
        <v>34.7051</v>
      </c>
      <c r="N29" s="75" t="n">
        <v>38.4102</v>
      </c>
      <c r="O29" s="75" t="n">
        <v>40.5621</v>
      </c>
      <c r="P29" s="75" t="n">
        <v>25199.24</v>
      </c>
      <c r="Q29" s="75" t="n">
        <v>33.94</v>
      </c>
      <c r="R29" s="57" t="n">
        <f aca="false">P29/3600</f>
        <v>6.99978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73.6472</v>
      </c>
      <c r="E30" s="77" t="n">
        <v>32.596</v>
      </c>
      <c r="F30" s="77" t="n">
        <v>37.8431</v>
      </c>
      <c r="G30" s="77" t="n">
        <v>39.5295</v>
      </c>
      <c r="H30" s="77" t="n">
        <v>20002.26</v>
      </c>
      <c r="I30" s="77" t="n">
        <v>30.66</v>
      </c>
      <c r="J30" s="63" t="n">
        <f aca="false">H30/3600</f>
        <v>5.55618333333333</v>
      </c>
      <c r="L30" s="76" t="n">
        <v>1477.0264</v>
      </c>
      <c r="M30" s="77" t="n">
        <v>32.6096</v>
      </c>
      <c r="N30" s="77" t="n">
        <v>37.8469</v>
      </c>
      <c r="O30" s="77" t="n">
        <v>39.5355</v>
      </c>
      <c r="P30" s="77" t="n">
        <v>23702.76</v>
      </c>
      <c r="Q30" s="77" t="n">
        <v>30.54</v>
      </c>
      <c r="R30" s="63" t="n">
        <f aca="false">P30/3600</f>
        <v>6.584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4581.6416</v>
      </c>
      <c r="E31" s="73" t="n">
        <v>38.7326</v>
      </c>
      <c r="F31" s="73" t="n">
        <v>43.6789</v>
      </c>
      <c r="G31" s="73" t="n">
        <v>44.7876</v>
      </c>
      <c r="H31" s="73" t="n">
        <v>29248.23</v>
      </c>
      <c r="I31" s="73" t="n">
        <v>57.87</v>
      </c>
      <c r="J31" s="52" t="n">
        <f aca="false">H31/3600</f>
        <v>8.12450833333333</v>
      </c>
      <c r="L31" s="72" t="n">
        <v>15643.8336</v>
      </c>
      <c r="M31" s="73" t="n">
        <v>38.8478</v>
      </c>
      <c r="N31" s="73" t="n">
        <v>43.7714</v>
      </c>
      <c r="O31" s="73" t="n">
        <v>44.9144</v>
      </c>
      <c r="P31" s="73" t="n">
        <v>37186.71</v>
      </c>
      <c r="Q31" s="73" t="n">
        <v>58.71</v>
      </c>
      <c r="R31" s="52" t="n">
        <f aca="false">P31/3600</f>
        <v>10.3296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38.9008</v>
      </c>
      <c r="E32" s="75" t="n">
        <v>37.2516</v>
      </c>
      <c r="F32" s="75" t="n">
        <v>42.5843</v>
      </c>
      <c r="G32" s="75" t="n">
        <v>43.0248</v>
      </c>
      <c r="H32" s="75" t="n">
        <v>26784.34</v>
      </c>
      <c r="I32" s="75" t="n">
        <v>45.4</v>
      </c>
      <c r="J32" s="57" t="n">
        <f aca="false">H32/3600</f>
        <v>7.44009444444444</v>
      </c>
      <c r="L32" s="74" t="n">
        <v>6334.9192</v>
      </c>
      <c r="M32" s="75" t="n">
        <v>37.3254</v>
      </c>
      <c r="N32" s="75" t="n">
        <v>42.6653</v>
      </c>
      <c r="O32" s="75" t="n">
        <v>43.1214</v>
      </c>
      <c r="P32" s="75" t="n">
        <v>32732.61</v>
      </c>
      <c r="Q32" s="75" t="n">
        <v>46.1</v>
      </c>
      <c r="R32" s="57" t="n">
        <f aca="false">P32/3600</f>
        <v>9.09239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055.2744</v>
      </c>
      <c r="E33" s="75" t="n">
        <v>35.4407</v>
      </c>
      <c r="F33" s="75" t="n">
        <v>41.5783</v>
      </c>
      <c r="G33" s="75" t="n">
        <v>41.4409</v>
      </c>
      <c r="H33" s="75" t="n">
        <v>24970.42</v>
      </c>
      <c r="I33" s="75" t="n">
        <v>39.43</v>
      </c>
      <c r="J33" s="57" t="n">
        <f aca="false">H33/3600</f>
        <v>6.93622777777778</v>
      </c>
      <c r="L33" s="74" t="n">
        <v>3077.7152</v>
      </c>
      <c r="M33" s="75" t="n">
        <v>35.5051</v>
      </c>
      <c r="N33" s="75" t="n">
        <v>41.6337</v>
      </c>
      <c r="O33" s="75" t="n">
        <v>41.4983</v>
      </c>
      <c r="P33" s="75" t="n">
        <v>29888.76</v>
      </c>
      <c r="Q33" s="75" t="n">
        <v>40.11</v>
      </c>
      <c r="R33" s="57" t="n">
        <f aca="false">P33/3600</f>
        <v>8.30243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5.3016</v>
      </c>
      <c r="E34" s="77" t="n">
        <v>33.4838</v>
      </c>
      <c r="F34" s="77" t="n">
        <v>40.6913</v>
      </c>
      <c r="G34" s="77" t="n">
        <v>40.1974</v>
      </c>
      <c r="H34" s="77" t="n">
        <v>23625.56</v>
      </c>
      <c r="I34" s="77" t="n">
        <v>36.68</v>
      </c>
      <c r="J34" s="63" t="n">
        <f aca="false">H34/3600</f>
        <v>6.56265555555556</v>
      </c>
      <c r="L34" s="76" t="n">
        <v>1614.2088</v>
      </c>
      <c r="M34" s="77" t="n">
        <v>33.5467</v>
      </c>
      <c r="N34" s="77" t="n">
        <v>40.7276</v>
      </c>
      <c r="O34" s="77" t="n">
        <v>40.2289</v>
      </c>
      <c r="P34" s="77" t="n">
        <v>27868.06</v>
      </c>
      <c r="Q34" s="77" t="n">
        <v>36.01</v>
      </c>
      <c r="R34" s="63" t="n">
        <f aca="false">P34/3600</f>
        <v>7.7411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24165.1264</v>
      </c>
      <c r="E35" s="73" t="n">
        <v>36.4239</v>
      </c>
      <c r="F35" s="73" t="n">
        <v>41.7993</v>
      </c>
      <c r="G35" s="73" t="n">
        <v>44.1815</v>
      </c>
      <c r="H35" s="73" t="n">
        <v>30543.87</v>
      </c>
      <c r="I35" s="73" t="n">
        <v>83.13</v>
      </c>
      <c r="J35" s="52" t="n">
        <f aca="false">H35/3600</f>
        <v>8.48440833333333</v>
      </c>
      <c r="L35" s="72" t="n">
        <v>31715.5296</v>
      </c>
      <c r="M35" s="73" t="n">
        <v>36.7605</v>
      </c>
      <c r="N35" s="73" t="n">
        <v>41.9875</v>
      </c>
      <c r="O35" s="73" t="n">
        <v>44.268</v>
      </c>
      <c r="P35" s="73" t="n">
        <v>42690.16</v>
      </c>
      <c r="Q35" s="73" t="n">
        <v>77.96</v>
      </c>
      <c r="R35" s="52" t="n">
        <f aca="false">P35/3600</f>
        <v>11.8583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5704.3592</v>
      </c>
      <c r="E36" s="75" t="n">
        <v>34.9713</v>
      </c>
      <c r="F36" s="75" t="n">
        <v>40.78</v>
      </c>
      <c r="G36" s="75" t="n">
        <v>43.3777</v>
      </c>
      <c r="H36" s="75" t="n">
        <v>26450.7</v>
      </c>
      <c r="I36" s="75" t="n">
        <v>50.33</v>
      </c>
      <c r="J36" s="57" t="n">
        <f aca="false">H36/3600</f>
        <v>7.34741666666667</v>
      </c>
      <c r="L36" s="74" t="n">
        <v>6658.5448</v>
      </c>
      <c r="M36" s="75" t="n">
        <v>35.1475</v>
      </c>
      <c r="N36" s="75" t="n">
        <v>40.8653</v>
      </c>
      <c r="O36" s="75" t="n">
        <v>43.4071</v>
      </c>
      <c r="P36" s="75" t="n">
        <v>33460.76</v>
      </c>
      <c r="Q36" s="75" t="n">
        <v>50.49</v>
      </c>
      <c r="R36" s="57" t="n">
        <f aca="false">P36/3600</f>
        <v>9.2946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186.6432</v>
      </c>
      <c r="E37" s="75" t="n">
        <v>33.5033</v>
      </c>
      <c r="F37" s="75" t="n">
        <v>39.9472</v>
      </c>
      <c r="G37" s="75" t="n">
        <v>42.722</v>
      </c>
      <c r="H37" s="75" t="n">
        <v>25287.71</v>
      </c>
      <c r="I37" s="75" t="n">
        <v>41.18</v>
      </c>
      <c r="J37" s="57" t="n">
        <f aca="false">H37/3600</f>
        <v>7.02436388888889</v>
      </c>
      <c r="L37" s="74" t="n">
        <v>2327.4592</v>
      </c>
      <c r="M37" s="75" t="n">
        <v>33.6406</v>
      </c>
      <c r="N37" s="75" t="n">
        <v>39.9735</v>
      </c>
      <c r="O37" s="75" t="n">
        <v>42.7225</v>
      </c>
      <c r="P37" s="75" t="n">
        <v>30332.98</v>
      </c>
      <c r="Q37" s="75" t="n">
        <v>40.93</v>
      </c>
      <c r="R37" s="57" t="n">
        <f aca="false">P37/3600</f>
        <v>8.42582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1001.1048</v>
      </c>
      <c r="E38" s="77" t="n">
        <v>31.7015</v>
      </c>
      <c r="F38" s="77" t="n">
        <v>39.3118</v>
      </c>
      <c r="G38" s="77" t="n">
        <v>42.1104</v>
      </c>
      <c r="H38" s="77" t="n">
        <v>24616.05</v>
      </c>
      <c r="I38" s="77" t="n">
        <v>37.21</v>
      </c>
      <c r="J38" s="63" t="n">
        <f aca="false">H38/3600</f>
        <v>6.83779166666667</v>
      </c>
      <c r="L38" s="76" t="n">
        <v>1024.6232</v>
      </c>
      <c r="M38" s="77" t="n">
        <v>31.7634</v>
      </c>
      <c r="N38" s="77" t="n">
        <v>39.3161</v>
      </c>
      <c r="O38" s="77" t="n">
        <v>42.1143</v>
      </c>
      <c r="P38" s="77" t="n">
        <v>28921.55</v>
      </c>
      <c r="Q38" s="77" t="n">
        <v>37.73</v>
      </c>
      <c r="R38" s="63" t="n">
        <f aca="false">P38/3600</f>
        <v>8.0337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19.3488</v>
      </c>
      <c r="E39" s="73" t="n">
        <v>39.3989</v>
      </c>
      <c r="F39" s="73" t="n">
        <v>42.083</v>
      </c>
      <c r="G39" s="73" t="n">
        <v>42.4031</v>
      </c>
      <c r="H39" s="73" t="n">
        <v>5096.03</v>
      </c>
      <c r="I39" s="73" t="n">
        <v>11.48</v>
      </c>
      <c r="J39" s="52" t="n">
        <f aca="false">H39/3600</f>
        <v>1.41556388888889</v>
      </c>
      <c r="L39" s="72" t="n">
        <v>3536.9696</v>
      </c>
      <c r="M39" s="73" t="n">
        <v>39.5952</v>
      </c>
      <c r="N39" s="73" t="n">
        <v>42.3291</v>
      </c>
      <c r="O39" s="73" t="n">
        <v>42.6635</v>
      </c>
      <c r="P39" s="73" t="n">
        <v>6636.77</v>
      </c>
      <c r="Q39" s="73" t="n">
        <v>11.34</v>
      </c>
      <c r="R39" s="52" t="n">
        <f aca="false">P39/3600</f>
        <v>1.8435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22.7016</v>
      </c>
      <c r="E40" s="75" t="n">
        <v>36.6244</v>
      </c>
      <c r="F40" s="75" t="n">
        <v>40.0209</v>
      </c>
      <c r="G40" s="75" t="n">
        <v>40.0366</v>
      </c>
      <c r="H40" s="75" t="n">
        <v>4691.5</v>
      </c>
      <c r="I40" s="75" t="n">
        <v>9.2</v>
      </c>
      <c r="J40" s="57" t="n">
        <f aca="false">H40/3600</f>
        <v>1.30319444444444</v>
      </c>
      <c r="L40" s="74" t="n">
        <v>1753.812</v>
      </c>
      <c r="M40" s="75" t="n">
        <v>36.7466</v>
      </c>
      <c r="N40" s="75" t="n">
        <v>40.1372</v>
      </c>
      <c r="O40" s="75" t="n">
        <v>40.1391</v>
      </c>
      <c r="P40" s="75" t="n">
        <v>5887.41</v>
      </c>
      <c r="Q40" s="75" t="n">
        <v>9.04</v>
      </c>
      <c r="R40" s="57" t="n">
        <f aca="false">P40/3600</f>
        <v>1.63539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72.3936</v>
      </c>
      <c r="E41" s="75" t="n">
        <v>33.9595</v>
      </c>
      <c r="F41" s="75" t="n">
        <v>38.4382</v>
      </c>
      <c r="G41" s="75" t="n">
        <v>38.2517</v>
      </c>
      <c r="H41" s="75" t="n">
        <v>4376.74</v>
      </c>
      <c r="I41" s="75" t="n">
        <v>7.37</v>
      </c>
      <c r="J41" s="57" t="n">
        <f aca="false">H41/3600</f>
        <v>1.21576111111111</v>
      </c>
      <c r="L41" s="74" t="n">
        <v>878.9992</v>
      </c>
      <c r="M41" s="75" t="n">
        <v>34.0254</v>
      </c>
      <c r="N41" s="75" t="n">
        <v>38.451</v>
      </c>
      <c r="O41" s="75" t="n">
        <v>38.269</v>
      </c>
      <c r="P41" s="75" t="n">
        <v>5339.68</v>
      </c>
      <c r="Q41" s="75" t="n">
        <v>7.41</v>
      </c>
      <c r="R41" s="57" t="n">
        <f aca="false">P41/3600</f>
        <v>1.4832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64.736</v>
      </c>
      <c r="E42" s="77" t="n">
        <v>31.6002</v>
      </c>
      <c r="F42" s="77" t="n">
        <v>37.2945</v>
      </c>
      <c r="G42" s="77" t="n">
        <v>36.8956</v>
      </c>
      <c r="H42" s="77" t="n">
        <v>4128.03</v>
      </c>
      <c r="I42" s="77" t="n">
        <v>6.36</v>
      </c>
      <c r="J42" s="63" t="n">
        <f aca="false">H42/3600</f>
        <v>1.146675</v>
      </c>
      <c r="L42" s="76" t="n">
        <v>466.0024</v>
      </c>
      <c r="M42" s="77" t="n">
        <v>31.6239</v>
      </c>
      <c r="N42" s="77" t="n">
        <v>37.2945</v>
      </c>
      <c r="O42" s="77" t="n">
        <v>36.9042</v>
      </c>
      <c r="P42" s="77" t="n">
        <v>4940.62</v>
      </c>
      <c r="Q42" s="77" t="n">
        <v>6.43</v>
      </c>
      <c r="R42" s="63" t="n">
        <f aca="false">P42/3600</f>
        <v>1.3723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436.6464</v>
      </c>
      <c r="E43" s="73" t="n">
        <v>39.4251</v>
      </c>
      <c r="F43" s="73" t="n">
        <v>43.1369</v>
      </c>
      <c r="G43" s="73" t="n">
        <v>44.6292</v>
      </c>
      <c r="H43" s="73" t="n">
        <v>5791.34</v>
      </c>
      <c r="I43" s="73" t="n">
        <v>12.87</v>
      </c>
      <c r="J43" s="52" t="n">
        <f aca="false">H43/3600</f>
        <v>1.60870555555556</v>
      </c>
      <c r="L43" s="72" t="n">
        <v>3688.796</v>
      </c>
      <c r="M43" s="73" t="n">
        <v>39.759</v>
      </c>
      <c r="N43" s="73" t="n">
        <v>43.2974</v>
      </c>
      <c r="O43" s="73" t="n">
        <v>44.8016</v>
      </c>
      <c r="P43" s="73" t="n">
        <v>7581.72</v>
      </c>
      <c r="Q43" s="73" t="n">
        <v>12.99</v>
      </c>
      <c r="R43" s="52" t="n">
        <f aca="false">P43/3600</f>
        <v>2.1060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2.5928</v>
      </c>
      <c r="E44" s="75" t="n">
        <v>36.9972</v>
      </c>
      <c r="F44" s="75" t="n">
        <v>41.601</v>
      </c>
      <c r="G44" s="75" t="n">
        <v>42.814</v>
      </c>
      <c r="H44" s="75" t="n">
        <v>5379.83</v>
      </c>
      <c r="I44" s="75" t="n">
        <v>10.39</v>
      </c>
      <c r="J44" s="57" t="n">
        <f aca="false">H44/3600</f>
        <v>1.49439722222222</v>
      </c>
      <c r="L44" s="74" t="n">
        <v>1768.504</v>
      </c>
      <c r="M44" s="75" t="n">
        <v>37.2361</v>
      </c>
      <c r="N44" s="75" t="n">
        <v>41.6669</v>
      </c>
      <c r="O44" s="75" t="n">
        <v>42.8584</v>
      </c>
      <c r="P44" s="75" t="n">
        <v>6819.15</v>
      </c>
      <c r="Q44" s="75" t="n">
        <v>10.45</v>
      </c>
      <c r="R44" s="57" t="n">
        <f aca="false">P44/3600</f>
        <v>1.89420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0.572</v>
      </c>
      <c r="E45" s="75" t="n">
        <v>34.4137</v>
      </c>
      <c r="F45" s="75" t="n">
        <v>40.3447</v>
      </c>
      <c r="G45" s="75" t="n">
        <v>41.3439</v>
      </c>
      <c r="H45" s="75" t="n">
        <v>5110.65</v>
      </c>
      <c r="I45" s="75" t="n">
        <v>8.8</v>
      </c>
      <c r="J45" s="57" t="n">
        <f aca="false">H45/3600</f>
        <v>1.419625</v>
      </c>
      <c r="L45" s="74" t="n">
        <v>903.3184</v>
      </c>
      <c r="M45" s="75" t="n">
        <v>34.5755</v>
      </c>
      <c r="N45" s="75" t="n">
        <v>40.3678</v>
      </c>
      <c r="O45" s="75" t="n">
        <v>41.3479</v>
      </c>
      <c r="P45" s="75" t="n">
        <v>6282.11</v>
      </c>
      <c r="Q45" s="75" t="n">
        <v>8.81</v>
      </c>
      <c r="R45" s="57" t="n">
        <f aca="false">P45/3600</f>
        <v>1.7450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2.8432</v>
      </c>
      <c r="E46" s="77" t="n">
        <v>31.8491</v>
      </c>
      <c r="F46" s="77" t="n">
        <v>39.3255</v>
      </c>
      <c r="G46" s="77" t="n">
        <v>40.1862</v>
      </c>
      <c r="H46" s="77" t="n">
        <v>4920.52</v>
      </c>
      <c r="I46" s="77" t="n">
        <v>7.97</v>
      </c>
      <c r="J46" s="63" t="n">
        <f aca="false">H46/3600</f>
        <v>1.36681111111111</v>
      </c>
      <c r="L46" s="76" t="n">
        <v>479.8192</v>
      </c>
      <c r="M46" s="77" t="n">
        <v>31.9399</v>
      </c>
      <c r="N46" s="77" t="n">
        <v>39.3223</v>
      </c>
      <c r="O46" s="77" t="n">
        <v>40.174</v>
      </c>
      <c r="P46" s="77" t="n">
        <v>5915.09</v>
      </c>
      <c r="Q46" s="77" t="n">
        <v>7.82</v>
      </c>
      <c r="R46" s="63" t="n">
        <f aca="false">P46/3600</f>
        <v>1.6430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5968.1576</v>
      </c>
      <c r="E47" s="73" t="n">
        <v>36.6132</v>
      </c>
      <c r="F47" s="73" t="n">
        <v>40.3205</v>
      </c>
      <c r="G47" s="73" t="n">
        <v>41.3849</v>
      </c>
      <c r="H47" s="73" t="n">
        <v>5145.57</v>
      </c>
      <c r="I47" s="73" t="n">
        <v>14.91</v>
      </c>
      <c r="J47" s="52" t="n">
        <f aca="false">H47/3600</f>
        <v>1.429325</v>
      </c>
      <c r="L47" s="72" t="n">
        <v>6742.32</v>
      </c>
      <c r="M47" s="73" t="n">
        <v>37.37</v>
      </c>
      <c r="N47" s="73" t="n">
        <v>40.7925</v>
      </c>
      <c r="O47" s="73" t="n">
        <v>41.8381</v>
      </c>
      <c r="P47" s="73" t="n">
        <v>7137.51</v>
      </c>
      <c r="Q47" s="73" t="n">
        <v>14.8</v>
      </c>
      <c r="R47" s="52" t="n">
        <f aca="false">P47/3600</f>
        <v>1.9826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95.016</v>
      </c>
      <c r="E48" s="75" t="n">
        <v>33.513</v>
      </c>
      <c r="F48" s="75" t="n">
        <v>38.3487</v>
      </c>
      <c r="G48" s="75" t="n">
        <v>39.3585</v>
      </c>
      <c r="H48" s="75" t="n">
        <v>4669.66</v>
      </c>
      <c r="I48" s="75" t="n">
        <v>11.2</v>
      </c>
      <c r="J48" s="57" t="n">
        <f aca="false">H48/3600</f>
        <v>1.29712777777778</v>
      </c>
      <c r="L48" s="74" t="n">
        <v>3155.6064</v>
      </c>
      <c r="M48" s="75" t="n">
        <v>34.0595</v>
      </c>
      <c r="N48" s="75" t="n">
        <v>38.5793</v>
      </c>
      <c r="O48" s="75" t="n">
        <v>39.5564</v>
      </c>
      <c r="P48" s="75" t="n">
        <v>6125.17</v>
      </c>
      <c r="Q48" s="75" t="n">
        <v>11.15</v>
      </c>
      <c r="R48" s="57" t="n">
        <f aca="false">P48/3600</f>
        <v>1.7014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07</v>
      </c>
      <c r="E49" s="75" t="n">
        <v>30.6196</v>
      </c>
      <c r="F49" s="75" t="n">
        <v>36.9611</v>
      </c>
      <c r="G49" s="75" t="n">
        <v>37.8972</v>
      </c>
      <c r="H49" s="75" t="n">
        <v>4319.45</v>
      </c>
      <c r="I49" s="75" t="n">
        <v>8.77</v>
      </c>
      <c r="J49" s="57" t="n">
        <f aca="false">H49/3600</f>
        <v>1.19984722222222</v>
      </c>
      <c r="L49" s="74" t="n">
        <v>1509.188</v>
      </c>
      <c r="M49" s="75" t="n">
        <v>31.0232</v>
      </c>
      <c r="N49" s="75" t="n">
        <v>37.0295</v>
      </c>
      <c r="O49" s="75" t="n">
        <v>37.9405</v>
      </c>
      <c r="P49" s="75" t="n">
        <v>5468.66</v>
      </c>
      <c r="Q49" s="75" t="n">
        <v>8.92</v>
      </c>
      <c r="R49" s="57" t="n">
        <f aca="false">P49/3600</f>
        <v>1.5190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1544</v>
      </c>
      <c r="E50" s="77" t="n">
        <v>28.0234</v>
      </c>
      <c r="F50" s="77" t="n">
        <v>35.957</v>
      </c>
      <c r="G50" s="77" t="n">
        <v>36.8537</v>
      </c>
      <c r="H50" s="77" t="n">
        <v>4118.68</v>
      </c>
      <c r="I50" s="77" t="n">
        <v>7.37</v>
      </c>
      <c r="J50" s="63" t="n">
        <f aca="false">H50/3600</f>
        <v>1.14407777777778</v>
      </c>
      <c r="L50" s="76" t="n">
        <v>721.8432</v>
      </c>
      <c r="M50" s="77" t="n">
        <v>28.2359</v>
      </c>
      <c r="N50" s="77" t="n">
        <v>35.9765</v>
      </c>
      <c r="O50" s="77" t="n">
        <v>36.8611</v>
      </c>
      <c r="P50" s="77" t="n">
        <v>5021.59</v>
      </c>
      <c r="Q50" s="77" t="n">
        <v>7.42</v>
      </c>
      <c r="R50" s="63" t="n">
        <f aca="false">P50/3600</f>
        <v>1.3948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333.7568</v>
      </c>
      <c r="E51" s="73" t="n">
        <v>37.9961</v>
      </c>
      <c r="F51" s="73" t="n">
        <v>40.8069</v>
      </c>
      <c r="G51" s="73" t="n">
        <v>42.5037</v>
      </c>
      <c r="H51" s="73" t="n">
        <v>3891.27</v>
      </c>
      <c r="I51" s="73" t="n">
        <v>9.84</v>
      </c>
      <c r="J51" s="52" t="n">
        <f aca="false">H51/3600</f>
        <v>1.08090833333333</v>
      </c>
      <c r="L51" s="72" t="n">
        <v>4672.4816</v>
      </c>
      <c r="M51" s="73" t="n">
        <v>38.3477</v>
      </c>
      <c r="N51" s="73" t="n">
        <v>40.8893</v>
      </c>
      <c r="O51" s="73" t="n">
        <v>42.5305</v>
      </c>
      <c r="P51" s="73" t="n">
        <v>5160.13</v>
      </c>
      <c r="Q51" s="73" t="n">
        <v>9.77</v>
      </c>
      <c r="R51" s="52" t="n">
        <f aca="false">P51/3600</f>
        <v>1.4333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986.0296</v>
      </c>
      <c r="E52" s="75" t="n">
        <v>35.1571</v>
      </c>
      <c r="F52" s="75" t="n">
        <v>38.8664</v>
      </c>
      <c r="G52" s="75" t="n">
        <v>40.6837</v>
      </c>
      <c r="H52" s="75" t="n">
        <v>3491.79</v>
      </c>
      <c r="I52" s="75" t="n">
        <v>7.42</v>
      </c>
      <c r="J52" s="57" t="n">
        <f aca="false">H52/3600</f>
        <v>0.969941666666667</v>
      </c>
      <c r="L52" s="74" t="n">
        <v>2075.0424</v>
      </c>
      <c r="M52" s="75" t="n">
        <v>35.3552</v>
      </c>
      <c r="N52" s="75" t="n">
        <v>38.862</v>
      </c>
      <c r="O52" s="75" t="n">
        <v>40.6492</v>
      </c>
      <c r="P52" s="75" t="n">
        <v>4452.83</v>
      </c>
      <c r="Q52" s="75" t="n">
        <v>7.35</v>
      </c>
      <c r="R52" s="57" t="n">
        <f aca="false">P52/3600</f>
        <v>1.23689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6984</v>
      </c>
      <c r="E53" s="75" t="n">
        <v>32.4493</v>
      </c>
      <c r="F53" s="75" t="n">
        <v>37.3636</v>
      </c>
      <c r="G53" s="75" t="n">
        <v>39.2139</v>
      </c>
      <c r="H53" s="75" t="n">
        <v>3174.42</v>
      </c>
      <c r="I53" s="75" t="n">
        <v>5.8</v>
      </c>
      <c r="J53" s="57" t="n">
        <f aca="false">H53/3600</f>
        <v>0.881783333333333</v>
      </c>
      <c r="L53" s="74" t="n">
        <v>989.6224</v>
      </c>
      <c r="M53" s="75" t="n">
        <v>32.5786</v>
      </c>
      <c r="N53" s="75" t="n">
        <v>37.3407</v>
      </c>
      <c r="O53" s="75" t="n">
        <v>39.1762</v>
      </c>
      <c r="P53" s="75" t="n">
        <v>3919.21</v>
      </c>
      <c r="Q53" s="75" t="n">
        <v>6.03</v>
      </c>
      <c r="R53" s="57" t="n">
        <f aca="false">P53/3600</f>
        <v>1.0886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83.192</v>
      </c>
      <c r="E54" s="77" t="n">
        <v>30.0269</v>
      </c>
      <c r="F54" s="77" t="n">
        <v>36.207</v>
      </c>
      <c r="G54" s="77" t="n">
        <v>38.013</v>
      </c>
      <c r="H54" s="77" t="n">
        <v>2943.19</v>
      </c>
      <c r="I54" s="77" t="n">
        <v>4.89</v>
      </c>
      <c r="J54" s="63" t="n">
        <f aca="false">H54/3600</f>
        <v>0.817552777777778</v>
      </c>
      <c r="L54" s="76" t="n">
        <v>490.8768</v>
      </c>
      <c r="M54" s="77" t="n">
        <v>30.091</v>
      </c>
      <c r="N54" s="77" t="n">
        <v>36.2089</v>
      </c>
      <c r="O54" s="77" t="n">
        <v>38.014</v>
      </c>
      <c r="P54" s="77" t="n">
        <v>3528.46</v>
      </c>
      <c r="Q54" s="77" t="n">
        <v>4.92</v>
      </c>
      <c r="R54" s="63" t="n">
        <f aca="false">P54/3600</f>
        <v>0.98012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459.8512</v>
      </c>
      <c r="E55" s="73" t="n">
        <v>39.53</v>
      </c>
      <c r="F55" s="73" t="n">
        <v>43.2242</v>
      </c>
      <c r="G55" s="73" t="n">
        <v>42.0499</v>
      </c>
      <c r="H55" s="73" t="n">
        <v>1344.68</v>
      </c>
      <c r="I55" s="73" t="n">
        <v>3.5</v>
      </c>
      <c r="J55" s="52" t="n">
        <f aca="false">H55/3600</f>
        <v>0.373522222222222</v>
      </c>
      <c r="L55" s="72" t="n">
        <v>1535.376</v>
      </c>
      <c r="M55" s="73" t="n">
        <v>39.8685</v>
      </c>
      <c r="N55" s="73" t="n">
        <v>43.5094</v>
      </c>
      <c r="O55" s="73" t="n">
        <v>42.3992</v>
      </c>
      <c r="P55" s="73" t="n">
        <v>1797.86</v>
      </c>
      <c r="Q55" s="73" t="n">
        <v>3.47</v>
      </c>
      <c r="R55" s="52" t="n">
        <f aca="false">P55/3600</f>
        <v>0.4994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0.9576</v>
      </c>
      <c r="E56" s="75" t="n">
        <v>36.2159</v>
      </c>
      <c r="F56" s="75" t="n">
        <v>41.0776</v>
      </c>
      <c r="G56" s="75" t="n">
        <v>39.5404</v>
      </c>
      <c r="H56" s="75" t="n">
        <v>1240.7</v>
      </c>
      <c r="I56" s="75" t="n">
        <v>2.78</v>
      </c>
      <c r="J56" s="57" t="n">
        <f aca="false">H56/3600</f>
        <v>0.344638888888889</v>
      </c>
      <c r="L56" s="74" t="n">
        <v>783.0552</v>
      </c>
      <c r="M56" s="75" t="n">
        <v>36.4045</v>
      </c>
      <c r="N56" s="75" t="n">
        <v>41.2409</v>
      </c>
      <c r="O56" s="75" t="n">
        <v>39.7362</v>
      </c>
      <c r="P56" s="75" t="n">
        <v>1597.58</v>
      </c>
      <c r="Q56" s="75" t="n">
        <v>2.89</v>
      </c>
      <c r="R56" s="57" t="n">
        <f aca="false">P56/3600</f>
        <v>0.4437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9.304</v>
      </c>
      <c r="E57" s="75" t="n">
        <v>33.1376</v>
      </c>
      <c r="F57" s="75" t="n">
        <v>39.4622</v>
      </c>
      <c r="G57" s="75" t="n">
        <v>37.6288</v>
      </c>
      <c r="H57" s="75" t="n">
        <v>1151.3</v>
      </c>
      <c r="I57" s="75" t="n">
        <v>2.32</v>
      </c>
      <c r="J57" s="57" t="n">
        <f aca="false">H57/3600</f>
        <v>0.319805555555556</v>
      </c>
      <c r="L57" s="74" t="n">
        <v>395.7824</v>
      </c>
      <c r="M57" s="75" t="n">
        <v>33.2497</v>
      </c>
      <c r="N57" s="75" t="n">
        <v>39.5441</v>
      </c>
      <c r="O57" s="75" t="n">
        <v>37.7076</v>
      </c>
      <c r="P57" s="75" t="n">
        <v>1433.29</v>
      </c>
      <c r="Q57" s="75" t="n">
        <v>2.33</v>
      </c>
      <c r="R57" s="57" t="n">
        <f aca="false">P57/3600</f>
        <v>0.3981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06.0208</v>
      </c>
      <c r="E58" s="77" t="n">
        <v>30.5372</v>
      </c>
      <c r="F58" s="77" t="n">
        <v>38.2106</v>
      </c>
      <c r="G58" s="77" t="n">
        <v>36.1996</v>
      </c>
      <c r="H58" s="77" t="n">
        <v>1081.53</v>
      </c>
      <c r="I58" s="77" t="n">
        <v>2</v>
      </c>
      <c r="J58" s="63" t="n">
        <f aca="false">H58/3600</f>
        <v>0.300425</v>
      </c>
      <c r="L58" s="76" t="n">
        <v>208.7496</v>
      </c>
      <c r="M58" s="77" t="n">
        <v>30.6081</v>
      </c>
      <c r="N58" s="77" t="n">
        <v>38.2445</v>
      </c>
      <c r="O58" s="77" t="n">
        <v>36.2577</v>
      </c>
      <c r="P58" s="77" t="n">
        <v>1315.39</v>
      </c>
      <c r="Q58" s="77" t="n">
        <v>2.01</v>
      </c>
      <c r="R58" s="63" t="n">
        <f aca="false">P58/3600</f>
        <v>0.3653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4.2048</v>
      </c>
      <c r="E59" s="73" t="n">
        <v>36.3837</v>
      </c>
      <c r="F59" s="73" t="n">
        <v>42.5486</v>
      </c>
      <c r="G59" s="73" t="n">
        <v>43.6166</v>
      </c>
      <c r="H59" s="73" t="n">
        <v>1395.34</v>
      </c>
      <c r="I59" s="73" t="n">
        <v>4.38</v>
      </c>
      <c r="J59" s="52" t="n">
        <f aca="false">H59/3600</f>
        <v>0.387594444444444</v>
      </c>
      <c r="L59" s="72" t="n">
        <v>1574.096</v>
      </c>
      <c r="M59" s="73" t="n">
        <v>37.26</v>
      </c>
      <c r="N59" s="73" t="n">
        <v>42.8037</v>
      </c>
      <c r="O59" s="73" t="n">
        <v>43.9136</v>
      </c>
      <c r="P59" s="73" t="n">
        <v>1916.5</v>
      </c>
      <c r="Q59" s="73" t="n">
        <v>4.25</v>
      </c>
      <c r="R59" s="52" t="n">
        <f aca="false">P59/3600</f>
        <v>0.5323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545.88</v>
      </c>
      <c r="E60" s="75" t="n">
        <v>33.3592</v>
      </c>
      <c r="F60" s="75" t="n">
        <v>41.1513</v>
      </c>
      <c r="G60" s="75" t="n">
        <v>42.1754</v>
      </c>
      <c r="H60" s="75" t="n">
        <v>1243.36</v>
      </c>
      <c r="I60" s="75" t="n">
        <v>3</v>
      </c>
      <c r="J60" s="57" t="n">
        <f aca="false">H60/3600</f>
        <v>0.345377777777778</v>
      </c>
      <c r="L60" s="74" t="n">
        <v>627.5976</v>
      </c>
      <c r="M60" s="75" t="n">
        <v>34.0423</v>
      </c>
      <c r="N60" s="75" t="n">
        <v>41.2178</v>
      </c>
      <c r="O60" s="75" t="n">
        <v>42.2393</v>
      </c>
      <c r="P60" s="75" t="n">
        <v>1644.3</v>
      </c>
      <c r="Q60" s="75" t="n">
        <v>3.12</v>
      </c>
      <c r="R60" s="57" t="n">
        <f aca="false">P60/3600</f>
        <v>0.456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3.804</v>
      </c>
      <c r="E61" s="75" t="n">
        <v>30.7197</v>
      </c>
      <c r="F61" s="75" t="n">
        <v>40.1614</v>
      </c>
      <c r="G61" s="75" t="n">
        <v>41.1129</v>
      </c>
      <c r="H61" s="75" t="n">
        <v>1172</v>
      </c>
      <c r="I61" s="75" t="n">
        <v>2.36</v>
      </c>
      <c r="J61" s="57" t="n">
        <f aca="false">H61/3600</f>
        <v>0.325555555555556</v>
      </c>
      <c r="L61" s="74" t="n">
        <v>287.9248</v>
      </c>
      <c r="M61" s="75" t="n">
        <v>31.3097</v>
      </c>
      <c r="N61" s="75" t="n">
        <v>40.1547</v>
      </c>
      <c r="O61" s="75" t="n">
        <v>41.0966</v>
      </c>
      <c r="P61" s="75" t="n">
        <v>1463.86</v>
      </c>
      <c r="Q61" s="75" t="n">
        <v>2.39</v>
      </c>
      <c r="R61" s="57" t="n">
        <f aca="false">P61/3600</f>
        <v>0.4066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3.8504</v>
      </c>
      <c r="E62" s="77" t="n">
        <v>28.2227</v>
      </c>
      <c r="F62" s="77" t="n">
        <v>39.4507</v>
      </c>
      <c r="G62" s="77" t="n">
        <v>40.2519</v>
      </c>
      <c r="H62" s="77" t="n">
        <v>1145.07</v>
      </c>
      <c r="I62" s="77" t="n">
        <v>2.13</v>
      </c>
      <c r="J62" s="63" t="n">
        <f aca="false">H62/3600</f>
        <v>0.318075</v>
      </c>
      <c r="L62" s="76" t="n">
        <v>145.552</v>
      </c>
      <c r="M62" s="77" t="n">
        <v>28.5995</v>
      </c>
      <c r="N62" s="77" t="n">
        <v>39.434</v>
      </c>
      <c r="O62" s="77" t="n">
        <v>40.2399</v>
      </c>
      <c r="P62" s="77" t="n">
        <v>1386.01</v>
      </c>
      <c r="Q62" s="77" t="n">
        <v>2.14</v>
      </c>
      <c r="R62" s="63" t="n">
        <f aca="false">P62/3600</f>
        <v>0.3850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416.3808</v>
      </c>
      <c r="E63" s="73" t="n">
        <v>36.629</v>
      </c>
      <c r="F63" s="73" t="n">
        <v>40.1954</v>
      </c>
      <c r="G63" s="73" t="n">
        <v>41.1003</v>
      </c>
      <c r="H63" s="73" t="n">
        <v>1148.56</v>
      </c>
      <c r="I63" s="73" t="n">
        <v>3.65</v>
      </c>
      <c r="J63" s="52" t="n">
        <f aca="false">H63/3600</f>
        <v>0.319044444444444</v>
      </c>
      <c r="L63" s="72" t="n">
        <v>1612.1208</v>
      </c>
      <c r="M63" s="73" t="n">
        <v>37.4071</v>
      </c>
      <c r="N63" s="73" t="n">
        <v>40.6259</v>
      </c>
      <c r="O63" s="73" t="n">
        <v>41.5529</v>
      </c>
      <c r="P63" s="73" t="n">
        <v>1599.04</v>
      </c>
      <c r="Q63" s="73" t="n">
        <v>3.49</v>
      </c>
      <c r="R63" s="52" t="n">
        <f aca="false">P63/3600</f>
        <v>0.4441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686.9744</v>
      </c>
      <c r="E64" s="75" t="n">
        <v>33.6208</v>
      </c>
      <c r="F64" s="75" t="n">
        <v>38.1554</v>
      </c>
      <c r="G64" s="75" t="n">
        <v>39.0041</v>
      </c>
      <c r="H64" s="75" t="n">
        <v>1044.61</v>
      </c>
      <c r="I64" s="75" t="n">
        <v>2.62</v>
      </c>
      <c r="J64" s="57" t="n">
        <f aca="false">H64/3600</f>
        <v>0.290169444444444</v>
      </c>
      <c r="L64" s="74" t="n">
        <v>756.9744</v>
      </c>
      <c r="M64" s="75" t="n">
        <v>34.1827</v>
      </c>
      <c r="N64" s="75" t="n">
        <v>38.3747</v>
      </c>
      <c r="O64" s="75" t="n">
        <v>39.2024</v>
      </c>
      <c r="P64" s="75" t="n">
        <v>1373.87</v>
      </c>
      <c r="Q64" s="75" t="n">
        <v>2.7</v>
      </c>
      <c r="R64" s="57" t="n">
        <f aca="false">P64/3600</f>
        <v>0.3816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35.412</v>
      </c>
      <c r="E65" s="75" t="n">
        <v>30.8022</v>
      </c>
      <c r="F65" s="75" t="n">
        <v>36.6648</v>
      </c>
      <c r="G65" s="75" t="n">
        <v>37.4532</v>
      </c>
      <c r="H65" s="75" t="n">
        <v>972.88</v>
      </c>
      <c r="I65" s="75" t="n">
        <v>2.07</v>
      </c>
      <c r="J65" s="57" t="n">
        <f aca="false">H65/3600</f>
        <v>0.270244444444444</v>
      </c>
      <c r="L65" s="74" t="n">
        <v>358.9048</v>
      </c>
      <c r="M65" s="75" t="n">
        <v>31.1404</v>
      </c>
      <c r="N65" s="75" t="n">
        <v>36.7064</v>
      </c>
      <c r="O65" s="75" t="n">
        <v>37.4939</v>
      </c>
      <c r="P65" s="75" t="n">
        <v>1222.81</v>
      </c>
      <c r="Q65" s="75" t="n">
        <v>2.1</v>
      </c>
      <c r="R65" s="57" t="n">
        <f aca="false">P65/3600</f>
        <v>0.33966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7336</v>
      </c>
      <c r="E66" s="77" t="n">
        <v>28.2969</v>
      </c>
      <c r="F66" s="77" t="n">
        <v>35.5667</v>
      </c>
      <c r="G66" s="77" t="n">
        <v>36.329</v>
      </c>
      <c r="H66" s="77" t="n">
        <v>924.48</v>
      </c>
      <c r="I66" s="77" t="n">
        <v>1.74</v>
      </c>
      <c r="J66" s="63" t="n">
        <f aca="false">H66/3600</f>
        <v>0.2568</v>
      </c>
      <c r="L66" s="76" t="n">
        <v>170.5592</v>
      </c>
      <c r="M66" s="77" t="n">
        <v>28.425</v>
      </c>
      <c r="N66" s="77" t="n">
        <v>35.5692</v>
      </c>
      <c r="O66" s="77" t="n">
        <v>36.3304</v>
      </c>
      <c r="P66" s="77" t="n">
        <v>1141.85</v>
      </c>
      <c r="Q66" s="77" t="n">
        <v>1.82</v>
      </c>
      <c r="R66" s="63" t="n">
        <f aca="false">P66/3600</f>
        <v>0.3171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45.5496</v>
      </c>
      <c r="E67" s="73" t="n">
        <v>38.257</v>
      </c>
      <c r="F67" s="73" t="n">
        <v>40.7677</v>
      </c>
      <c r="G67" s="73" t="n">
        <v>42.0542</v>
      </c>
      <c r="H67" s="73" t="n">
        <v>882.63</v>
      </c>
      <c r="I67" s="73" t="n">
        <v>2.6</v>
      </c>
      <c r="J67" s="52" t="n">
        <f aca="false">H67/3600</f>
        <v>0.245175</v>
      </c>
      <c r="L67" s="72" t="n">
        <v>1207.3792</v>
      </c>
      <c r="M67" s="73" t="n">
        <v>38.6017</v>
      </c>
      <c r="N67" s="73" t="n">
        <v>40.9347</v>
      </c>
      <c r="O67" s="73" t="n">
        <v>42.1854</v>
      </c>
      <c r="P67" s="73" t="n">
        <v>1193.34</v>
      </c>
      <c r="Q67" s="73" t="n">
        <v>2.61</v>
      </c>
      <c r="R67" s="52" t="n">
        <f aca="false">P67/3600</f>
        <v>0.3314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5.6432</v>
      </c>
      <c r="E68" s="75" t="n">
        <v>34.9267</v>
      </c>
      <c r="F68" s="75" t="n">
        <v>38.5539</v>
      </c>
      <c r="G68" s="75" t="n">
        <v>39.8909</v>
      </c>
      <c r="H68" s="75" t="n">
        <v>799.95</v>
      </c>
      <c r="I68" s="75" t="n">
        <v>2.04</v>
      </c>
      <c r="J68" s="57" t="n">
        <f aca="false">H68/3600</f>
        <v>0.222208333333333</v>
      </c>
      <c r="L68" s="74" t="n">
        <v>602.4768</v>
      </c>
      <c r="M68" s="75" t="n">
        <v>35.0932</v>
      </c>
      <c r="N68" s="75" t="n">
        <v>38.6095</v>
      </c>
      <c r="O68" s="75" t="n">
        <v>39.9433</v>
      </c>
      <c r="P68" s="75" t="n">
        <v>1044.12</v>
      </c>
      <c r="Q68" s="75" t="n">
        <v>2.05</v>
      </c>
      <c r="R68" s="57" t="n">
        <f aca="false">P68/3600</f>
        <v>0.2900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4.7392</v>
      </c>
      <c r="E69" s="75" t="n">
        <v>31.8795</v>
      </c>
      <c r="F69" s="75" t="n">
        <v>36.8896</v>
      </c>
      <c r="G69" s="75" t="n">
        <v>38.1607</v>
      </c>
      <c r="H69" s="75" t="n">
        <v>727.53</v>
      </c>
      <c r="I69" s="75" t="n">
        <v>1.63</v>
      </c>
      <c r="J69" s="57" t="n">
        <f aca="false">H69/3600</f>
        <v>0.202091666666667</v>
      </c>
      <c r="L69" s="74" t="n">
        <v>298.2592</v>
      </c>
      <c r="M69" s="75" t="n">
        <v>31.9409</v>
      </c>
      <c r="N69" s="75" t="n">
        <v>36.9143</v>
      </c>
      <c r="O69" s="75" t="n">
        <v>38.1856</v>
      </c>
      <c r="P69" s="75" t="n">
        <v>913.83</v>
      </c>
      <c r="Q69" s="75" t="n">
        <v>1.74</v>
      </c>
      <c r="R69" s="57" t="n">
        <f aca="false">P69/3600</f>
        <v>0.2538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50.1464</v>
      </c>
      <c r="E70" s="77" t="n">
        <v>29.3648</v>
      </c>
      <c r="F70" s="77" t="n">
        <v>35.5994</v>
      </c>
      <c r="G70" s="77" t="n">
        <v>36.8178</v>
      </c>
      <c r="H70" s="77" t="n">
        <v>674.04</v>
      </c>
      <c r="I70" s="77" t="n">
        <v>1.35</v>
      </c>
      <c r="J70" s="63" t="n">
        <f aca="false">H70/3600</f>
        <v>0.187233333333333</v>
      </c>
      <c r="L70" s="76" t="n">
        <v>150.844</v>
      </c>
      <c r="M70" s="77" t="n">
        <v>29.391</v>
      </c>
      <c r="N70" s="77" t="n">
        <v>35.6071</v>
      </c>
      <c r="O70" s="77" t="n">
        <v>36.8211</v>
      </c>
      <c r="P70" s="77" t="n">
        <v>825.41</v>
      </c>
      <c r="Q70" s="77" t="n">
        <v>1.36</v>
      </c>
      <c r="R70" s="63" t="n">
        <f aca="false">P70/3600</f>
        <v>0.2292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535.2648</v>
      </c>
      <c r="E83" s="73" t="n">
        <v>39.3959</v>
      </c>
      <c r="F83" s="73" t="n">
        <v>41.6422</v>
      </c>
      <c r="G83" s="73" t="n">
        <v>41.9847</v>
      </c>
      <c r="H83" s="73" t="n">
        <v>5020</v>
      </c>
      <c r="I83" s="73" t="n">
        <v>10.93</v>
      </c>
      <c r="J83" s="52" t="n">
        <f aca="false">H83/3600</f>
        <v>1.39444444444444</v>
      </c>
      <c r="L83" s="72" t="n">
        <v>3699.4432</v>
      </c>
      <c r="M83" s="73" t="n">
        <v>39.6961</v>
      </c>
      <c r="N83" s="73" t="n">
        <v>42.0423</v>
      </c>
      <c r="O83" s="73" t="n">
        <v>42.42</v>
      </c>
      <c r="P83" s="73" t="n">
        <v>6588.78</v>
      </c>
      <c r="Q83" s="73" t="n">
        <v>11.18</v>
      </c>
      <c r="R83" s="52" t="n">
        <f aca="false">P83/3600</f>
        <v>1.8302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3.1296</v>
      </c>
      <c r="E84" s="75" t="n">
        <v>36.5018</v>
      </c>
      <c r="F84" s="75" t="n">
        <v>39.2862</v>
      </c>
      <c r="G84" s="75" t="n">
        <v>39.3907</v>
      </c>
      <c r="H84" s="75" t="n">
        <v>4617.6</v>
      </c>
      <c r="I84" s="75" t="n">
        <v>8.87</v>
      </c>
      <c r="J84" s="57" t="n">
        <f aca="false">H84/3600</f>
        <v>1.28266666666667</v>
      </c>
      <c r="L84" s="74" t="n">
        <v>1878.8368</v>
      </c>
      <c r="M84" s="75" t="n">
        <v>36.7113</v>
      </c>
      <c r="N84" s="75" t="n">
        <v>39.5576</v>
      </c>
      <c r="O84" s="75" t="n">
        <v>39.6435</v>
      </c>
      <c r="P84" s="75" t="n">
        <v>5849.44</v>
      </c>
      <c r="Q84" s="75" t="n">
        <v>9.12</v>
      </c>
      <c r="R84" s="57" t="n">
        <f aca="false">P84/3600</f>
        <v>1.6248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45.268</v>
      </c>
      <c r="E85" s="75" t="n">
        <v>33.6873</v>
      </c>
      <c r="F85" s="75" t="n">
        <v>37.4584</v>
      </c>
      <c r="G85" s="75" t="n">
        <v>37.4438</v>
      </c>
      <c r="H85" s="75" t="n">
        <v>4296.15</v>
      </c>
      <c r="I85" s="75" t="n">
        <v>7.34</v>
      </c>
      <c r="J85" s="57" t="n">
        <f aca="false">H85/3600</f>
        <v>1.193375</v>
      </c>
      <c r="L85" s="74" t="n">
        <v>964.972</v>
      </c>
      <c r="M85" s="75" t="n">
        <v>33.8326</v>
      </c>
      <c r="N85" s="75" t="n">
        <v>37.597</v>
      </c>
      <c r="O85" s="75" t="n">
        <v>37.5623</v>
      </c>
      <c r="P85" s="75" t="n">
        <v>5364.73</v>
      </c>
      <c r="Q85" s="75" t="n">
        <v>7.43</v>
      </c>
      <c r="R85" s="57" t="n">
        <f aca="false">P85/3600</f>
        <v>1.49020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513.4976</v>
      </c>
      <c r="E86" s="77" t="n">
        <v>31.1573</v>
      </c>
      <c r="F86" s="77" t="n">
        <v>36.1245</v>
      </c>
      <c r="G86" s="77" t="n">
        <v>35.9609</v>
      </c>
      <c r="H86" s="77" t="n">
        <v>4053.35</v>
      </c>
      <c r="I86" s="77" t="n">
        <v>6.37</v>
      </c>
      <c r="J86" s="63" t="n">
        <f aca="false">H86/3600</f>
        <v>1.12593055555556</v>
      </c>
      <c r="L86" s="76" t="n">
        <v>519.088</v>
      </c>
      <c r="M86" s="77" t="n">
        <v>31.2289</v>
      </c>
      <c r="N86" s="77" t="n">
        <v>36.209</v>
      </c>
      <c r="O86" s="77" t="n">
        <v>36.0224</v>
      </c>
      <c r="P86" s="77" t="n">
        <v>4905.84</v>
      </c>
      <c r="Q86" s="77" t="n">
        <v>6.42</v>
      </c>
      <c r="R86" s="63" t="n">
        <f aca="false">P86/3600</f>
        <v>1.3627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164.0661</v>
      </c>
      <c r="E87" s="73" t="n">
        <v>40.3517</v>
      </c>
      <c r="F87" s="73" t="n">
        <v>44.3197</v>
      </c>
      <c r="G87" s="73" t="n">
        <v>43.8794</v>
      </c>
      <c r="H87" s="73" t="n">
        <v>11065.93</v>
      </c>
      <c r="I87" s="73" t="n">
        <v>23.34</v>
      </c>
      <c r="J87" s="52" t="n">
        <f aca="false">H87/3600</f>
        <v>3.07386944444444</v>
      </c>
      <c r="L87" s="72" t="n">
        <v>5491.1794</v>
      </c>
      <c r="M87" s="73" t="n">
        <v>41.1721</v>
      </c>
      <c r="N87" s="73" t="n">
        <v>44.7452</v>
      </c>
      <c r="O87" s="73" t="n">
        <v>44.4451</v>
      </c>
      <c r="P87" s="73" t="n">
        <v>14265.86</v>
      </c>
      <c r="Q87" s="73" t="n">
        <v>23.49</v>
      </c>
      <c r="R87" s="52" t="n">
        <f aca="false">P87/3600</f>
        <v>3.9627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715.5434</v>
      </c>
      <c r="E88" s="75" t="n">
        <v>36.7362</v>
      </c>
      <c r="F88" s="75" t="n">
        <v>41.9377</v>
      </c>
      <c r="G88" s="75" t="n">
        <v>40.9671</v>
      </c>
      <c r="H88" s="75" t="n">
        <v>9829.12</v>
      </c>
      <c r="I88" s="75" t="n">
        <v>18.98</v>
      </c>
      <c r="J88" s="57" t="n">
        <f aca="false">H88/3600</f>
        <v>2.73031111111111</v>
      </c>
      <c r="L88" s="74" t="n">
        <v>2876.6386</v>
      </c>
      <c r="M88" s="75" t="n">
        <v>37.3651</v>
      </c>
      <c r="N88" s="75" t="n">
        <v>42.1549</v>
      </c>
      <c r="O88" s="75" t="n">
        <v>41.3374</v>
      </c>
      <c r="P88" s="75" t="n">
        <v>12436.13</v>
      </c>
      <c r="Q88" s="75" t="n">
        <v>19.22</v>
      </c>
      <c r="R88" s="57" t="n">
        <f aca="false">P88/3600</f>
        <v>3.45448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55.5978</v>
      </c>
      <c r="E89" s="75" t="n">
        <v>33.3021</v>
      </c>
      <c r="F89" s="75" t="n">
        <v>40.16</v>
      </c>
      <c r="G89" s="75" t="n">
        <v>38.613</v>
      </c>
      <c r="H89" s="75" t="n">
        <v>8822.06</v>
      </c>
      <c r="I89" s="75" t="n">
        <v>15.44</v>
      </c>
      <c r="J89" s="57" t="n">
        <f aca="false">H89/3600</f>
        <v>2.45057222222222</v>
      </c>
      <c r="L89" s="74" t="n">
        <v>1446.8875</v>
      </c>
      <c r="M89" s="75" t="n">
        <v>33.757</v>
      </c>
      <c r="N89" s="75" t="n">
        <v>40.2456</v>
      </c>
      <c r="O89" s="75" t="n">
        <v>38.9223</v>
      </c>
      <c r="P89" s="75" t="n">
        <v>10867.2</v>
      </c>
      <c r="Q89" s="75" t="n">
        <v>15.62</v>
      </c>
      <c r="R89" s="57" t="n">
        <f aca="false">P89/3600</f>
        <v>3.0186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76.1558</v>
      </c>
      <c r="E90" s="77" t="n">
        <v>30.3611</v>
      </c>
      <c r="F90" s="77" t="n">
        <v>38.9571</v>
      </c>
      <c r="G90" s="77" t="n">
        <v>36.8349</v>
      </c>
      <c r="H90" s="77" t="n">
        <v>8129.77</v>
      </c>
      <c r="I90" s="77" t="n">
        <v>13.15</v>
      </c>
      <c r="J90" s="63" t="n">
        <f aca="false">H90/3600</f>
        <v>2.25826944444444</v>
      </c>
      <c r="L90" s="76" t="n">
        <v>720.1939</v>
      </c>
      <c r="M90" s="77" t="n">
        <v>30.6554</v>
      </c>
      <c r="N90" s="77" t="n">
        <v>38.9853</v>
      </c>
      <c r="O90" s="77" t="n">
        <v>37.0713</v>
      </c>
      <c r="P90" s="77" t="n">
        <v>9825.46</v>
      </c>
      <c r="Q90" s="77" t="n">
        <v>13.29</v>
      </c>
      <c r="R90" s="63" t="n">
        <f aca="false">P90/3600</f>
        <v>2.7292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464.9792</v>
      </c>
      <c r="E91" s="73" t="n">
        <v>42.856</v>
      </c>
      <c r="F91" s="73" t="n">
        <v>42.804</v>
      </c>
      <c r="G91" s="73" t="n">
        <v>42.8407</v>
      </c>
      <c r="H91" s="73" t="n">
        <v>4405.9</v>
      </c>
      <c r="I91" s="73" t="n">
        <v>6.53</v>
      </c>
      <c r="J91" s="52" t="n">
        <f aca="false">H91/3600</f>
        <v>1.22386111111111</v>
      </c>
      <c r="L91" s="72" t="n">
        <v>1578.6944</v>
      </c>
      <c r="M91" s="73" t="n">
        <v>43.8495</v>
      </c>
      <c r="N91" s="73" t="n">
        <v>43.6463</v>
      </c>
      <c r="O91" s="73" t="n">
        <v>43.6568</v>
      </c>
      <c r="P91" s="73" t="n">
        <v>5428.15</v>
      </c>
      <c r="Q91" s="73" t="n">
        <v>6.82</v>
      </c>
      <c r="R91" s="52" t="n">
        <f aca="false">P91/3600</f>
        <v>1.5078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09.7984</v>
      </c>
      <c r="E92" s="75" t="n">
        <v>38.1933</v>
      </c>
      <c r="F92" s="75" t="n">
        <v>40.4322</v>
      </c>
      <c r="G92" s="75" t="n">
        <v>40.3678</v>
      </c>
      <c r="H92" s="75" t="n">
        <v>4343.25</v>
      </c>
      <c r="I92" s="75" t="n">
        <v>6.43</v>
      </c>
      <c r="J92" s="57" t="n">
        <f aca="false">H92/3600</f>
        <v>1.20645833333333</v>
      </c>
      <c r="L92" s="74" t="n">
        <v>1185.268</v>
      </c>
      <c r="M92" s="75" t="n">
        <v>39.1983</v>
      </c>
      <c r="N92" s="75" t="n">
        <v>40.6817</v>
      </c>
      <c r="O92" s="75" t="n">
        <v>40.7047</v>
      </c>
      <c r="P92" s="75" t="n">
        <v>5303.7</v>
      </c>
      <c r="Q92" s="75" t="n">
        <v>6.69</v>
      </c>
      <c r="R92" s="57" t="n">
        <f aca="false">P92/3600</f>
        <v>1.473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19.9592</v>
      </c>
      <c r="E93" s="75" t="n">
        <v>33.6063</v>
      </c>
      <c r="F93" s="75" t="n">
        <v>39.0413</v>
      </c>
      <c r="G93" s="75" t="n">
        <v>38.7604</v>
      </c>
      <c r="H93" s="75" t="n">
        <v>4301.2</v>
      </c>
      <c r="I93" s="75" t="n">
        <v>6.36</v>
      </c>
      <c r="J93" s="57" t="n">
        <f aca="false">H93/3600</f>
        <v>1.19477777777778</v>
      </c>
      <c r="L93" s="74" t="n">
        <v>892.5784</v>
      </c>
      <c r="M93" s="75" t="n">
        <v>34.6248</v>
      </c>
      <c r="N93" s="75" t="n">
        <v>39.1192</v>
      </c>
      <c r="O93" s="75" t="n">
        <v>38.9443</v>
      </c>
      <c r="P93" s="75" t="n">
        <v>5231.58</v>
      </c>
      <c r="Q93" s="75" t="n">
        <v>6.68</v>
      </c>
      <c r="R93" s="57" t="n">
        <f aca="false">P93/3600</f>
        <v>1.4532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582.3504</v>
      </c>
      <c r="E94" s="77" t="n">
        <v>29.5233</v>
      </c>
      <c r="F94" s="77" t="n">
        <v>38.1224</v>
      </c>
      <c r="G94" s="77" t="n">
        <v>37.6864</v>
      </c>
      <c r="H94" s="77" t="n">
        <v>4275.08</v>
      </c>
      <c r="I94" s="77" t="n">
        <v>6.23</v>
      </c>
      <c r="J94" s="63" t="n">
        <f aca="false">H94/3600</f>
        <v>1.18752222222222</v>
      </c>
      <c r="L94" s="76" t="n">
        <v>625.6584</v>
      </c>
      <c r="M94" s="77" t="n">
        <v>30.2623</v>
      </c>
      <c r="N94" s="77" t="n">
        <v>38.1864</v>
      </c>
      <c r="O94" s="77" t="n">
        <v>37.8514</v>
      </c>
      <c r="P94" s="77" t="n">
        <v>5153.25</v>
      </c>
      <c r="Q94" s="77" t="n">
        <v>6.44</v>
      </c>
      <c r="R94" s="63" t="n">
        <f aca="false">P94/3600</f>
        <v>1.4314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3.5747</v>
      </c>
      <c r="E95" s="73" t="n">
        <v>48.0224</v>
      </c>
      <c r="F95" s="73" t="n">
        <v>51.8955</v>
      </c>
      <c r="G95" s="73" t="n">
        <v>53.0836</v>
      </c>
      <c r="H95" s="73" t="n">
        <v>7730.68</v>
      </c>
      <c r="I95" s="73" t="n">
        <v>13.49</v>
      </c>
      <c r="J95" s="52" t="n">
        <f aca="false">H95/3600</f>
        <v>2.14741111111111</v>
      </c>
      <c r="L95" s="72" t="n">
        <v>883.5798</v>
      </c>
      <c r="M95" s="73" t="n">
        <v>48.3542</v>
      </c>
      <c r="N95" s="73" t="n">
        <v>52.0668</v>
      </c>
      <c r="O95" s="73" t="n">
        <v>53.2611</v>
      </c>
      <c r="P95" s="73" t="n">
        <v>9456.4</v>
      </c>
      <c r="Q95" s="73" t="n">
        <v>13.2</v>
      </c>
      <c r="R95" s="52" t="n">
        <f aca="false">P95/3600</f>
        <v>2.6267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6109</v>
      </c>
      <c r="E96" s="75" t="n">
        <v>44.4052</v>
      </c>
      <c r="F96" s="75" t="n">
        <v>48.9802</v>
      </c>
      <c r="G96" s="75" t="n">
        <v>50.4119</v>
      </c>
      <c r="H96" s="75" t="n">
        <v>7495.43</v>
      </c>
      <c r="I96" s="75" t="n">
        <v>12.34</v>
      </c>
      <c r="J96" s="57" t="n">
        <f aca="false">H96/3600</f>
        <v>2.08206388888889</v>
      </c>
      <c r="L96" s="74" t="n">
        <v>552.785</v>
      </c>
      <c r="M96" s="75" t="n">
        <v>44.6776</v>
      </c>
      <c r="N96" s="75" t="n">
        <v>49.0684</v>
      </c>
      <c r="O96" s="75" t="n">
        <v>50.4827</v>
      </c>
      <c r="P96" s="75" t="n">
        <v>9155.34</v>
      </c>
      <c r="Q96" s="75" t="n">
        <v>12.6</v>
      </c>
      <c r="R96" s="57" t="n">
        <f aca="false">P96/3600</f>
        <v>2.5431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8.111</v>
      </c>
      <c r="E97" s="75" t="n">
        <v>40.8688</v>
      </c>
      <c r="F97" s="75" t="n">
        <v>46.8577</v>
      </c>
      <c r="G97" s="75" t="n">
        <v>48.4181</v>
      </c>
      <c r="H97" s="75" t="n">
        <v>7333.55</v>
      </c>
      <c r="I97" s="75" t="n">
        <v>12.04</v>
      </c>
      <c r="J97" s="57" t="n">
        <f aca="false">H97/3600</f>
        <v>2.03709722222222</v>
      </c>
      <c r="L97" s="74" t="n">
        <v>354.8006</v>
      </c>
      <c r="M97" s="75" t="n">
        <v>41.1142</v>
      </c>
      <c r="N97" s="75" t="n">
        <v>46.8866</v>
      </c>
      <c r="O97" s="75" t="n">
        <v>48.4347</v>
      </c>
      <c r="P97" s="75" t="n">
        <v>8913.42</v>
      </c>
      <c r="Q97" s="75" t="n">
        <v>11.89</v>
      </c>
      <c r="R97" s="57" t="n">
        <f aca="false">P97/3600</f>
        <v>2.4759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8.7846</v>
      </c>
      <c r="E98" s="77" t="n">
        <v>37.5962</v>
      </c>
      <c r="F98" s="77" t="n">
        <v>45.2413</v>
      </c>
      <c r="G98" s="77" t="n">
        <v>46.7089</v>
      </c>
      <c r="H98" s="77" t="n">
        <v>7217.25</v>
      </c>
      <c r="I98" s="77" t="n">
        <v>11.44</v>
      </c>
      <c r="J98" s="63" t="n">
        <f aca="false">H98/3600</f>
        <v>2.00479166666667</v>
      </c>
      <c r="L98" s="76" t="n">
        <v>231.6346</v>
      </c>
      <c r="M98" s="77" t="n">
        <v>37.7292</v>
      </c>
      <c r="N98" s="77" t="n">
        <v>45.267</v>
      </c>
      <c r="O98" s="77" t="n">
        <v>46.7341</v>
      </c>
      <c r="P98" s="77" t="n">
        <v>8709.2</v>
      </c>
      <c r="Q98" s="77" t="n">
        <v>11.61</v>
      </c>
      <c r="R98" s="63" t="n">
        <f aca="false">P98/3600</f>
        <v>2.4192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9791135416108</v>
      </c>
      <c r="J106" s="81" t="n">
        <f aca="false">GEOMEAN(J3:J98)</f>
        <v>0</v>
      </c>
      <c r="Q106" s="81" t="n">
        <f aca="false">GEOMEAN(Q3:Q98)</f>
        <v>11.069852141270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82646562781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64858333333333</v>
      </c>
      <c r="J108" s="81" t="n">
        <f aca="false">SUM(J3:J98)</f>
        <v>190.636861111111</v>
      </c>
      <c r="Q108" s="81" t="n">
        <f aca="false">SUM(Q3:Q98)/3600</f>
        <v>0.366219444444444</v>
      </c>
      <c r="R108" s="81" t="n">
        <f aca="false">SUM(R3:R98)</f>
        <v>237.685402777778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1.1734831426639</v>
      </c>
      <c r="J113" s="81" t="n">
        <f aca="false">GEOMEAN(J3:J10,J19:J70)</f>
        <v>1.53551262685091</v>
      </c>
      <c r="Q113" s="81" t="n">
        <f aca="false">GEOMEAN(Q3:Q10,Q19:Q70)</f>
        <v>11.23834605739</v>
      </c>
      <c r="R113" s="81" t="n">
        <f aca="false">GEOMEAN(R3:R10,R19:R70)</f>
        <v>1.9292322261092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58050756329</v>
      </c>
      <c r="R114" s="82" t="n">
        <f aca="false">R113/J113</f>
        <v>1.256409222805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1-06T10:50:05Z</dcterms:modified>
  <cp:revision>0</cp:revision>
  <dc:subject/>
  <dc:title/>
</cp:coreProperties>
</file>