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_tsm</t>
  </si>
  <si>
    <t xml:space="preserve">Y</t>
  </si>
  <si>
    <t xml:space="preserve">U</t>
  </si>
  <si>
    <t xml:space="preserve">V</t>
  </si>
  <si>
    <t xml:space="preserve">Tested:</t>
  </si>
  <si>
    <t xml:space="preserve">HM-5.0_tsm_qtest (no changes to quantisation)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/home/martam/results/HM-5.0_tsm</t>
  </si>
  <si>
    <t xml:space="preserve">/home/martam/results/HM-5.0_tsm_qtest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_ts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tsm_qtest (no changes to quantisa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443240"/>
        <c:axId val="10633044"/>
      </c:scatterChart>
      <c:valAx>
        <c:axId val="68443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3044"/>
        <c:crossesAt val="0"/>
        <c:crossBetween val="midCat"/>
      </c:valAx>
      <c:valAx>
        <c:axId val="1063304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529066029938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2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_ts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tsm_qtest (no changes to quantisa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4774923"/>
        <c:axId val="61675395"/>
      </c:scatterChart>
      <c:valAx>
        <c:axId val="54774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5395"/>
        <c:crossesAt val="0"/>
        <c:crossBetween val="midCat"/>
      </c:valAx>
      <c:valAx>
        <c:axId val="6167539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9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_ts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tsm_qtest (no changes to quantisa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659722"/>
        <c:axId val="23491842"/>
      </c:scatterChart>
      <c:valAx>
        <c:axId val="23659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842"/>
        <c:crossesAt val="0"/>
        <c:crossBetween val="midCat"/>
      </c:valAx>
      <c:valAx>
        <c:axId val="2349184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7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98587415153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_ts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tsm_qtest (no changes to quantisa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399662"/>
        <c:axId val="2736061"/>
      </c:scatterChart>
      <c:valAx>
        <c:axId val="3539966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61"/>
        <c:crossesAt val="0"/>
        <c:crossBetween val="midCat"/>
      </c:valAx>
      <c:valAx>
        <c:axId val="273606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348376444689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966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1.01575587766346</v>
      </c>
      <c r="D25" s="23"/>
      <c r="E25" s="23"/>
      <c r="F25" s="23" t="n">
        <f aca="false">'RA-LC'!R114</f>
        <v>1.00828765580116</v>
      </c>
      <c r="G25" s="23"/>
      <c r="H25" s="23"/>
      <c r="I25" s="23" t="n">
        <f aca="false">'RA-HE10'!R114</f>
        <v>1.02340431901312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1524712985101</v>
      </c>
      <c r="D26" s="24"/>
      <c r="E26" s="24"/>
      <c r="F26" s="24" t="n">
        <f aca="false">'RA-LC'!Q114</f>
        <v>1.00338549747144</v>
      </c>
      <c r="G26" s="24"/>
      <c r="H26" s="24"/>
      <c r="I26" s="24" t="n">
        <f aca="false">'RA-HE10'!Q114</f>
        <v>0.99502454160314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1.01811112775723</v>
      </c>
      <c r="D38" s="23"/>
      <c r="E38" s="23"/>
      <c r="F38" s="23" t="n">
        <f aca="false">'LB-LC'!R114</f>
        <v>1.00424273857525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2493251100347</v>
      </c>
      <c r="D39" s="24"/>
      <c r="E39" s="24"/>
      <c r="F39" s="24" t="n">
        <f aca="false">'LB-LC'!Q114</f>
        <v>1.00009306663069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40.1936</v>
      </c>
      <c r="E19" s="73" t="n">
        <v>41.4806</v>
      </c>
      <c r="F19" s="73" t="n">
        <v>43.0581</v>
      </c>
      <c r="G19" s="73" t="n">
        <v>44.5045</v>
      </c>
      <c r="H19" s="73" t="n">
        <v>22296.06</v>
      </c>
      <c r="I19" s="73" t="n">
        <v>28.01</v>
      </c>
      <c r="J19" s="52" t="n">
        <f aca="false">H19/3600</f>
        <v>6.19335</v>
      </c>
      <c r="L19" s="72" t="n">
        <v>5327.2376</v>
      </c>
      <c r="M19" s="73" t="n">
        <v>41.4696</v>
      </c>
      <c r="N19" s="73" t="n">
        <v>43.0526</v>
      </c>
      <c r="O19" s="73" t="n">
        <v>44.4906</v>
      </c>
      <c r="P19" s="73" t="n">
        <v>22378.46</v>
      </c>
      <c r="Q19" s="73" t="n">
        <v>28.22</v>
      </c>
      <c r="R19" s="52" t="n">
        <f aca="false">P19/3600</f>
        <v>6.21623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83.596</v>
      </c>
      <c r="E20" s="75" t="n">
        <v>39.4883</v>
      </c>
      <c r="F20" s="75" t="n">
        <v>41.4353</v>
      </c>
      <c r="G20" s="75" t="n">
        <v>42.6111</v>
      </c>
      <c r="H20" s="75" t="n">
        <v>20289.18</v>
      </c>
      <c r="I20" s="75" t="n">
        <v>22.53</v>
      </c>
      <c r="J20" s="57" t="n">
        <f aca="false">H20/3600</f>
        <v>5.63588333333333</v>
      </c>
      <c r="L20" s="74" t="n">
        <v>2480.4688</v>
      </c>
      <c r="M20" s="75" t="n">
        <v>39.4787</v>
      </c>
      <c r="N20" s="75" t="n">
        <v>41.4284</v>
      </c>
      <c r="O20" s="75" t="n">
        <v>42.6082</v>
      </c>
      <c r="P20" s="75" t="n">
        <v>20600.57</v>
      </c>
      <c r="Q20" s="75" t="n">
        <v>22.4</v>
      </c>
      <c r="R20" s="57" t="n">
        <f aca="false">P20/3600</f>
        <v>5.722380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3472</v>
      </c>
      <c r="E21" s="75" t="n">
        <v>36.9565</v>
      </c>
      <c r="F21" s="75" t="n">
        <v>40.1696</v>
      </c>
      <c r="G21" s="75" t="n">
        <v>41.3863</v>
      </c>
      <c r="H21" s="75" t="n">
        <v>18692.19</v>
      </c>
      <c r="I21" s="75" t="n">
        <v>19.12</v>
      </c>
      <c r="J21" s="57" t="n">
        <f aca="false">H21/3600</f>
        <v>5.192275</v>
      </c>
      <c r="L21" s="74" t="n">
        <v>1183.1136</v>
      </c>
      <c r="M21" s="75" t="n">
        <v>36.9501</v>
      </c>
      <c r="N21" s="75" t="n">
        <v>40.1644</v>
      </c>
      <c r="O21" s="75" t="n">
        <v>41.362</v>
      </c>
      <c r="P21" s="75" t="n">
        <v>18963.73</v>
      </c>
      <c r="Q21" s="75" t="n">
        <v>18.97</v>
      </c>
      <c r="R21" s="57" t="n">
        <f aca="false">P21/3600</f>
        <v>5.267702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5.7488</v>
      </c>
      <c r="E22" s="77" t="n">
        <v>34.3382</v>
      </c>
      <c r="F22" s="77" t="n">
        <v>39.3253</v>
      </c>
      <c r="G22" s="77" t="n">
        <v>40.6125</v>
      </c>
      <c r="H22" s="77" t="n">
        <v>17458.44</v>
      </c>
      <c r="I22" s="77" t="n">
        <v>16.59</v>
      </c>
      <c r="J22" s="63" t="n">
        <f aca="false">H22/3600</f>
        <v>4.84956666666667</v>
      </c>
      <c r="L22" s="76" t="n">
        <v>566.1832</v>
      </c>
      <c r="M22" s="77" t="n">
        <v>34.3385</v>
      </c>
      <c r="N22" s="77" t="n">
        <v>39.331</v>
      </c>
      <c r="O22" s="77" t="n">
        <v>40.5997</v>
      </c>
      <c r="P22" s="77" t="n">
        <v>17751.11</v>
      </c>
      <c r="Q22" s="77" t="n">
        <v>16.61</v>
      </c>
      <c r="R22" s="63" t="n">
        <f aca="false">P22/3600</f>
        <v>4.930863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990.3936</v>
      </c>
      <c r="E23" s="73" t="n">
        <v>39.7476</v>
      </c>
      <c r="F23" s="73" t="n">
        <v>41.699</v>
      </c>
      <c r="G23" s="73" t="n">
        <v>42.7774</v>
      </c>
      <c r="H23" s="73" t="n">
        <v>20636.72</v>
      </c>
      <c r="I23" s="73" t="n">
        <v>32.52</v>
      </c>
      <c r="J23" s="52" t="n">
        <f aca="false">H23/3600</f>
        <v>5.73242222222222</v>
      </c>
      <c r="L23" s="72" t="n">
        <v>7848.0616</v>
      </c>
      <c r="M23" s="73" t="n">
        <v>39.6477</v>
      </c>
      <c r="N23" s="73" t="n">
        <v>41.6673</v>
      </c>
      <c r="O23" s="73" t="n">
        <v>42.7354</v>
      </c>
      <c r="P23" s="73" t="n">
        <v>20558.73</v>
      </c>
      <c r="Q23" s="73" t="n">
        <v>32.33</v>
      </c>
      <c r="R23" s="52" t="n">
        <f aca="false">P23/3600</f>
        <v>5.71075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222.2504</v>
      </c>
      <c r="E24" s="75" t="n">
        <v>36.8542</v>
      </c>
      <c r="F24" s="75" t="n">
        <v>39.5867</v>
      </c>
      <c r="G24" s="75" t="n">
        <v>40.5888</v>
      </c>
      <c r="H24" s="75" t="n">
        <v>18435.09</v>
      </c>
      <c r="I24" s="75" t="n">
        <v>24.11</v>
      </c>
      <c r="J24" s="57" t="n">
        <f aca="false">H24/3600</f>
        <v>5.12085833333333</v>
      </c>
      <c r="L24" s="74" t="n">
        <v>3186.304</v>
      </c>
      <c r="M24" s="75" t="n">
        <v>36.7955</v>
      </c>
      <c r="N24" s="75" t="n">
        <v>39.5833</v>
      </c>
      <c r="O24" s="75" t="n">
        <v>40.577</v>
      </c>
      <c r="P24" s="75" t="n">
        <v>18709.28</v>
      </c>
      <c r="Q24" s="75" t="n">
        <v>24.08</v>
      </c>
      <c r="R24" s="57" t="n">
        <f aca="false">P24/3600</f>
        <v>5.19702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57.9664</v>
      </c>
      <c r="E25" s="75" t="n">
        <v>34.0837</v>
      </c>
      <c r="F25" s="75" t="n">
        <v>37.9949</v>
      </c>
      <c r="G25" s="75" t="n">
        <v>39.2532</v>
      </c>
      <c r="H25" s="75" t="n">
        <v>16999.46</v>
      </c>
      <c r="I25" s="75" t="n">
        <v>19.17</v>
      </c>
      <c r="J25" s="57" t="n">
        <f aca="false">H25/3600</f>
        <v>4.72207222222222</v>
      </c>
      <c r="L25" s="74" t="n">
        <v>1347.5288</v>
      </c>
      <c r="M25" s="75" t="n">
        <v>34.0508</v>
      </c>
      <c r="N25" s="75" t="n">
        <v>37.991</v>
      </c>
      <c r="O25" s="75" t="n">
        <v>39.2372</v>
      </c>
      <c r="P25" s="75" t="n">
        <v>17370.54</v>
      </c>
      <c r="Q25" s="75" t="n">
        <v>19.33</v>
      </c>
      <c r="R25" s="57" t="n">
        <f aca="false">P25/3600</f>
        <v>4.8251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2.4512</v>
      </c>
      <c r="E26" s="77" t="n">
        <v>31.5238</v>
      </c>
      <c r="F26" s="77" t="n">
        <v>36.9179</v>
      </c>
      <c r="G26" s="77" t="n">
        <v>38.5053</v>
      </c>
      <c r="H26" s="77" t="n">
        <v>15985.97</v>
      </c>
      <c r="I26" s="77" t="n">
        <v>16.26</v>
      </c>
      <c r="J26" s="63" t="n">
        <f aca="false">H26/3600</f>
        <v>4.44054722222222</v>
      </c>
      <c r="L26" s="76" t="n">
        <v>579.4184</v>
      </c>
      <c r="M26" s="77" t="n">
        <v>31.5066</v>
      </c>
      <c r="N26" s="77" t="n">
        <v>36.913</v>
      </c>
      <c r="O26" s="77" t="n">
        <v>38.496</v>
      </c>
      <c r="P26" s="77" t="n">
        <v>16449.79</v>
      </c>
      <c r="Q26" s="77" t="n">
        <v>16.17</v>
      </c>
      <c r="R26" s="63" t="n">
        <f aca="false">P26/3600</f>
        <v>4.56938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644.6128</v>
      </c>
      <c r="E27" s="73" t="n">
        <v>38.6058</v>
      </c>
      <c r="F27" s="73" t="n">
        <v>39.9227</v>
      </c>
      <c r="G27" s="73" t="n">
        <v>43.0666</v>
      </c>
      <c r="H27" s="73" t="n">
        <v>43987.89</v>
      </c>
      <c r="I27" s="73" t="n">
        <v>64.4</v>
      </c>
      <c r="J27" s="52" t="n">
        <f aca="false">H27/3600</f>
        <v>12.2188583333333</v>
      </c>
      <c r="L27" s="72" t="n">
        <v>19767.4168</v>
      </c>
      <c r="M27" s="73" t="n">
        <v>38.5377</v>
      </c>
      <c r="N27" s="73" t="n">
        <v>39.8838</v>
      </c>
      <c r="O27" s="73" t="n">
        <v>43.0122</v>
      </c>
      <c r="P27" s="73" t="n">
        <v>43120.36</v>
      </c>
      <c r="Q27" s="73" t="n">
        <v>64.65</v>
      </c>
      <c r="R27" s="52" t="n">
        <f aca="false">P27/3600</f>
        <v>11.9778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78.5336</v>
      </c>
      <c r="E28" s="75" t="n">
        <v>36.6367</v>
      </c>
      <c r="F28" s="75" t="n">
        <v>38.7321</v>
      </c>
      <c r="G28" s="75" t="n">
        <v>41.1034</v>
      </c>
      <c r="H28" s="75" t="n">
        <v>36715.73</v>
      </c>
      <c r="I28" s="75" t="n">
        <v>43.66</v>
      </c>
      <c r="J28" s="57" t="n">
        <f aca="false">H28/3600</f>
        <v>10.1988138888889</v>
      </c>
      <c r="L28" s="74" t="n">
        <v>6026.6344</v>
      </c>
      <c r="M28" s="75" t="n">
        <v>36.6005</v>
      </c>
      <c r="N28" s="75" t="n">
        <v>38.72</v>
      </c>
      <c r="O28" s="75" t="n">
        <v>41.0785</v>
      </c>
      <c r="P28" s="75" t="n">
        <v>37670.46</v>
      </c>
      <c r="Q28" s="75" t="n">
        <v>43.02</v>
      </c>
      <c r="R28" s="57" t="n">
        <f aca="false">P28/3600</f>
        <v>10.46401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0.5944</v>
      </c>
      <c r="E29" s="75" t="n">
        <v>34.4527</v>
      </c>
      <c r="F29" s="75" t="n">
        <v>37.8212</v>
      </c>
      <c r="G29" s="75" t="n">
        <v>39.5557</v>
      </c>
      <c r="H29" s="75" t="n">
        <v>33875.29</v>
      </c>
      <c r="I29" s="75" t="n">
        <v>35.91</v>
      </c>
      <c r="J29" s="57" t="n">
        <f aca="false">H29/3600</f>
        <v>9.40980277777778</v>
      </c>
      <c r="L29" s="74" t="n">
        <v>2692.572</v>
      </c>
      <c r="M29" s="75" t="n">
        <v>34.4333</v>
      </c>
      <c r="N29" s="75" t="n">
        <v>37.8098</v>
      </c>
      <c r="O29" s="75" t="n">
        <v>39.5498</v>
      </c>
      <c r="P29" s="75" t="n">
        <v>34814.53</v>
      </c>
      <c r="Q29" s="75" t="n">
        <v>36.04</v>
      </c>
      <c r="R29" s="57" t="n">
        <f aca="false">P29/3600</f>
        <v>9.670702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3.2728</v>
      </c>
      <c r="E30" s="77" t="n">
        <v>32.1517</v>
      </c>
      <c r="F30" s="77" t="n">
        <v>37.0973</v>
      </c>
      <c r="G30" s="77" t="n">
        <v>38.3758</v>
      </c>
      <c r="H30" s="77" t="n">
        <v>31946.85</v>
      </c>
      <c r="I30" s="77" t="n">
        <v>31.39</v>
      </c>
      <c r="J30" s="63" t="n">
        <f aca="false">H30/3600</f>
        <v>8.874125</v>
      </c>
      <c r="L30" s="76" t="n">
        <v>1310.8288</v>
      </c>
      <c r="M30" s="77" t="n">
        <v>32.1344</v>
      </c>
      <c r="N30" s="77" t="n">
        <v>37.0879</v>
      </c>
      <c r="O30" s="77" t="n">
        <v>38.37</v>
      </c>
      <c r="P30" s="77" t="n">
        <v>32678.28</v>
      </c>
      <c r="Q30" s="77" t="n">
        <v>30.92</v>
      </c>
      <c r="R30" s="63" t="n">
        <f aca="false">P30/3600</f>
        <v>9.077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1082.8888</v>
      </c>
      <c r="E31" s="73" t="n">
        <v>39.3254</v>
      </c>
      <c r="F31" s="73" t="n">
        <v>43.4453</v>
      </c>
      <c r="G31" s="73" t="n">
        <v>44.5486</v>
      </c>
      <c r="H31" s="73" t="n">
        <v>51301.1</v>
      </c>
      <c r="I31" s="73" t="n">
        <v>68.85</v>
      </c>
      <c r="J31" s="52" t="n">
        <f aca="false">H31/3600</f>
        <v>14.2503055555556</v>
      </c>
      <c r="L31" s="72" t="n">
        <v>20769.6752</v>
      </c>
      <c r="M31" s="73" t="n">
        <v>39.2586</v>
      </c>
      <c r="N31" s="73" t="n">
        <v>43.3945</v>
      </c>
      <c r="O31" s="73" t="n">
        <v>44.4768</v>
      </c>
      <c r="P31" s="73" t="n">
        <v>50902.09</v>
      </c>
      <c r="Q31" s="73" t="n">
        <v>68.93</v>
      </c>
      <c r="R31" s="52" t="n">
        <f aca="false">P31/3600</f>
        <v>14.13946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42.3248</v>
      </c>
      <c r="E32" s="75" t="n">
        <v>37.4565</v>
      </c>
      <c r="F32" s="75" t="n">
        <v>42.0487</v>
      </c>
      <c r="G32" s="75" t="n">
        <v>42.5019</v>
      </c>
      <c r="H32" s="75" t="n">
        <v>44605.39</v>
      </c>
      <c r="I32" s="75" t="n">
        <v>50.63</v>
      </c>
      <c r="J32" s="57" t="n">
        <f aca="false">H32/3600</f>
        <v>12.3903861111111</v>
      </c>
      <c r="L32" s="74" t="n">
        <v>7310.5272</v>
      </c>
      <c r="M32" s="75" t="n">
        <v>37.3977</v>
      </c>
      <c r="N32" s="75" t="n">
        <v>41.9837</v>
      </c>
      <c r="O32" s="75" t="n">
        <v>42.418</v>
      </c>
      <c r="P32" s="75" t="n">
        <v>45200.37</v>
      </c>
      <c r="Q32" s="75" t="n">
        <v>50.53</v>
      </c>
      <c r="R32" s="57" t="n">
        <f aca="false">P32/3600</f>
        <v>12.555658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66.9968</v>
      </c>
      <c r="E33" s="75" t="n">
        <v>35.4888</v>
      </c>
      <c r="F33" s="75" t="n">
        <v>40.7359</v>
      </c>
      <c r="G33" s="75" t="n">
        <v>40.6427</v>
      </c>
      <c r="H33" s="75" t="n">
        <v>40442.73</v>
      </c>
      <c r="I33" s="75" t="n">
        <v>42.05</v>
      </c>
      <c r="J33" s="57" t="n">
        <f aca="false">H33/3600</f>
        <v>11.2340916666667</v>
      </c>
      <c r="L33" s="74" t="n">
        <v>3360.2208</v>
      </c>
      <c r="M33" s="75" t="n">
        <v>35.4221</v>
      </c>
      <c r="N33" s="75" t="n">
        <v>40.6723</v>
      </c>
      <c r="O33" s="75" t="n">
        <v>40.5825</v>
      </c>
      <c r="P33" s="75" t="n">
        <v>41013.53</v>
      </c>
      <c r="Q33" s="75" t="n">
        <v>42.06</v>
      </c>
      <c r="R33" s="57" t="n">
        <f aca="false">P33/3600</f>
        <v>11.392647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74.3688</v>
      </c>
      <c r="E34" s="77" t="n">
        <v>33.3478</v>
      </c>
      <c r="F34" s="77" t="n">
        <v>39.7186</v>
      </c>
      <c r="G34" s="77" t="n">
        <v>39.2533</v>
      </c>
      <c r="H34" s="77" t="n">
        <v>37554.41</v>
      </c>
      <c r="I34" s="77" t="n">
        <v>36.63</v>
      </c>
      <c r="J34" s="63" t="n">
        <f aca="false">H34/3600</f>
        <v>10.4317805555556</v>
      </c>
      <c r="L34" s="76" t="n">
        <v>1668.808</v>
      </c>
      <c r="M34" s="77" t="n">
        <v>33.2475</v>
      </c>
      <c r="N34" s="77" t="n">
        <v>39.6651</v>
      </c>
      <c r="O34" s="77" t="n">
        <v>39.1976</v>
      </c>
      <c r="P34" s="77" t="n">
        <v>37893.45</v>
      </c>
      <c r="Q34" s="77" t="n">
        <v>36.44</v>
      </c>
      <c r="R34" s="63" t="n">
        <f aca="false">P34/3600</f>
        <v>10.525958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8473.5304</v>
      </c>
      <c r="E35" s="73" t="n">
        <v>37.875</v>
      </c>
      <c r="F35" s="73" t="n">
        <v>41.8054</v>
      </c>
      <c r="G35" s="73" t="n">
        <v>43.878</v>
      </c>
      <c r="H35" s="73" t="n">
        <v>57225.12</v>
      </c>
      <c r="I35" s="73" t="n">
        <v>105.3</v>
      </c>
      <c r="J35" s="52" t="n">
        <f aca="false">H35/3600</f>
        <v>15.8958666666667</v>
      </c>
      <c r="L35" s="72" t="n">
        <v>46511.4432</v>
      </c>
      <c r="M35" s="73" t="n">
        <v>37.7389</v>
      </c>
      <c r="N35" s="73" t="n">
        <v>41.7748</v>
      </c>
      <c r="O35" s="73" t="n">
        <v>43.876</v>
      </c>
      <c r="P35" s="73" t="n">
        <v>54616.71</v>
      </c>
      <c r="Q35" s="73" t="n">
        <v>106.4</v>
      </c>
      <c r="R35" s="52" t="n">
        <f aca="false">P35/3600</f>
        <v>15.17130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9.6184</v>
      </c>
      <c r="E36" s="75" t="n">
        <v>35.2997</v>
      </c>
      <c r="F36" s="75" t="n">
        <v>40.3016</v>
      </c>
      <c r="G36" s="75" t="n">
        <v>42.6241</v>
      </c>
      <c r="H36" s="75" t="n">
        <v>43891.88</v>
      </c>
      <c r="I36" s="75" t="n">
        <v>54.93</v>
      </c>
      <c r="J36" s="57" t="n">
        <f aca="false">H36/3600</f>
        <v>12.1921888888889</v>
      </c>
      <c r="L36" s="74" t="n">
        <v>7076.176</v>
      </c>
      <c r="M36" s="75" t="n">
        <v>35.2336</v>
      </c>
      <c r="N36" s="75" t="n">
        <v>40.276</v>
      </c>
      <c r="O36" s="75" t="n">
        <v>42.6226</v>
      </c>
      <c r="P36" s="75" t="n">
        <v>44829.87</v>
      </c>
      <c r="Q36" s="75" t="n">
        <v>55.29</v>
      </c>
      <c r="R36" s="57" t="n">
        <f aca="false">P36/3600</f>
        <v>12.452741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55.8784</v>
      </c>
      <c r="E37" s="75" t="n">
        <v>33.4999</v>
      </c>
      <c r="F37" s="75" t="n">
        <v>39.0541</v>
      </c>
      <c r="G37" s="75" t="n">
        <v>41.6136</v>
      </c>
      <c r="H37" s="75" t="n">
        <v>40143.75</v>
      </c>
      <c r="I37" s="75" t="n">
        <v>41.97</v>
      </c>
      <c r="J37" s="57" t="n">
        <f aca="false">H37/3600</f>
        <v>11.1510416666667</v>
      </c>
      <c r="L37" s="74" t="n">
        <v>2014.0112</v>
      </c>
      <c r="M37" s="75" t="n">
        <v>33.4396</v>
      </c>
      <c r="N37" s="75" t="n">
        <v>39.0271</v>
      </c>
      <c r="O37" s="75" t="n">
        <v>41.5726</v>
      </c>
      <c r="P37" s="75" t="n">
        <v>41287.19</v>
      </c>
      <c r="Q37" s="75" t="n">
        <v>42.24</v>
      </c>
      <c r="R37" s="57" t="n">
        <f aca="false">P37/3600</f>
        <v>11.468663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73.956</v>
      </c>
      <c r="E38" s="77" t="n">
        <v>31.2556</v>
      </c>
      <c r="F38" s="77" t="n">
        <v>38.214</v>
      </c>
      <c r="G38" s="77" t="n">
        <v>40.8517</v>
      </c>
      <c r="H38" s="77" t="n">
        <v>38191.74</v>
      </c>
      <c r="I38" s="77" t="n">
        <v>36.99</v>
      </c>
      <c r="J38" s="63" t="n">
        <f aca="false">H38/3600</f>
        <v>10.6088166666667</v>
      </c>
      <c r="L38" s="76" t="n">
        <v>765.8872</v>
      </c>
      <c r="M38" s="77" t="n">
        <v>31.1993</v>
      </c>
      <c r="N38" s="77" t="n">
        <v>38.1701</v>
      </c>
      <c r="O38" s="77" t="n">
        <v>40.8459</v>
      </c>
      <c r="P38" s="77" t="n">
        <v>39374.05</v>
      </c>
      <c r="Q38" s="77" t="n">
        <v>36.69</v>
      </c>
      <c r="R38" s="63" t="n">
        <f aca="false">P38/3600</f>
        <v>10.937236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824.3936</v>
      </c>
      <c r="E39" s="73" t="n">
        <v>40.1668</v>
      </c>
      <c r="F39" s="73" t="n">
        <v>42.1344</v>
      </c>
      <c r="G39" s="73" t="n">
        <v>42.5465</v>
      </c>
      <c r="H39" s="73" t="n">
        <v>8678.39</v>
      </c>
      <c r="I39" s="73" t="n">
        <v>11.95</v>
      </c>
      <c r="J39" s="52" t="n">
        <f aca="false">H39/3600</f>
        <v>2.41066388888889</v>
      </c>
      <c r="L39" s="72" t="n">
        <v>3796.8152</v>
      </c>
      <c r="M39" s="73" t="n">
        <v>40.0621</v>
      </c>
      <c r="N39" s="73" t="n">
        <v>42.0423</v>
      </c>
      <c r="O39" s="73" t="n">
        <v>42.4411</v>
      </c>
      <c r="P39" s="73" t="n">
        <v>8579.94</v>
      </c>
      <c r="Q39" s="73" t="n">
        <v>12.05</v>
      </c>
      <c r="R39" s="52" t="n">
        <f aca="false">P39/3600</f>
        <v>2.3833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832.6456</v>
      </c>
      <c r="E40" s="75" t="n">
        <v>36.9911</v>
      </c>
      <c r="F40" s="75" t="n">
        <v>39.5869</v>
      </c>
      <c r="G40" s="75" t="n">
        <v>39.7036</v>
      </c>
      <c r="H40" s="75" t="n">
        <v>7769.42</v>
      </c>
      <c r="I40" s="75" t="n">
        <v>9.67</v>
      </c>
      <c r="J40" s="57" t="n">
        <f aca="false">H40/3600</f>
        <v>2.15817222222222</v>
      </c>
      <c r="L40" s="74" t="n">
        <v>1822.784</v>
      </c>
      <c r="M40" s="75" t="n">
        <v>36.9072</v>
      </c>
      <c r="N40" s="75" t="n">
        <v>39.535</v>
      </c>
      <c r="O40" s="75" t="n">
        <v>39.6726</v>
      </c>
      <c r="P40" s="75" t="n">
        <v>7867.85</v>
      </c>
      <c r="Q40" s="75" t="n">
        <v>9.65</v>
      </c>
      <c r="R40" s="57" t="n">
        <f aca="false">P40/3600</f>
        <v>2.185513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5.368</v>
      </c>
      <c r="E41" s="75" t="n">
        <v>34.0066</v>
      </c>
      <c r="F41" s="75" t="n">
        <v>37.75</v>
      </c>
      <c r="G41" s="75" t="n">
        <v>37.6244</v>
      </c>
      <c r="H41" s="75" t="n">
        <v>7075.26</v>
      </c>
      <c r="I41" s="75" t="n">
        <v>7.85</v>
      </c>
      <c r="J41" s="57" t="n">
        <f aca="false">H41/3600</f>
        <v>1.96535</v>
      </c>
      <c r="L41" s="74" t="n">
        <v>861.7584</v>
      </c>
      <c r="M41" s="75" t="n">
        <v>33.9505</v>
      </c>
      <c r="N41" s="75" t="n">
        <v>37.7374</v>
      </c>
      <c r="O41" s="75" t="n">
        <v>37.5937</v>
      </c>
      <c r="P41" s="75" t="n">
        <v>7236.74</v>
      </c>
      <c r="Q41" s="75" t="n">
        <v>7.97</v>
      </c>
      <c r="R41" s="57" t="n">
        <f aca="false">P41/3600</f>
        <v>2.010205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8.3968</v>
      </c>
      <c r="E42" s="77" t="n">
        <v>31.4058</v>
      </c>
      <c r="F42" s="77" t="n">
        <v>36.4363</v>
      </c>
      <c r="G42" s="77" t="n">
        <v>36.1286</v>
      </c>
      <c r="H42" s="77" t="n">
        <v>6560.53</v>
      </c>
      <c r="I42" s="77" t="n">
        <v>6.55</v>
      </c>
      <c r="J42" s="63" t="n">
        <f aca="false">H42/3600</f>
        <v>1.82236944444444</v>
      </c>
      <c r="L42" s="76" t="n">
        <v>426.7432</v>
      </c>
      <c r="M42" s="77" t="n">
        <v>31.3677</v>
      </c>
      <c r="N42" s="77" t="n">
        <v>36.4375</v>
      </c>
      <c r="O42" s="77" t="n">
        <v>36.0693</v>
      </c>
      <c r="P42" s="77" t="n">
        <v>6704.19</v>
      </c>
      <c r="Q42" s="77" t="n">
        <v>6.56</v>
      </c>
      <c r="R42" s="63" t="n">
        <f aca="false">P42/3600</f>
        <v>1.86227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313.644</v>
      </c>
      <c r="E43" s="73" t="n">
        <v>39.9522</v>
      </c>
      <c r="F43" s="73" t="n">
        <v>42.7681</v>
      </c>
      <c r="G43" s="73" t="n">
        <v>44.0113</v>
      </c>
      <c r="H43" s="73" t="n">
        <v>10158.39</v>
      </c>
      <c r="I43" s="73" t="n">
        <v>14.48</v>
      </c>
      <c r="J43" s="52" t="n">
        <f aca="false">H43/3600</f>
        <v>2.821775</v>
      </c>
      <c r="L43" s="72" t="n">
        <v>4233.4192</v>
      </c>
      <c r="M43" s="73" t="n">
        <v>39.8157</v>
      </c>
      <c r="N43" s="73" t="n">
        <v>42.7005</v>
      </c>
      <c r="O43" s="73" t="n">
        <v>43.9369</v>
      </c>
      <c r="P43" s="73" t="n">
        <v>10044.01</v>
      </c>
      <c r="Q43" s="73" t="n">
        <v>14.84</v>
      </c>
      <c r="R43" s="52" t="n">
        <f aca="false">P43/3600</f>
        <v>2.79000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33.1816</v>
      </c>
      <c r="E44" s="75" t="n">
        <v>37.0962</v>
      </c>
      <c r="F44" s="75" t="n">
        <v>40.6376</v>
      </c>
      <c r="G44" s="75" t="n">
        <v>41.6003</v>
      </c>
      <c r="H44" s="75" t="n">
        <v>9129.02</v>
      </c>
      <c r="I44" s="75" t="n">
        <v>11.29</v>
      </c>
      <c r="J44" s="57" t="n">
        <f aca="false">H44/3600</f>
        <v>2.53583888888889</v>
      </c>
      <c r="L44" s="74" t="n">
        <v>1916.2944</v>
      </c>
      <c r="M44" s="75" t="n">
        <v>36.9748</v>
      </c>
      <c r="N44" s="75" t="n">
        <v>40.601</v>
      </c>
      <c r="O44" s="75" t="n">
        <v>41.5688</v>
      </c>
      <c r="P44" s="75" t="n">
        <v>9173.49</v>
      </c>
      <c r="Q44" s="75" t="n">
        <v>11.41</v>
      </c>
      <c r="R44" s="57" t="n">
        <f aca="false">P44/3600</f>
        <v>2.548191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30.3808</v>
      </c>
      <c r="E45" s="75" t="n">
        <v>34.1459</v>
      </c>
      <c r="F45" s="75" t="n">
        <v>38.8982</v>
      </c>
      <c r="G45" s="75" t="n">
        <v>39.702</v>
      </c>
      <c r="H45" s="75" t="n">
        <v>8444.24</v>
      </c>
      <c r="I45" s="75" t="n">
        <v>9.45</v>
      </c>
      <c r="J45" s="57" t="n">
        <f aca="false">H45/3600</f>
        <v>2.34562222222222</v>
      </c>
      <c r="L45" s="74" t="n">
        <v>921.0488</v>
      </c>
      <c r="M45" s="75" t="n">
        <v>34.0296</v>
      </c>
      <c r="N45" s="75" t="n">
        <v>38.891</v>
      </c>
      <c r="O45" s="75" t="n">
        <v>39.6854</v>
      </c>
      <c r="P45" s="75" t="n">
        <v>8515.14</v>
      </c>
      <c r="Q45" s="75" t="n">
        <v>9.48</v>
      </c>
      <c r="R45" s="57" t="n">
        <f aca="false">P45/3600</f>
        <v>2.36531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9.3704</v>
      </c>
      <c r="E46" s="77" t="n">
        <v>31.268</v>
      </c>
      <c r="F46" s="77" t="n">
        <v>37.6661</v>
      </c>
      <c r="G46" s="77" t="n">
        <v>38.3807</v>
      </c>
      <c r="H46" s="77" t="n">
        <v>7930.52</v>
      </c>
      <c r="I46" s="77" t="n">
        <v>8.14</v>
      </c>
      <c r="J46" s="63" t="n">
        <f aca="false">H46/3600</f>
        <v>2.20292222222222</v>
      </c>
      <c r="L46" s="76" t="n">
        <v>465.548</v>
      </c>
      <c r="M46" s="77" t="n">
        <v>31.1656</v>
      </c>
      <c r="N46" s="77" t="n">
        <v>37.6948</v>
      </c>
      <c r="O46" s="77" t="n">
        <v>38.3574</v>
      </c>
      <c r="P46" s="77" t="n">
        <v>8039.15</v>
      </c>
      <c r="Q46" s="77" t="n">
        <v>8.14</v>
      </c>
      <c r="R46" s="63" t="n">
        <f aca="false">P46/3600</f>
        <v>2.233097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267.0232</v>
      </c>
      <c r="E47" s="73" t="n">
        <v>38.2231</v>
      </c>
      <c r="F47" s="73" t="n">
        <v>40.6915</v>
      </c>
      <c r="G47" s="73" t="n">
        <v>41.5647</v>
      </c>
      <c r="H47" s="73" t="n">
        <v>9599.41</v>
      </c>
      <c r="I47" s="73" t="n">
        <v>17.49</v>
      </c>
      <c r="J47" s="52" t="n">
        <f aca="false">H47/3600</f>
        <v>2.66650277777778</v>
      </c>
      <c r="L47" s="72" t="n">
        <v>8083.892</v>
      </c>
      <c r="M47" s="73" t="n">
        <v>37.9578</v>
      </c>
      <c r="N47" s="73" t="n">
        <v>40.4888</v>
      </c>
      <c r="O47" s="73" t="n">
        <v>41.3546</v>
      </c>
      <c r="P47" s="73" t="n">
        <v>9088.98</v>
      </c>
      <c r="Q47" s="73" t="n">
        <v>17.8</v>
      </c>
      <c r="R47" s="52" t="n">
        <f aca="false">P47/3600</f>
        <v>2.52471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568.9384</v>
      </c>
      <c r="E48" s="75" t="n">
        <v>34.4107</v>
      </c>
      <c r="F48" s="75" t="n">
        <v>38.0236</v>
      </c>
      <c r="G48" s="75" t="n">
        <v>38.811</v>
      </c>
      <c r="H48" s="75" t="n">
        <v>8270.25</v>
      </c>
      <c r="I48" s="75" t="n">
        <v>12.71</v>
      </c>
      <c r="J48" s="57" t="n">
        <f aca="false">H48/3600</f>
        <v>2.29729166666667</v>
      </c>
      <c r="L48" s="74" t="n">
        <v>3497.6872</v>
      </c>
      <c r="M48" s="75" t="n">
        <v>34.225</v>
      </c>
      <c r="N48" s="75" t="n">
        <v>37.9161</v>
      </c>
      <c r="O48" s="75" t="n">
        <v>38.7329</v>
      </c>
      <c r="P48" s="75" t="n">
        <v>8121.71</v>
      </c>
      <c r="Q48" s="75" t="n">
        <v>12.77</v>
      </c>
      <c r="R48" s="57" t="n">
        <f aca="false">P48/3600</f>
        <v>2.256030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71.6688</v>
      </c>
      <c r="E49" s="75" t="n">
        <v>31.001</v>
      </c>
      <c r="F49" s="75" t="n">
        <v>36.0853</v>
      </c>
      <c r="G49" s="75" t="n">
        <v>36.8128</v>
      </c>
      <c r="H49" s="75" t="n">
        <v>7378.63</v>
      </c>
      <c r="I49" s="75" t="n">
        <v>9.73</v>
      </c>
      <c r="J49" s="57" t="n">
        <f aca="false">H49/3600</f>
        <v>2.04961944444444</v>
      </c>
      <c r="L49" s="74" t="n">
        <v>1537.1192</v>
      </c>
      <c r="M49" s="75" t="n">
        <v>30.847</v>
      </c>
      <c r="N49" s="75" t="n">
        <v>36.0504</v>
      </c>
      <c r="O49" s="75" t="n">
        <v>36.8187</v>
      </c>
      <c r="P49" s="75" t="n">
        <v>7448.63</v>
      </c>
      <c r="Q49" s="75" t="n">
        <v>9.81</v>
      </c>
      <c r="R49" s="57" t="n">
        <f aca="false">P49/3600</f>
        <v>2.069063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62.84</v>
      </c>
      <c r="E50" s="77" t="n">
        <v>27.7999</v>
      </c>
      <c r="F50" s="77" t="n">
        <v>34.763</v>
      </c>
      <c r="G50" s="77" t="n">
        <v>35.5014</v>
      </c>
      <c r="H50" s="77" t="n">
        <v>6747.55</v>
      </c>
      <c r="I50" s="77" t="n">
        <v>7.89</v>
      </c>
      <c r="J50" s="63" t="n">
        <f aca="false">H50/3600</f>
        <v>1.87431944444444</v>
      </c>
      <c r="L50" s="76" t="n">
        <v>647.956</v>
      </c>
      <c r="M50" s="77" t="n">
        <v>27.6644</v>
      </c>
      <c r="N50" s="77" t="n">
        <v>34.7514</v>
      </c>
      <c r="O50" s="77" t="n">
        <v>35.4914</v>
      </c>
      <c r="P50" s="77" t="n">
        <v>6903.04</v>
      </c>
      <c r="Q50" s="77" t="n">
        <v>7.85</v>
      </c>
      <c r="R50" s="63" t="n">
        <f aca="false">P50/3600</f>
        <v>1.91751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643.1368</v>
      </c>
      <c r="E51" s="73" t="n">
        <v>39.505</v>
      </c>
      <c r="F51" s="73" t="n">
        <v>41.1119</v>
      </c>
      <c r="G51" s="73" t="n">
        <v>42.4079</v>
      </c>
      <c r="H51" s="73" t="n">
        <v>7057.09</v>
      </c>
      <c r="I51" s="73" t="n">
        <v>10.81</v>
      </c>
      <c r="J51" s="52" t="n">
        <f aca="false">H51/3600</f>
        <v>1.96030277777778</v>
      </c>
      <c r="L51" s="72" t="n">
        <v>5537.028</v>
      </c>
      <c r="M51" s="73" t="n">
        <v>39.3573</v>
      </c>
      <c r="N51" s="73" t="n">
        <v>41.0833</v>
      </c>
      <c r="O51" s="73" t="n">
        <v>42.4066</v>
      </c>
      <c r="P51" s="73" t="n">
        <v>6717.61</v>
      </c>
      <c r="Q51" s="73" t="n">
        <v>10.81</v>
      </c>
      <c r="R51" s="52" t="n">
        <f aca="false">P51/3600</f>
        <v>1.86600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310.04</v>
      </c>
      <c r="E52" s="75" t="n">
        <v>36.0146</v>
      </c>
      <c r="F52" s="75" t="n">
        <v>38.5362</v>
      </c>
      <c r="G52" s="75" t="n">
        <v>40.0614</v>
      </c>
      <c r="H52" s="75" t="n">
        <v>6175.29</v>
      </c>
      <c r="I52" s="75" t="n">
        <v>8.1</v>
      </c>
      <c r="J52" s="57" t="n">
        <f aca="false">H52/3600</f>
        <v>1.71535833333333</v>
      </c>
      <c r="L52" s="74" t="n">
        <v>2274.4416</v>
      </c>
      <c r="M52" s="75" t="n">
        <v>35.922</v>
      </c>
      <c r="N52" s="75" t="n">
        <v>38.5414</v>
      </c>
      <c r="O52" s="75" t="n">
        <v>40.0692</v>
      </c>
      <c r="P52" s="75" t="n">
        <v>6021.67</v>
      </c>
      <c r="Q52" s="75" t="n">
        <v>8.09</v>
      </c>
      <c r="R52" s="57" t="n">
        <f aca="false">P52/3600</f>
        <v>1.672686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30.6008</v>
      </c>
      <c r="E53" s="75" t="n">
        <v>32.8739</v>
      </c>
      <c r="F53" s="75" t="n">
        <v>36.6447</v>
      </c>
      <c r="G53" s="75" t="n">
        <v>38.231</v>
      </c>
      <c r="H53" s="75" t="n">
        <v>5473.81</v>
      </c>
      <c r="I53" s="75" t="n">
        <v>6.28</v>
      </c>
      <c r="J53" s="57" t="n">
        <f aca="false">H53/3600</f>
        <v>1.52050277777778</v>
      </c>
      <c r="L53" s="74" t="n">
        <v>1016.6336</v>
      </c>
      <c r="M53" s="75" t="n">
        <v>32.7981</v>
      </c>
      <c r="N53" s="75" t="n">
        <v>36.6485</v>
      </c>
      <c r="O53" s="75" t="n">
        <v>38.2472</v>
      </c>
      <c r="P53" s="75" t="n">
        <v>5420</v>
      </c>
      <c r="Q53" s="75" t="n">
        <v>6.26</v>
      </c>
      <c r="R53" s="57" t="n">
        <f aca="false">P53/3600</f>
        <v>1.50555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1056</v>
      </c>
      <c r="E54" s="77" t="n">
        <v>30.0329</v>
      </c>
      <c r="F54" s="77" t="n">
        <v>35.3959</v>
      </c>
      <c r="G54" s="77" t="n">
        <v>36.9973</v>
      </c>
      <c r="H54" s="77" t="n">
        <v>4899.75</v>
      </c>
      <c r="I54" s="77" t="n">
        <v>5.11</v>
      </c>
      <c r="J54" s="63" t="n">
        <f aca="false">H54/3600</f>
        <v>1.36104166666667</v>
      </c>
      <c r="L54" s="76" t="n">
        <v>463.0016</v>
      </c>
      <c r="M54" s="77" t="n">
        <v>29.9814</v>
      </c>
      <c r="N54" s="77" t="n">
        <v>35.3993</v>
      </c>
      <c r="O54" s="77" t="n">
        <v>37.0215</v>
      </c>
      <c r="P54" s="77" t="n">
        <v>4924.58</v>
      </c>
      <c r="Q54" s="77" t="n">
        <v>5.21</v>
      </c>
      <c r="R54" s="63" t="n">
        <f aca="false">P54/3600</f>
        <v>1.36793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56.5904</v>
      </c>
      <c r="E55" s="73" t="n">
        <v>40.5583</v>
      </c>
      <c r="F55" s="73" t="n">
        <v>43.1019</v>
      </c>
      <c r="G55" s="73" t="n">
        <v>42.5079</v>
      </c>
      <c r="H55" s="73" t="n">
        <v>2366.31</v>
      </c>
      <c r="I55" s="73" t="n">
        <v>3.73</v>
      </c>
      <c r="J55" s="52" t="n">
        <f aca="false">H55/3600</f>
        <v>0.657308333333333</v>
      </c>
      <c r="L55" s="72" t="n">
        <v>1741.4072</v>
      </c>
      <c r="M55" s="73" t="n">
        <v>40.399</v>
      </c>
      <c r="N55" s="73" t="n">
        <v>42.9489</v>
      </c>
      <c r="O55" s="73" t="n">
        <v>42.3318</v>
      </c>
      <c r="P55" s="73" t="n">
        <v>2280.6</v>
      </c>
      <c r="Q55" s="73" t="n">
        <v>3.74</v>
      </c>
      <c r="R55" s="52" t="n">
        <f aca="false">P55/3600</f>
        <v>0.633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94.6488</v>
      </c>
      <c r="E56" s="75" t="n">
        <v>36.8505</v>
      </c>
      <c r="F56" s="75" t="n">
        <v>40.4817</v>
      </c>
      <c r="G56" s="75" t="n">
        <v>39.4581</v>
      </c>
      <c r="H56" s="75" t="n">
        <v>2133.65</v>
      </c>
      <c r="I56" s="75" t="n">
        <v>3.05</v>
      </c>
      <c r="J56" s="57" t="n">
        <f aca="false">H56/3600</f>
        <v>0.592680555555556</v>
      </c>
      <c r="L56" s="74" t="n">
        <v>887.4856</v>
      </c>
      <c r="M56" s="75" t="n">
        <v>36.7291</v>
      </c>
      <c r="N56" s="75" t="n">
        <v>40.3796</v>
      </c>
      <c r="O56" s="75" t="n">
        <v>39.3612</v>
      </c>
      <c r="P56" s="75" t="n">
        <v>2113.51</v>
      </c>
      <c r="Q56" s="75" t="n">
        <v>3.12</v>
      </c>
      <c r="R56" s="57" t="n">
        <f aca="false">P56/3600</f>
        <v>0.58708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33.5696</v>
      </c>
      <c r="E57" s="75" t="n">
        <v>33.3956</v>
      </c>
      <c r="F57" s="75" t="n">
        <v>38.4204</v>
      </c>
      <c r="G57" s="75" t="n">
        <v>37.1309</v>
      </c>
      <c r="H57" s="75" t="n">
        <v>1922.73</v>
      </c>
      <c r="I57" s="75" t="n">
        <v>2.49</v>
      </c>
      <c r="J57" s="57" t="n">
        <f aca="false">H57/3600</f>
        <v>0.534091666666667</v>
      </c>
      <c r="L57" s="74" t="n">
        <v>428.9272</v>
      </c>
      <c r="M57" s="75" t="n">
        <v>33.2845</v>
      </c>
      <c r="N57" s="75" t="n">
        <v>38.4013</v>
      </c>
      <c r="O57" s="75" t="n">
        <v>37.0709</v>
      </c>
      <c r="P57" s="75" t="n">
        <v>1907.13</v>
      </c>
      <c r="Q57" s="75" t="n">
        <v>2.49</v>
      </c>
      <c r="R57" s="57" t="n">
        <f aca="false">P57/3600</f>
        <v>0.529758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7512</v>
      </c>
      <c r="E58" s="77" t="n">
        <v>30.4699</v>
      </c>
      <c r="F58" s="77" t="n">
        <v>37.0762</v>
      </c>
      <c r="G58" s="77" t="n">
        <v>35.5008</v>
      </c>
      <c r="H58" s="77" t="n">
        <v>1759.83</v>
      </c>
      <c r="I58" s="77" t="n">
        <v>2.09</v>
      </c>
      <c r="J58" s="63" t="n">
        <f aca="false">H58/3600</f>
        <v>0.488841666666667</v>
      </c>
      <c r="L58" s="76" t="n">
        <v>213.0784</v>
      </c>
      <c r="M58" s="77" t="n">
        <v>30.38</v>
      </c>
      <c r="N58" s="77" t="n">
        <v>37.0369</v>
      </c>
      <c r="O58" s="77" t="n">
        <v>35.4443</v>
      </c>
      <c r="P58" s="77" t="n">
        <v>1762.18</v>
      </c>
      <c r="Q58" s="77" t="n">
        <v>2.09</v>
      </c>
      <c r="R58" s="63" t="n">
        <f aca="false">P58/3600</f>
        <v>0.489494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218.5712</v>
      </c>
      <c r="E59" s="73" t="n">
        <v>38.1648</v>
      </c>
      <c r="F59" s="73" t="n">
        <v>42.3112</v>
      </c>
      <c r="G59" s="73" t="n">
        <v>43.174</v>
      </c>
      <c r="H59" s="73" t="n">
        <v>2594.72</v>
      </c>
      <c r="I59" s="73" t="n">
        <v>5.19</v>
      </c>
      <c r="J59" s="52" t="n">
        <f aca="false">H59/3600</f>
        <v>0.720755555555556</v>
      </c>
      <c r="L59" s="72" t="n">
        <v>2138.9008</v>
      </c>
      <c r="M59" s="73" t="n">
        <v>37.8321</v>
      </c>
      <c r="N59" s="73" t="n">
        <v>42.2779</v>
      </c>
      <c r="O59" s="73" t="n">
        <v>43.1735</v>
      </c>
      <c r="P59" s="73" t="n">
        <v>2460.11</v>
      </c>
      <c r="Q59" s="73" t="n">
        <v>5.25</v>
      </c>
      <c r="R59" s="52" t="n">
        <f aca="false">P59/3600</f>
        <v>0.68336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7.1944</v>
      </c>
      <c r="E60" s="75" t="n">
        <v>34.3298</v>
      </c>
      <c r="F60" s="75" t="n">
        <v>40.3184</v>
      </c>
      <c r="G60" s="75" t="n">
        <v>41.0671</v>
      </c>
      <c r="H60" s="75" t="n">
        <v>2204.38</v>
      </c>
      <c r="I60" s="75" t="n">
        <v>3.57</v>
      </c>
      <c r="J60" s="57" t="n">
        <f aca="false">H60/3600</f>
        <v>0.612327777777778</v>
      </c>
      <c r="L60" s="74" t="n">
        <v>744.8216</v>
      </c>
      <c r="M60" s="75" t="n">
        <v>34.089</v>
      </c>
      <c r="N60" s="75" t="n">
        <v>40.378</v>
      </c>
      <c r="O60" s="75" t="n">
        <v>41.1763</v>
      </c>
      <c r="P60" s="75" t="n">
        <v>2175.44</v>
      </c>
      <c r="Q60" s="75" t="n">
        <v>3.59</v>
      </c>
      <c r="R60" s="57" t="n">
        <f aca="false">P60/3600</f>
        <v>0.60428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8.3144</v>
      </c>
      <c r="E61" s="75" t="n">
        <v>31.2239</v>
      </c>
      <c r="F61" s="75" t="n">
        <v>38.9346</v>
      </c>
      <c r="G61" s="75" t="n">
        <v>39.6769</v>
      </c>
      <c r="H61" s="75" t="n">
        <v>1982.39</v>
      </c>
      <c r="I61" s="75" t="n">
        <v>2.61</v>
      </c>
      <c r="J61" s="57" t="n">
        <f aca="false">H61/3600</f>
        <v>0.550663888888889</v>
      </c>
      <c r="L61" s="74" t="n">
        <v>300.5008</v>
      </c>
      <c r="M61" s="75" t="n">
        <v>31.0206</v>
      </c>
      <c r="N61" s="75" t="n">
        <v>39.0118</v>
      </c>
      <c r="O61" s="75" t="n">
        <v>39.7697</v>
      </c>
      <c r="P61" s="75" t="n">
        <v>1999.34</v>
      </c>
      <c r="Q61" s="75" t="n">
        <v>2.62</v>
      </c>
      <c r="R61" s="57" t="n">
        <f aca="false">P61/3600</f>
        <v>0.555372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8.2448</v>
      </c>
      <c r="E62" s="77" t="n">
        <v>28.1334</v>
      </c>
      <c r="F62" s="77" t="n">
        <v>38.008</v>
      </c>
      <c r="G62" s="77" t="n">
        <v>38.6972</v>
      </c>
      <c r="H62" s="77" t="n">
        <v>1839.57</v>
      </c>
      <c r="I62" s="77" t="n">
        <v>2.14</v>
      </c>
      <c r="J62" s="63" t="n">
        <f aca="false">H62/3600</f>
        <v>0.510991666666667</v>
      </c>
      <c r="L62" s="76" t="n">
        <v>126.2888</v>
      </c>
      <c r="M62" s="77" t="n">
        <v>27.9993</v>
      </c>
      <c r="N62" s="77" t="n">
        <v>38.0407</v>
      </c>
      <c r="O62" s="77" t="n">
        <v>38.7759</v>
      </c>
      <c r="P62" s="77" t="n">
        <v>1885.18</v>
      </c>
      <c r="Q62" s="77" t="n">
        <v>2.15</v>
      </c>
      <c r="R62" s="63" t="n">
        <f aca="false">P62/3600</f>
        <v>0.52366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55.5448</v>
      </c>
      <c r="E63" s="73" t="n">
        <v>37.9212</v>
      </c>
      <c r="F63" s="73" t="n">
        <v>40.3173</v>
      </c>
      <c r="G63" s="73" t="n">
        <v>40.9968</v>
      </c>
      <c r="H63" s="73" t="n">
        <v>2191.88</v>
      </c>
      <c r="I63" s="73" t="n">
        <v>4.19</v>
      </c>
      <c r="J63" s="52" t="n">
        <f aca="false">H63/3600</f>
        <v>0.608855555555556</v>
      </c>
      <c r="L63" s="72" t="n">
        <v>1903.7968</v>
      </c>
      <c r="M63" s="73" t="n">
        <v>37.6078</v>
      </c>
      <c r="N63" s="73" t="n">
        <v>40.1339</v>
      </c>
      <c r="O63" s="73" t="n">
        <v>40.7942</v>
      </c>
      <c r="P63" s="73" t="n">
        <v>2066.12</v>
      </c>
      <c r="Q63" s="73" t="n">
        <v>4.26</v>
      </c>
      <c r="R63" s="52" t="n">
        <f aca="false">P63/3600</f>
        <v>0.5739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40.9464</v>
      </c>
      <c r="E64" s="75" t="n">
        <v>34.2064</v>
      </c>
      <c r="F64" s="75" t="n">
        <v>37.5828</v>
      </c>
      <c r="G64" s="75" t="n">
        <v>38.1766</v>
      </c>
      <c r="H64" s="75" t="n">
        <v>1870.86</v>
      </c>
      <c r="I64" s="75" t="n">
        <v>3</v>
      </c>
      <c r="J64" s="57" t="n">
        <f aca="false">H64/3600</f>
        <v>0.519683333333333</v>
      </c>
      <c r="L64" s="74" t="n">
        <v>822.4984</v>
      </c>
      <c r="M64" s="75" t="n">
        <v>33.9914</v>
      </c>
      <c r="N64" s="75" t="n">
        <v>37.5214</v>
      </c>
      <c r="O64" s="75" t="n">
        <v>38.1411</v>
      </c>
      <c r="P64" s="75" t="n">
        <v>1846.17</v>
      </c>
      <c r="Q64" s="75" t="n">
        <v>3.04</v>
      </c>
      <c r="R64" s="57" t="n">
        <f aca="false">P64/3600</f>
        <v>0.51282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62.024</v>
      </c>
      <c r="E65" s="75" t="n">
        <v>30.7946</v>
      </c>
      <c r="F65" s="75" t="n">
        <v>35.569</v>
      </c>
      <c r="G65" s="75" t="n">
        <v>36.1634</v>
      </c>
      <c r="H65" s="75" t="n">
        <v>1652.3</v>
      </c>
      <c r="I65" s="75" t="n">
        <v>2.27</v>
      </c>
      <c r="J65" s="57" t="n">
        <f aca="false">H65/3600</f>
        <v>0.458972222222222</v>
      </c>
      <c r="L65" s="74" t="n">
        <v>353.812</v>
      </c>
      <c r="M65" s="75" t="n">
        <v>30.6387</v>
      </c>
      <c r="N65" s="75" t="n">
        <v>35.5875</v>
      </c>
      <c r="O65" s="75" t="n">
        <v>36.1439</v>
      </c>
      <c r="P65" s="75" t="n">
        <v>1687.46</v>
      </c>
      <c r="Q65" s="75" t="n">
        <v>2.26</v>
      </c>
      <c r="R65" s="57" t="n">
        <f aca="false">P65/3600</f>
        <v>0.468738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8888</v>
      </c>
      <c r="E66" s="77" t="n">
        <v>27.7356</v>
      </c>
      <c r="F66" s="77" t="n">
        <v>34.2813</v>
      </c>
      <c r="G66" s="77" t="n">
        <v>34.818</v>
      </c>
      <c r="H66" s="77" t="n">
        <v>1514.19</v>
      </c>
      <c r="I66" s="77" t="n">
        <v>1.78</v>
      </c>
      <c r="J66" s="63" t="n">
        <f aca="false">H66/3600</f>
        <v>0.420608333333333</v>
      </c>
      <c r="L66" s="76" t="n">
        <v>148.9792</v>
      </c>
      <c r="M66" s="77" t="n">
        <v>27.6408</v>
      </c>
      <c r="N66" s="77" t="n">
        <v>34.2518</v>
      </c>
      <c r="O66" s="77" t="n">
        <v>34.796</v>
      </c>
      <c r="P66" s="77" t="n">
        <v>1567.07</v>
      </c>
      <c r="Q66" s="77" t="n">
        <v>1.77</v>
      </c>
      <c r="R66" s="63" t="n">
        <f aca="false">P66/3600</f>
        <v>0.43529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42.0096</v>
      </c>
      <c r="E67" s="73" t="n">
        <v>39.517</v>
      </c>
      <c r="F67" s="73" t="n">
        <v>40.8694</v>
      </c>
      <c r="G67" s="73" t="n">
        <v>41.8292</v>
      </c>
      <c r="H67" s="73" t="n">
        <v>1658.41</v>
      </c>
      <c r="I67" s="73" t="n">
        <v>2.82</v>
      </c>
      <c r="J67" s="52" t="n">
        <f aca="false">H67/3600</f>
        <v>0.460669444444444</v>
      </c>
      <c r="L67" s="72" t="n">
        <v>1325.4712</v>
      </c>
      <c r="M67" s="73" t="n">
        <v>39.3466</v>
      </c>
      <c r="N67" s="73" t="n">
        <v>40.7866</v>
      </c>
      <c r="O67" s="73" t="n">
        <v>41.7745</v>
      </c>
      <c r="P67" s="73" t="n">
        <v>1556.37</v>
      </c>
      <c r="Q67" s="73" t="n">
        <v>2.82</v>
      </c>
      <c r="R67" s="52" t="n">
        <f aca="false">P67/3600</f>
        <v>0.43232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50.4968</v>
      </c>
      <c r="E68" s="75" t="n">
        <v>35.5963</v>
      </c>
      <c r="F68" s="75" t="n">
        <v>38.0321</v>
      </c>
      <c r="G68" s="75" t="n">
        <v>39.1167</v>
      </c>
      <c r="H68" s="75" t="n">
        <v>1455.03</v>
      </c>
      <c r="I68" s="75" t="n">
        <v>2.28</v>
      </c>
      <c r="J68" s="57" t="n">
        <f aca="false">H68/3600</f>
        <v>0.404175</v>
      </c>
      <c r="L68" s="74" t="n">
        <v>643.5048</v>
      </c>
      <c r="M68" s="75" t="n">
        <v>35.5003</v>
      </c>
      <c r="N68" s="75" t="n">
        <v>37.9923</v>
      </c>
      <c r="O68" s="75" t="n">
        <v>39.1104</v>
      </c>
      <c r="P68" s="75" t="n">
        <v>1411.74</v>
      </c>
      <c r="Q68" s="75" t="n">
        <v>2.21</v>
      </c>
      <c r="R68" s="57" t="n">
        <f aca="false">P68/3600</f>
        <v>0.3921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5424</v>
      </c>
      <c r="E69" s="75" t="n">
        <v>32.0161</v>
      </c>
      <c r="F69" s="75" t="n">
        <v>36.0866</v>
      </c>
      <c r="G69" s="75" t="n">
        <v>37.1564</v>
      </c>
      <c r="H69" s="75" t="n">
        <v>1280.13</v>
      </c>
      <c r="I69" s="75" t="n">
        <v>1.73</v>
      </c>
      <c r="J69" s="57" t="n">
        <f aca="false">H69/3600</f>
        <v>0.355591666666667</v>
      </c>
      <c r="L69" s="74" t="n">
        <v>301.476</v>
      </c>
      <c r="M69" s="75" t="n">
        <v>31.9704</v>
      </c>
      <c r="N69" s="75" t="n">
        <v>36.0489</v>
      </c>
      <c r="O69" s="75" t="n">
        <v>37.1292</v>
      </c>
      <c r="P69" s="75" t="n">
        <v>1270.09</v>
      </c>
      <c r="Q69" s="75" t="n">
        <v>1.8</v>
      </c>
      <c r="R69" s="57" t="n">
        <f aca="false">P69/3600</f>
        <v>0.352802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4408</v>
      </c>
      <c r="E70" s="77" t="n">
        <v>29.2003</v>
      </c>
      <c r="F70" s="77" t="n">
        <v>34.6539</v>
      </c>
      <c r="G70" s="77" t="n">
        <v>35.7326</v>
      </c>
      <c r="H70" s="77" t="n">
        <v>1143.3</v>
      </c>
      <c r="I70" s="77" t="n">
        <v>1.39</v>
      </c>
      <c r="J70" s="63" t="n">
        <f aca="false">H70/3600</f>
        <v>0.317583333333333</v>
      </c>
      <c r="L70" s="76" t="n">
        <v>143.7728</v>
      </c>
      <c r="M70" s="77" t="n">
        <v>29.1746</v>
      </c>
      <c r="N70" s="77" t="n">
        <v>34.6657</v>
      </c>
      <c r="O70" s="77" t="n">
        <v>35.7069</v>
      </c>
      <c r="P70" s="77" t="n">
        <v>1134.43</v>
      </c>
      <c r="Q70" s="77" t="n">
        <v>1.22</v>
      </c>
      <c r="R70" s="63" t="n">
        <f aca="false">P70/3600</f>
        <v>0.315119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094.6448</v>
      </c>
      <c r="E71" s="73" t="n">
        <v>43.2693</v>
      </c>
      <c r="F71" s="73" t="n">
        <v>46.3736</v>
      </c>
      <c r="G71" s="73" t="n">
        <v>47.3145</v>
      </c>
      <c r="H71" s="73" t="n">
        <v>16945.88</v>
      </c>
      <c r="I71" s="73" t="n">
        <v>19.36</v>
      </c>
      <c r="J71" s="52" t="n">
        <f aca="false">H71/3600</f>
        <v>4.70718888888889</v>
      </c>
      <c r="L71" s="72" t="n">
        <v>2039.9616</v>
      </c>
      <c r="M71" s="73" t="n">
        <v>43.2128</v>
      </c>
      <c r="N71" s="73" t="n">
        <v>46.3706</v>
      </c>
      <c r="O71" s="73" t="n">
        <v>47.329</v>
      </c>
      <c r="P71" s="73" t="n">
        <v>17598.56</v>
      </c>
      <c r="Q71" s="73" t="n">
        <v>19.53</v>
      </c>
      <c r="R71" s="52" t="n">
        <f aca="false">P71/3600</f>
        <v>4.88848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9.5928</v>
      </c>
      <c r="E72" s="75" t="n">
        <v>41.0188</v>
      </c>
      <c r="F72" s="75" t="n">
        <v>45.1074</v>
      </c>
      <c r="G72" s="75" t="n">
        <v>45.7186</v>
      </c>
      <c r="H72" s="75" t="n">
        <v>15852.21</v>
      </c>
      <c r="I72" s="75" t="n">
        <v>15.83</v>
      </c>
      <c r="J72" s="57" t="n">
        <f aca="false">H72/3600</f>
        <v>4.40339166666667</v>
      </c>
      <c r="L72" s="74" t="n">
        <v>753.2152</v>
      </c>
      <c r="M72" s="75" t="n">
        <v>40.9692</v>
      </c>
      <c r="N72" s="75" t="n">
        <v>45.1028</v>
      </c>
      <c r="O72" s="75" t="n">
        <v>45.7265</v>
      </c>
      <c r="P72" s="75" t="n">
        <v>16408.53</v>
      </c>
      <c r="Q72" s="75" t="n">
        <v>15.75</v>
      </c>
      <c r="R72" s="57" t="n">
        <f aca="false">P72/3600</f>
        <v>4.55792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6904</v>
      </c>
      <c r="E73" s="75" t="n">
        <v>38.522</v>
      </c>
      <c r="F73" s="75" t="n">
        <v>43.8063</v>
      </c>
      <c r="G73" s="75" t="n">
        <v>44.1763</v>
      </c>
      <c r="H73" s="75" t="n">
        <v>15343.88</v>
      </c>
      <c r="I73" s="75" t="n">
        <v>13.92</v>
      </c>
      <c r="J73" s="57" t="n">
        <f aca="false">H73/3600</f>
        <v>4.26218888888889</v>
      </c>
      <c r="L73" s="74" t="n">
        <v>358.1536</v>
      </c>
      <c r="M73" s="75" t="n">
        <v>38.4919</v>
      </c>
      <c r="N73" s="75" t="n">
        <v>43.8168</v>
      </c>
      <c r="O73" s="75" t="n">
        <v>44.1766</v>
      </c>
      <c r="P73" s="75" t="n">
        <v>15685.39</v>
      </c>
      <c r="Q73" s="75" t="n">
        <v>13.93</v>
      </c>
      <c r="R73" s="57" t="n">
        <f aca="false">P73/3600</f>
        <v>4.357052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8.8056</v>
      </c>
      <c r="E74" s="77" t="n">
        <v>35.8046</v>
      </c>
      <c r="F74" s="77" t="n">
        <v>42.7308</v>
      </c>
      <c r="G74" s="77" t="n">
        <v>42.9686</v>
      </c>
      <c r="H74" s="77" t="n">
        <v>15053.19</v>
      </c>
      <c r="I74" s="77" t="n">
        <v>13.08</v>
      </c>
      <c r="J74" s="63" t="n">
        <f aca="false">H74/3600</f>
        <v>4.18144166666667</v>
      </c>
      <c r="L74" s="76" t="n">
        <v>188.3232</v>
      </c>
      <c r="M74" s="77" t="n">
        <v>35.7721</v>
      </c>
      <c r="N74" s="77" t="n">
        <v>42.7379</v>
      </c>
      <c r="O74" s="77" t="n">
        <v>42.9954</v>
      </c>
      <c r="P74" s="77" t="n">
        <v>15320.31</v>
      </c>
      <c r="Q74" s="77" t="n">
        <v>13.04</v>
      </c>
      <c r="R74" s="63" t="n">
        <f aca="false">P74/3600</f>
        <v>4.255641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823.1584</v>
      </c>
      <c r="E75" s="73" t="n">
        <v>43.0298</v>
      </c>
      <c r="F75" s="73" t="n">
        <v>47.7858</v>
      </c>
      <c r="G75" s="73" t="n">
        <v>47.4631</v>
      </c>
      <c r="H75" s="73" t="n">
        <v>17217.06</v>
      </c>
      <c r="I75" s="73" t="n">
        <v>20</v>
      </c>
      <c r="J75" s="52" t="n">
        <f aca="false">H75/3600</f>
        <v>4.78251666666667</v>
      </c>
      <c r="L75" s="72" t="n">
        <v>2714.1008</v>
      </c>
      <c r="M75" s="73" t="n">
        <v>42.9419</v>
      </c>
      <c r="N75" s="73" t="n">
        <v>47.8042</v>
      </c>
      <c r="O75" s="73" t="n">
        <v>47.4469</v>
      </c>
      <c r="P75" s="73" t="n">
        <v>17731.48</v>
      </c>
      <c r="Q75" s="73" t="n">
        <v>20.24</v>
      </c>
      <c r="R75" s="52" t="n">
        <f aca="false">P75/3600</f>
        <v>4.925411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5.112</v>
      </c>
      <c r="E76" s="75" t="n">
        <v>40.6402</v>
      </c>
      <c r="F76" s="75" t="n">
        <v>46.3848</v>
      </c>
      <c r="G76" s="75" t="n">
        <v>45.6235</v>
      </c>
      <c r="H76" s="75" t="n">
        <v>16049.15</v>
      </c>
      <c r="I76" s="75" t="n">
        <v>16.11</v>
      </c>
      <c r="J76" s="57" t="n">
        <f aca="false">H76/3600</f>
        <v>4.45809722222222</v>
      </c>
      <c r="L76" s="74" t="n">
        <v>890.4288</v>
      </c>
      <c r="M76" s="75" t="n">
        <v>40.5287</v>
      </c>
      <c r="N76" s="75" t="n">
        <v>46.384</v>
      </c>
      <c r="O76" s="75" t="n">
        <v>45.586</v>
      </c>
      <c r="P76" s="75" t="n">
        <v>16557.64</v>
      </c>
      <c r="Q76" s="75" t="n">
        <v>16.05</v>
      </c>
      <c r="R76" s="57" t="n">
        <f aca="false">P76/3600</f>
        <v>4.5993444444444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8.0752</v>
      </c>
      <c r="E77" s="75" t="n">
        <v>38.014</v>
      </c>
      <c r="F77" s="75" t="n">
        <v>45.227</v>
      </c>
      <c r="G77" s="75" t="n">
        <v>43.8742</v>
      </c>
      <c r="H77" s="75" t="n">
        <v>15465.09</v>
      </c>
      <c r="I77" s="75" t="n">
        <v>14.46</v>
      </c>
      <c r="J77" s="57" t="n">
        <f aca="false">H77/3600</f>
        <v>4.29585833333333</v>
      </c>
      <c r="L77" s="74" t="n">
        <v>414.3048</v>
      </c>
      <c r="M77" s="75" t="n">
        <v>37.9033</v>
      </c>
      <c r="N77" s="75" t="n">
        <v>45.2549</v>
      </c>
      <c r="O77" s="75" t="n">
        <v>43.8748</v>
      </c>
      <c r="P77" s="75" t="n">
        <v>15811.2</v>
      </c>
      <c r="Q77" s="75" t="n">
        <v>14.1</v>
      </c>
      <c r="R77" s="57" t="n">
        <f aca="false">P77/3600</f>
        <v>4.39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828</v>
      </c>
      <c r="E78" s="77" t="n">
        <v>35.1171</v>
      </c>
      <c r="F78" s="77" t="n">
        <v>44.435</v>
      </c>
      <c r="G78" s="77" t="n">
        <v>42.6729</v>
      </c>
      <c r="H78" s="77" t="n">
        <v>15101.87</v>
      </c>
      <c r="I78" s="77" t="n">
        <v>12.9</v>
      </c>
      <c r="J78" s="63" t="n">
        <f aca="false">H78/3600</f>
        <v>4.19496388888889</v>
      </c>
      <c r="L78" s="76" t="n">
        <v>219.3944</v>
      </c>
      <c r="M78" s="77" t="n">
        <v>35.0007</v>
      </c>
      <c r="N78" s="77" t="n">
        <v>44.4613</v>
      </c>
      <c r="O78" s="77" t="n">
        <v>42.6166</v>
      </c>
      <c r="P78" s="77" t="n">
        <v>15341.34</v>
      </c>
      <c r="Q78" s="77" t="n">
        <v>13.22</v>
      </c>
      <c r="R78" s="63" t="n">
        <f aca="false">P78/3600</f>
        <v>4.261483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8.4504</v>
      </c>
      <c r="E79" s="73" t="n">
        <v>43.0115</v>
      </c>
      <c r="F79" s="73" t="n">
        <v>47.5323</v>
      </c>
      <c r="G79" s="73" t="n">
        <v>47.7309</v>
      </c>
      <c r="H79" s="73" t="n">
        <v>17306.79</v>
      </c>
      <c r="I79" s="73" t="n">
        <v>19.41</v>
      </c>
      <c r="J79" s="52" t="n">
        <f aca="false">H79/3600</f>
        <v>4.80744166666667</v>
      </c>
      <c r="L79" s="72" t="n">
        <v>2320.2568</v>
      </c>
      <c r="M79" s="73" t="n">
        <v>42.9293</v>
      </c>
      <c r="N79" s="73" t="n">
        <v>47.5412</v>
      </c>
      <c r="O79" s="73" t="n">
        <v>47.7278</v>
      </c>
      <c r="P79" s="73" t="n">
        <v>17779.99</v>
      </c>
      <c r="Q79" s="73" t="n">
        <v>19.23</v>
      </c>
      <c r="R79" s="52" t="n">
        <f aca="false">P79/3600</f>
        <v>4.938886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3.836</v>
      </c>
      <c r="E80" s="75" t="n">
        <v>40.6369</v>
      </c>
      <c r="F80" s="75" t="n">
        <v>45.7938</v>
      </c>
      <c r="G80" s="75" t="n">
        <v>45.9281</v>
      </c>
      <c r="H80" s="75" t="n">
        <v>16082.34</v>
      </c>
      <c r="I80" s="75" t="n">
        <v>15.55</v>
      </c>
      <c r="J80" s="57" t="n">
        <f aca="false">H80/3600</f>
        <v>4.46731666666667</v>
      </c>
      <c r="L80" s="74" t="n">
        <v>745.0856</v>
      </c>
      <c r="M80" s="75" t="n">
        <v>40.5607</v>
      </c>
      <c r="N80" s="75" t="n">
        <v>45.776</v>
      </c>
      <c r="O80" s="75" t="n">
        <v>45.9027</v>
      </c>
      <c r="P80" s="75" t="n">
        <v>16617.18</v>
      </c>
      <c r="Q80" s="75" t="n">
        <v>15.48</v>
      </c>
      <c r="R80" s="57" t="n">
        <f aca="false">P80/3600</f>
        <v>4.615883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31.052</v>
      </c>
      <c r="E81" s="75" t="n">
        <v>38.1609</v>
      </c>
      <c r="F81" s="75" t="n">
        <v>44.1824</v>
      </c>
      <c r="G81" s="75" t="n">
        <v>44.1145</v>
      </c>
      <c r="H81" s="75" t="n">
        <v>15461.97</v>
      </c>
      <c r="I81" s="75" t="n">
        <v>13.61</v>
      </c>
      <c r="J81" s="57" t="n">
        <f aca="false">H81/3600</f>
        <v>4.29499166666667</v>
      </c>
      <c r="L81" s="74" t="n">
        <v>329.6256</v>
      </c>
      <c r="M81" s="75" t="n">
        <v>38.0623</v>
      </c>
      <c r="N81" s="75" t="n">
        <v>44.1706</v>
      </c>
      <c r="O81" s="75" t="n">
        <v>44.1116</v>
      </c>
      <c r="P81" s="75" t="n">
        <v>15861.31</v>
      </c>
      <c r="Q81" s="75" t="n">
        <v>13.59</v>
      </c>
      <c r="R81" s="57" t="n">
        <f aca="false">P81/3600</f>
        <v>4.4059194444444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9568</v>
      </c>
      <c r="E82" s="77" t="n">
        <v>35.4671</v>
      </c>
      <c r="F82" s="77" t="n">
        <v>43.0302</v>
      </c>
      <c r="G82" s="77" t="n">
        <v>42.9077</v>
      </c>
      <c r="H82" s="77" t="n">
        <v>15087.16</v>
      </c>
      <c r="I82" s="77" t="n">
        <v>12.91</v>
      </c>
      <c r="J82" s="63" t="n">
        <f aca="false">H82/3600</f>
        <v>4.19087777777778</v>
      </c>
      <c r="L82" s="76" t="n">
        <v>167.8104</v>
      </c>
      <c r="M82" s="77" t="n">
        <v>35.4192</v>
      </c>
      <c r="N82" s="77" t="n">
        <v>43.0337</v>
      </c>
      <c r="O82" s="77" t="n">
        <v>42.8588</v>
      </c>
      <c r="P82" s="77" t="n">
        <v>15376.12</v>
      </c>
      <c r="Q82" s="77" t="n">
        <v>12.71</v>
      </c>
      <c r="R82" s="63" t="n">
        <f aca="false">P82/3600</f>
        <v>4.271144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4056.076</v>
      </c>
      <c r="E83" s="73" t="n">
        <v>40.2664</v>
      </c>
      <c r="F83" s="73" t="n">
        <v>41.8751</v>
      </c>
      <c r="G83" s="73" t="n">
        <v>42.3134</v>
      </c>
      <c r="H83" s="73" t="n">
        <v>8608.33</v>
      </c>
      <c r="I83" s="73" t="n">
        <v>12.04</v>
      </c>
      <c r="J83" s="52" t="n">
        <f aca="false">H83/3600</f>
        <v>2.39120277777778</v>
      </c>
      <c r="L83" s="72" t="n">
        <v>4024.5952</v>
      </c>
      <c r="M83" s="73" t="n">
        <v>40.1294</v>
      </c>
      <c r="N83" s="73" t="n">
        <v>41.7311</v>
      </c>
      <c r="O83" s="73" t="n">
        <v>42.1584</v>
      </c>
      <c r="P83" s="73" t="n">
        <v>8490.57</v>
      </c>
      <c r="Q83" s="73" t="n">
        <v>12.3</v>
      </c>
      <c r="R83" s="52" t="n">
        <f aca="false">P83/3600</f>
        <v>2.35849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56.964</v>
      </c>
      <c r="E84" s="75" t="n">
        <v>36.9577</v>
      </c>
      <c r="F84" s="75" t="n">
        <v>39.0379</v>
      </c>
      <c r="G84" s="75" t="n">
        <v>39.2837</v>
      </c>
      <c r="H84" s="75" t="n">
        <v>7707.35</v>
      </c>
      <c r="I84" s="75" t="n">
        <v>9.64</v>
      </c>
      <c r="J84" s="57" t="n">
        <f aca="false">H84/3600</f>
        <v>2.14093055555556</v>
      </c>
      <c r="L84" s="74" t="n">
        <v>1941.8512</v>
      </c>
      <c r="M84" s="75" t="n">
        <v>36.8475</v>
      </c>
      <c r="N84" s="75" t="n">
        <v>38.9519</v>
      </c>
      <c r="O84" s="75" t="n">
        <v>39.2008</v>
      </c>
      <c r="P84" s="75" t="n">
        <v>7737.09</v>
      </c>
      <c r="Q84" s="75" t="n">
        <v>9.81</v>
      </c>
      <c r="R84" s="57" t="n">
        <f aca="false">P84/3600</f>
        <v>2.149191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7.5744</v>
      </c>
      <c r="E85" s="75" t="n">
        <v>33.8475</v>
      </c>
      <c r="F85" s="75" t="n">
        <v>36.9536</v>
      </c>
      <c r="G85" s="75" t="n">
        <v>37.0104</v>
      </c>
      <c r="H85" s="75" t="n">
        <v>7029.07</v>
      </c>
      <c r="I85" s="75" t="n">
        <v>7.97</v>
      </c>
      <c r="J85" s="57" t="n">
        <f aca="false">H85/3600</f>
        <v>1.95251944444444</v>
      </c>
      <c r="L85" s="74" t="n">
        <v>932.7784</v>
      </c>
      <c r="M85" s="75" t="n">
        <v>33.7603</v>
      </c>
      <c r="N85" s="75" t="n">
        <v>36.8788</v>
      </c>
      <c r="O85" s="75" t="n">
        <v>36.9396</v>
      </c>
      <c r="P85" s="75" t="n">
        <v>7120.51</v>
      </c>
      <c r="Q85" s="75" t="n">
        <v>7.92</v>
      </c>
      <c r="R85" s="57" t="n">
        <f aca="false">P85/3600</f>
        <v>1.977919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1.7608</v>
      </c>
      <c r="E86" s="77" t="n">
        <v>31.026</v>
      </c>
      <c r="F86" s="77" t="n">
        <v>35.3979</v>
      </c>
      <c r="G86" s="77" t="n">
        <v>35.263</v>
      </c>
      <c r="H86" s="77" t="n">
        <v>6519.73</v>
      </c>
      <c r="I86" s="77" t="n">
        <v>6.58</v>
      </c>
      <c r="J86" s="63" t="n">
        <f aca="false">H86/3600</f>
        <v>1.81103611111111</v>
      </c>
      <c r="L86" s="76" t="n">
        <v>470.6648</v>
      </c>
      <c r="M86" s="77" t="n">
        <v>30.9815</v>
      </c>
      <c r="N86" s="77" t="n">
        <v>35.3788</v>
      </c>
      <c r="O86" s="77" t="n">
        <v>35.2881</v>
      </c>
      <c r="P86" s="77" t="n">
        <v>6630.64</v>
      </c>
      <c r="Q86" s="77" t="n">
        <v>6.72</v>
      </c>
      <c r="R86" s="63" t="n">
        <f aca="false">P86/3600</f>
        <v>1.84184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3411</v>
      </c>
      <c r="E87" s="73" t="n">
        <v>42.2843</v>
      </c>
      <c r="F87" s="73" t="n">
        <v>45.0465</v>
      </c>
      <c r="G87" s="73" t="n">
        <v>45.0342</v>
      </c>
      <c r="H87" s="73" t="n">
        <v>19219.34</v>
      </c>
      <c r="I87" s="73" t="n">
        <v>23.94</v>
      </c>
      <c r="J87" s="52" t="n">
        <f aca="false">H87/3600</f>
        <v>5.33870555555556</v>
      </c>
      <c r="L87" s="72" t="n">
        <v>5705.893</v>
      </c>
      <c r="M87" s="73" t="n">
        <v>41.9232</v>
      </c>
      <c r="N87" s="73" t="n">
        <v>44.9184</v>
      </c>
      <c r="O87" s="73" t="n">
        <v>44.8374</v>
      </c>
      <c r="P87" s="73" t="n">
        <v>18555.23</v>
      </c>
      <c r="Q87" s="73" t="n">
        <v>24.45</v>
      </c>
      <c r="R87" s="52" t="n">
        <f aca="false">P87/3600</f>
        <v>5.15423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788.464</v>
      </c>
      <c r="E88" s="75" t="n">
        <v>38.4084</v>
      </c>
      <c r="F88" s="75" t="n">
        <v>42.1145</v>
      </c>
      <c r="G88" s="75" t="n">
        <v>41.7826</v>
      </c>
      <c r="H88" s="75" t="n">
        <v>16930.05</v>
      </c>
      <c r="I88" s="75" t="n">
        <v>19.75</v>
      </c>
      <c r="J88" s="57" t="n">
        <f aca="false">H88/3600</f>
        <v>4.70279166666667</v>
      </c>
      <c r="L88" s="74" t="n">
        <v>2880.4296</v>
      </c>
      <c r="M88" s="75" t="n">
        <v>38.055</v>
      </c>
      <c r="N88" s="75" t="n">
        <v>42.0877</v>
      </c>
      <c r="O88" s="75" t="n">
        <v>41.6959</v>
      </c>
      <c r="P88" s="75" t="n">
        <v>16677.92</v>
      </c>
      <c r="Q88" s="75" t="n">
        <v>19.89</v>
      </c>
      <c r="R88" s="57" t="n">
        <f aca="false">P88/3600</f>
        <v>4.632755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63.6421</v>
      </c>
      <c r="E89" s="75" t="n">
        <v>34.7787</v>
      </c>
      <c r="F89" s="75" t="n">
        <v>39.9516</v>
      </c>
      <c r="G89" s="75" t="n">
        <v>39.319</v>
      </c>
      <c r="H89" s="75" t="n">
        <v>14952.73</v>
      </c>
      <c r="I89" s="75" t="n">
        <v>16.27</v>
      </c>
      <c r="J89" s="57" t="n">
        <f aca="false">H89/3600</f>
        <v>4.15353611111111</v>
      </c>
      <c r="L89" s="74" t="n">
        <v>1367.1888</v>
      </c>
      <c r="M89" s="75" t="n">
        <v>34.4315</v>
      </c>
      <c r="N89" s="75" t="n">
        <v>39.9625</v>
      </c>
      <c r="O89" s="75" t="n">
        <v>39.2704</v>
      </c>
      <c r="P89" s="75" t="n">
        <v>15008.31</v>
      </c>
      <c r="Q89" s="75" t="n">
        <v>16.33</v>
      </c>
      <c r="R89" s="57" t="n">
        <f aca="false">P89/3600</f>
        <v>4.16897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49.1779</v>
      </c>
      <c r="E90" s="77" t="n">
        <v>31.4759</v>
      </c>
      <c r="F90" s="77" t="n">
        <v>38.4564</v>
      </c>
      <c r="G90" s="77" t="n">
        <v>37.4639</v>
      </c>
      <c r="H90" s="77" t="n">
        <v>13533.46</v>
      </c>
      <c r="I90" s="77" t="n">
        <v>13.76</v>
      </c>
      <c r="J90" s="63" t="n">
        <f aca="false">H90/3600</f>
        <v>3.75929444444444</v>
      </c>
      <c r="L90" s="76" t="n">
        <v>624.5064</v>
      </c>
      <c r="M90" s="77" t="n">
        <v>31.2015</v>
      </c>
      <c r="N90" s="77" t="n">
        <v>38.4723</v>
      </c>
      <c r="O90" s="77" t="n">
        <v>37.4997</v>
      </c>
      <c r="P90" s="77" t="n">
        <v>13712.99</v>
      </c>
      <c r="Q90" s="77" t="n">
        <v>13.7</v>
      </c>
      <c r="R90" s="63" t="n">
        <f aca="false">P90/3600</f>
        <v>3.809163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5.592</v>
      </c>
      <c r="E91" s="73" t="n">
        <v>45.2951</v>
      </c>
      <c r="F91" s="73" t="n">
        <v>44.388</v>
      </c>
      <c r="G91" s="73" t="n">
        <v>44.2962</v>
      </c>
      <c r="H91" s="73" t="n">
        <v>7408.33</v>
      </c>
      <c r="I91" s="73" t="n">
        <v>5.98</v>
      </c>
      <c r="J91" s="52" t="n">
        <f aca="false">H91/3600</f>
        <v>2.05786944444444</v>
      </c>
      <c r="L91" s="72" t="n">
        <v>374.9152</v>
      </c>
      <c r="M91" s="73" t="n">
        <v>44.5671</v>
      </c>
      <c r="N91" s="73" t="n">
        <v>44.0847</v>
      </c>
      <c r="O91" s="73" t="n">
        <v>43.9519</v>
      </c>
      <c r="P91" s="73" t="n">
        <v>7759.97</v>
      </c>
      <c r="Q91" s="73" t="n">
        <v>5.59</v>
      </c>
      <c r="R91" s="52" t="n">
        <f aca="false">P91/3600</f>
        <v>2.15554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63.3408</v>
      </c>
      <c r="E92" s="75" t="n">
        <v>40.7156</v>
      </c>
      <c r="F92" s="75" t="n">
        <v>40.8858</v>
      </c>
      <c r="G92" s="75" t="n">
        <v>40.7723</v>
      </c>
      <c r="H92" s="75" t="n">
        <v>7331.63</v>
      </c>
      <c r="I92" s="75" t="n">
        <v>5.67</v>
      </c>
      <c r="J92" s="57" t="n">
        <f aca="false">H92/3600</f>
        <v>2.03656388888889</v>
      </c>
      <c r="L92" s="74" t="n">
        <v>265.4424</v>
      </c>
      <c r="M92" s="75" t="n">
        <v>40.1103</v>
      </c>
      <c r="N92" s="75" t="n">
        <v>40.7422</v>
      </c>
      <c r="O92" s="75" t="n">
        <v>40.5651</v>
      </c>
      <c r="P92" s="75" t="n">
        <v>7593.35</v>
      </c>
      <c r="Q92" s="75" t="n">
        <v>5.36</v>
      </c>
      <c r="R92" s="57" t="n">
        <f aca="false">P92/3600</f>
        <v>2.109263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0.2864</v>
      </c>
      <c r="E93" s="75" t="n">
        <v>36.0387</v>
      </c>
      <c r="F93" s="75" t="n">
        <v>38.8173</v>
      </c>
      <c r="G93" s="75" t="n">
        <v>38.5905</v>
      </c>
      <c r="H93" s="75" t="n">
        <v>7230.56</v>
      </c>
      <c r="I93" s="75" t="n">
        <v>5.52</v>
      </c>
      <c r="J93" s="57" t="n">
        <f aca="false">H93/3600</f>
        <v>2.00848888888889</v>
      </c>
      <c r="L93" s="74" t="n">
        <v>194.12</v>
      </c>
      <c r="M93" s="75" t="n">
        <v>35.4085</v>
      </c>
      <c r="N93" s="75" t="n">
        <v>38.7269</v>
      </c>
      <c r="O93" s="75" t="n">
        <v>38.4331</v>
      </c>
      <c r="P93" s="75" t="n">
        <v>7508.48</v>
      </c>
      <c r="Q93" s="75" t="n">
        <v>5.7</v>
      </c>
      <c r="R93" s="57" t="n">
        <f aca="false">P93/3600</f>
        <v>2.08568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3.4672</v>
      </c>
      <c r="E94" s="77" t="n">
        <v>31.3836</v>
      </c>
      <c r="F94" s="77" t="n">
        <v>37.4172</v>
      </c>
      <c r="G94" s="77" t="n">
        <v>37.153</v>
      </c>
      <c r="H94" s="77" t="n">
        <v>7175.24</v>
      </c>
      <c r="I94" s="77" t="n">
        <v>5.46</v>
      </c>
      <c r="J94" s="63" t="n">
        <f aca="false">H94/3600</f>
        <v>1.99312222222222</v>
      </c>
      <c r="L94" s="76" t="n">
        <v>132.9296</v>
      </c>
      <c r="M94" s="77" t="n">
        <v>30.865</v>
      </c>
      <c r="N94" s="77" t="n">
        <v>37.3311</v>
      </c>
      <c r="O94" s="77" t="n">
        <v>37.0201</v>
      </c>
      <c r="P94" s="77" t="n">
        <v>7426.82</v>
      </c>
      <c r="Q94" s="77" t="n">
        <v>5.41</v>
      </c>
      <c r="R94" s="63" t="n">
        <f aca="false">P94/3600</f>
        <v>2.06300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15.0586</v>
      </c>
      <c r="E95" s="73" t="n">
        <v>47.977</v>
      </c>
      <c r="F95" s="73" t="n">
        <v>51.1893</v>
      </c>
      <c r="G95" s="73" t="n">
        <v>52.2031</v>
      </c>
      <c r="H95" s="73" t="n">
        <v>14304.64</v>
      </c>
      <c r="I95" s="73" t="n">
        <v>12.4</v>
      </c>
      <c r="J95" s="52" t="n">
        <f aca="false">H95/3600</f>
        <v>3.97351111111111</v>
      </c>
      <c r="L95" s="72" t="n">
        <v>724.8515</v>
      </c>
      <c r="M95" s="73" t="n">
        <v>47.551</v>
      </c>
      <c r="N95" s="73" t="n">
        <v>50.9385</v>
      </c>
      <c r="O95" s="73" t="n">
        <v>51.9077</v>
      </c>
      <c r="P95" s="73" t="n">
        <v>14228.8</v>
      </c>
      <c r="Q95" s="73" t="n">
        <v>12.53</v>
      </c>
      <c r="R95" s="52" t="n">
        <f aca="false">P95/3600</f>
        <v>3.95244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6.6848</v>
      </c>
      <c r="E96" s="75" t="n">
        <v>44.2671</v>
      </c>
      <c r="F96" s="75" t="n">
        <v>47.8248</v>
      </c>
      <c r="G96" s="75" t="n">
        <v>48.9269</v>
      </c>
      <c r="H96" s="75" t="n">
        <v>13893.29</v>
      </c>
      <c r="I96" s="75" t="n">
        <v>11.75</v>
      </c>
      <c r="J96" s="57" t="n">
        <f aca="false">H96/3600</f>
        <v>3.85924722222222</v>
      </c>
      <c r="L96" s="74" t="n">
        <v>437.2368</v>
      </c>
      <c r="M96" s="75" t="n">
        <v>43.7588</v>
      </c>
      <c r="N96" s="75" t="n">
        <v>47.6012</v>
      </c>
      <c r="O96" s="75" t="n">
        <v>48.8545</v>
      </c>
      <c r="P96" s="75" t="n">
        <v>13812.7</v>
      </c>
      <c r="Q96" s="75" t="n">
        <v>11.82</v>
      </c>
      <c r="R96" s="57" t="n">
        <f aca="false">P96/3600</f>
        <v>3.836861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8851</v>
      </c>
      <c r="E97" s="75" t="n">
        <v>40.4872</v>
      </c>
      <c r="F97" s="75" t="n">
        <v>44.8807</v>
      </c>
      <c r="G97" s="75" t="n">
        <v>46.3476</v>
      </c>
      <c r="H97" s="75" t="n">
        <v>13518.57</v>
      </c>
      <c r="I97" s="75" t="n">
        <v>11.19</v>
      </c>
      <c r="J97" s="57" t="n">
        <f aca="false">H97/3600</f>
        <v>3.75515833333333</v>
      </c>
      <c r="L97" s="74" t="n">
        <v>262.233</v>
      </c>
      <c r="M97" s="75" t="n">
        <v>39.9939</v>
      </c>
      <c r="N97" s="75" t="n">
        <v>44.5406</v>
      </c>
      <c r="O97" s="75" t="n">
        <v>45.8268</v>
      </c>
      <c r="P97" s="75" t="n">
        <v>13432.45</v>
      </c>
      <c r="Q97" s="75" t="n">
        <v>11.5</v>
      </c>
      <c r="R97" s="57" t="n">
        <f aca="false">P97/3600</f>
        <v>3.731236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4.7386</v>
      </c>
      <c r="E98" s="77" t="n">
        <v>36.7048</v>
      </c>
      <c r="F98" s="77" t="n">
        <v>43.268</v>
      </c>
      <c r="G98" s="77" t="n">
        <v>44.3734</v>
      </c>
      <c r="H98" s="77" t="n">
        <v>13186.1</v>
      </c>
      <c r="I98" s="77" t="n">
        <v>10.97</v>
      </c>
      <c r="J98" s="63" t="n">
        <f aca="false">H98/3600</f>
        <v>3.66280555555556</v>
      </c>
      <c r="L98" s="76" t="n">
        <v>162.7789</v>
      </c>
      <c r="M98" s="77" t="n">
        <v>36.2787</v>
      </c>
      <c r="N98" s="77" t="n">
        <v>42.515</v>
      </c>
      <c r="O98" s="77" t="n">
        <v>44.4435</v>
      </c>
      <c r="P98" s="77" t="n">
        <v>13139.67</v>
      </c>
      <c r="Q98" s="77" t="n">
        <v>10.98</v>
      </c>
      <c r="R98" s="63" t="n">
        <f aca="false">P98/3600</f>
        <v>3.649908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1.0379952750628</v>
      </c>
      <c r="J106" s="81" t="n">
        <f aca="false">GEOMEAN(J3:J98)</f>
        <v>0</v>
      </c>
      <c r="Q106" s="81" t="n">
        <f aca="false">GEOMEAN(Q3:Q98)</f>
        <v>11.0422519515778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0038563855201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77466666666667</v>
      </c>
      <c r="J108" s="81" t="n">
        <f aca="false">SUM(J3:J98)</f>
        <v>325.307563888889</v>
      </c>
      <c r="Q108" s="81" t="n">
        <f aca="false">SUM(Q3:Q98)/3600</f>
        <v>0.378147222222222</v>
      </c>
      <c r="R108" s="81" t="n">
        <f aca="false">SUM(R3:R98)</f>
        <v>328.065922222222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1.2850483354926</v>
      </c>
      <c r="J113" s="81" t="n">
        <f aca="false">GEOMEAN(J19:J82)</f>
        <v>2.58788720936139</v>
      </c>
      <c r="Q113" s="81" t="n">
        <f aca="false">GEOMEAN(Q3:Q10,Q19:Q82)</f>
        <v>11.2860985969184</v>
      </c>
      <c r="R113" s="81" t="n">
        <f aca="false">GEOMEAN(R19:R82)</f>
        <v>2.59886693825294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0009306663069</v>
      </c>
      <c r="R114" s="82" t="n">
        <f aca="false">R113/J113</f>
        <v>1.004242738575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62.0512</v>
      </c>
      <c r="E19" s="73" t="n">
        <v>41.2248</v>
      </c>
      <c r="F19" s="73" t="n">
        <v>43.0367</v>
      </c>
      <c r="G19" s="73" t="n">
        <v>44.5138</v>
      </c>
      <c r="H19" s="73" t="n">
        <v>16055.18</v>
      </c>
      <c r="I19" s="73" t="n">
        <v>24.68</v>
      </c>
      <c r="J19" s="52" t="n">
        <f aca="false">H19/3600</f>
        <v>4.459772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592.4472</v>
      </c>
      <c r="E20" s="75" t="n">
        <v>39.2138</v>
      </c>
      <c r="F20" s="75" t="n">
        <v>41.4139</v>
      </c>
      <c r="G20" s="75" t="n">
        <v>42.6206</v>
      </c>
      <c r="H20" s="75" t="n">
        <v>14019.09</v>
      </c>
      <c r="I20" s="75" t="n">
        <v>19.46</v>
      </c>
      <c r="J20" s="57" t="n">
        <f aca="false">H20/3600</f>
        <v>3.894191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7.42</v>
      </c>
      <c r="E21" s="75" t="n">
        <v>36.7473</v>
      </c>
      <c r="F21" s="75" t="n">
        <v>40.1483</v>
      </c>
      <c r="G21" s="75" t="n">
        <v>41.3728</v>
      </c>
      <c r="H21" s="75" t="n">
        <v>12403.84</v>
      </c>
      <c r="I21" s="75" t="n">
        <v>16.08</v>
      </c>
      <c r="J21" s="57" t="n">
        <f aca="false">H21/3600</f>
        <v>3.44551111111111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6.5136</v>
      </c>
      <c r="E22" s="77" t="n">
        <v>34.1917</v>
      </c>
      <c r="F22" s="77" t="n">
        <v>39.2857</v>
      </c>
      <c r="G22" s="77" t="n">
        <v>40.6131</v>
      </c>
      <c r="H22" s="77" t="n">
        <v>11206.5</v>
      </c>
      <c r="I22" s="77" t="n">
        <v>14.08</v>
      </c>
      <c r="J22" s="63" t="n">
        <f aca="false">H22/3600</f>
        <v>3.112916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575.0744</v>
      </c>
      <c r="E23" s="73" t="n">
        <v>39.5588</v>
      </c>
      <c r="F23" s="73" t="n">
        <v>41.6718</v>
      </c>
      <c r="G23" s="73" t="n">
        <v>42.7579</v>
      </c>
      <c r="H23" s="73" t="n">
        <v>14810</v>
      </c>
      <c r="I23" s="73" t="n">
        <v>28.99</v>
      </c>
      <c r="J23" s="52" t="n">
        <f aca="false">H23/3600</f>
        <v>4.113888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68.7864</v>
      </c>
      <c r="E24" s="75" t="n">
        <v>36.6885</v>
      </c>
      <c r="F24" s="75" t="n">
        <v>39.5809</v>
      </c>
      <c r="G24" s="75" t="n">
        <v>40.5723</v>
      </c>
      <c r="H24" s="75" t="n">
        <v>12396.32</v>
      </c>
      <c r="I24" s="75" t="n">
        <v>20.4</v>
      </c>
      <c r="J24" s="57" t="n">
        <f aca="false">H24/3600</f>
        <v>3.443422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06.772</v>
      </c>
      <c r="E25" s="75" t="n">
        <v>33.9763</v>
      </c>
      <c r="F25" s="75" t="n">
        <v>37.9892</v>
      </c>
      <c r="G25" s="75" t="n">
        <v>39.2257</v>
      </c>
      <c r="H25" s="75" t="n">
        <v>10855.33</v>
      </c>
      <c r="I25" s="75" t="n">
        <v>15.92</v>
      </c>
      <c r="J25" s="57" t="n">
        <f aca="false">H25/3600</f>
        <v>3.01536944444444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601.876</v>
      </c>
      <c r="E26" s="77" t="n">
        <v>31.4619</v>
      </c>
      <c r="F26" s="77" t="n">
        <v>36.9064</v>
      </c>
      <c r="G26" s="77" t="n">
        <v>38.487</v>
      </c>
      <c r="H26" s="77" t="n">
        <v>9828.55</v>
      </c>
      <c r="I26" s="77" t="n">
        <v>13.36</v>
      </c>
      <c r="J26" s="63" t="n">
        <f aca="false">H26/3600</f>
        <v>2.73015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5147.4368</v>
      </c>
      <c r="E27" s="73" t="n">
        <v>38.3693</v>
      </c>
      <c r="F27" s="73" t="n">
        <v>39.8266</v>
      </c>
      <c r="G27" s="73" t="n">
        <v>43.0717</v>
      </c>
      <c r="H27" s="73" t="n">
        <v>32321.55</v>
      </c>
      <c r="I27" s="73" t="n">
        <v>64.83</v>
      </c>
      <c r="J27" s="52" t="n">
        <f aca="false">H27/3600</f>
        <v>8.97820833333333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526.5384</v>
      </c>
      <c r="E28" s="75" t="n">
        <v>36.4661</v>
      </c>
      <c r="F28" s="75" t="n">
        <v>38.7147</v>
      </c>
      <c r="G28" s="75" t="n">
        <v>41.1126</v>
      </c>
      <c r="H28" s="75" t="n">
        <v>24862.5</v>
      </c>
      <c r="I28" s="75" t="n">
        <v>36.99</v>
      </c>
      <c r="J28" s="57" t="n">
        <f aca="false">H28/3600</f>
        <v>6.9062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11.2248</v>
      </c>
      <c r="E29" s="75" t="n">
        <v>34.349</v>
      </c>
      <c r="F29" s="75" t="n">
        <v>37.7999</v>
      </c>
      <c r="G29" s="75" t="n">
        <v>39.5291</v>
      </c>
      <c r="H29" s="75" t="n">
        <v>22010.95</v>
      </c>
      <c r="I29" s="75" t="n">
        <v>30.23</v>
      </c>
      <c r="J29" s="57" t="n">
        <f aca="false">H29/3600</f>
        <v>6.1141527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50.3672</v>
      </c>
      <c r="E30" s="77" t="n">
        <v>32.0699</v>
      </c>
      <c r="F30" s="77" t="n">
        <v>37.0698</v>
      </c>
      <c r="G30" s="77" t="n">
        <v>38.34</v>
      </c>
      <c r="H30" s="77" t="n">
        <v>20150.61</v>
      </c>
      <c r="I30" s="77" t="n">
        <v>26.1</v>
      </c>
      <c r="J30" s="63" t="n">
        <f aca="false">H30/3600</f>
        <v>5.5973916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735.6256</v>
      </c>
      <c r="E31" s="73" t="n">
        <v>39.0964</v>
      </c>
      <c r="F31" s="73" t="n">
        <v>43.4038</v>
      </c>
      <c r="G31" s="73" t="n">
        <v>44.5003</v>
      </c>
      <c r="H31" s="73" t="n">
        <v>39338.81</v>
      </c>
      <c r="I31" s="73" t="n">
        <v>64.33</v>
      </c>
      <c r="J31" s="52" t="n">
        <f aca="false">H31/3600</f>
        <v>10.927447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33.0952</v>
      </c>
      <c r="E32" s="75" t="n">
        <v>37.2303</v>
      </c>
      <c r="F32" s="75" t="n">
        <v>41.9883</v>
      </c>
      <c r="G32" s="75" t="n">
        <v>42.4308</v>
      </c>
      <c r="H32" s="75" t="n">
        <v>32285.1</v>
      </c>
      <c r="I32" s="75" t="n">
        <v>46.18</v>
      </c>
      <c r="J32" s="57" t="n">
        <f aca="false">H32/3600</f>
        <v>8.968083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23.0304</v>
      </c>
      <c r="E33" s="75" t="n">
        <v>35.2811</v>
      </c>
      <c r="F33" s="75" t="n">
        <v>40.6633</v>
      </c>
      <c r="G33" s="75" t="n">
        <v>40.5705</v>
      </c>
      <c r="H33" s="75" t="n">
        <v>27938.95</v>
      </c>
      <c r="I33" s="75" t="n">
        <v>36.17</v>
      </c>
      <c r="J33" s="57" t="n">
        <f aca="false">H33/3600</f>
        <v>7.760819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8.1088</v>
      </c>
      <c r="E34" s="77" t="n">
        <v>33.1498</v>
      </c>
      <c r="F34" s="77" t="n">
        <v>39.6525</v>
      </c>
      <c r="G34" s="77" t="n">
        <v>39.2009</v>
      </c>
      <c r="H34" s="77" t="n">
        <v>24876.28</v>
      </c>
      <c r="I34" s="77" t="n">
        <v>31.31</v>
      </c>
      <c r="J34" s="63" t="n">
        <f aca="false">H34/3600</f>
        <v>6.910077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1772.2336</v>
      </c>
      <c r="E35" s="73" t="n">
        <v>37.8197</v>
      </c>
      <c r="F35" s="73" t="n">
        <v>41.7569</v>
      </c>
      <c r="G35" s="73" t="n">
        <v>43.8727</v>
      </c>
      <c r="H35" s="73" t="n">
        <v>43285.04</v>
      </c>
      <c r="I35" s="73" t="n">
        <v>109.95</v>
      </c>
      <c r="J35" s="52" t="n">
        <f aca="false">H35/3600</f>
        <v>12.023622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842.2456</v>
      </c>
      <c r="E36" s="75" t="n">
        <v>34.8863</v>
      </c>
      <c r="F36" s="75" t="n">
        <v>40.2848</v>
      </c>
      <c r="G36" s="75" t="n">
        <v>42.6018</v>
      </c>
      <c r="H36" s="75" t="n">
        <v>29932.72</v>
      </c>
      <c r="I36" s="75" t="n">
        <v>51.06</v>
      </c>
      <c r="J36" s="57" t="n">
        <f aca="false">H36/3600</f>
        <v>8.31464444444445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72.4664</v>
      </c>
      <c r="E37" s="75" t="n">
        <v>33.1921</v>
      </c>
      <c r="F37" s="75" t="n">
        <v>39.0402</v>
      </c>
      <c r="G37" s="75" t="n">
        <v>41.5511</v>
      </c>
      <c r="H37" s="75" t="n">
        <v>25425.63</v>
      </c>
      <c r="I37" s="75" t="n">
        <v>35.2</v>
      </c>
      <c r="J37" s="57" t="n">
        <f aca="false">H37/3600</f>
        <v>7.06267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76.844</v>
      </c>
      <c r="E38" s="77" t="n">
        <v>30.9885</v>
      </c>
      <c r="F38" s="77" t="n">
        <v>38.1807</v>
      </c>
      <c r="G38" s="77" t="n">
        <v>40.8126</v>
      </c>
      <c r="H38" s="77" t="n">
        <v>23214.6</v>
      </c>
      <c r="I38" s="77" t="n">
        <v>29.52</v>
      </c>
      <c r="J38" s="63" t="n">
        <f aca="false">H38/3600</f>
        <v>6.448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67.0048</v>
      </c>
      <c r="E39" s="73" t="n">
        <v>39.9291</v>
      </c>
      <c r="F39" s="73" t="n">
        <v>42.128</v>
      </c>
      <c r="G39" s="73" t="n">
        <v>42.5586</v>
      </c>
      <c r="H39" s="73" t="n">
        <v>6430.03</v>
      </c>
      <c r="I39" s="73" t="n">
        <v>10.95</v>
      </c>
      <c r="J39" s="52" t="n">
        <f aca="false">H39/3600</f>
        <v>1.786119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908.784</v>
      </c>
      <c r="E40" s="75" t="n">
        <v>36.7953</v>
      </c>
      <c r="F40" s="75" t="n">
        <v>39.5864</v>
      </c>
      <c r="G40" s="75" t="n">
        <v>39.668</v>
      </c>
      <c r="H40" s="75" t="n">
        <v>5447.68</v>
      </c>
      <c r="I40" s="75" t="n">
        <v>8.87</v>
      </c>
      <c r="J40" s="57" t="n">
        <f aca="false">H40/3600</f>
        <v>1.513244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7.7296</v>
      </c>
      <c r="E41" s="75" t="n">
        <v>33.9011</v>
      </c>
      <c r="F41" s="75" t="n">
        <v>37.7138</v>
      </c>
      <c r="G41" s="75" t="n">
        <v>37.5535</v>
      </c>
      <c r="H41" s="75" t="n">
        <v>4764.8</v>
      </c>
      <c r="I41" s="75" t="n">
        <v>6.84</v>
      </c>
      <c r="J41" s="57" t="n">
        <f aca="false">H41/3600</f>
        <v>1.323555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2.34</v>
      </c>
      <c r="E42" s="77" t="n">
        <v>31.3493</v>
      </c>
      <c r="F42" s="77" t="n">
        <v>36.3532</v>
      </c>
      <c r="G42" s="77" t="n">
        <v>36.0176</v>
      </c>
      <c r="H42" s="77" t="n">
        <v>4249.8</v>
      </c>
      <c r="I42" s="77" t="n">
        <v>5.59</v>
      </c>
      <c r="J42" s="63" t="n">
        <f aca="false">H42/3600</f>
        <v>1.180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786.8896</v>
      </c>
      <c r="E43" s="73" t="n">
        <v>39.7019</v>
      </c>
      <c r="F43" s="73" t="n">
        <v>42.7347</v>
      </c>
      <c r="G43" s="73" t="n">
        <v>43.9703</v>
      </c>
      <c r="H43" s="73" t="n">
        <v>7660.78</v>
      </c>
      <c r="I43" s="73" t="n">
        <v>13.14</v>
      </c>
      <c r="J43" s="52" t="n">
        <f aca="false">H43/3600</f>
        <v>2.1279944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56.5488</v>
      </c>
      <c r="E44" s="75" t="n">
        <v>36.8194</v>
      </c>
      <c r="F44" s="75" t="n">
        <v>40.6293</v>
      </c>
      <c r="G44" s="75" t="n">
        <v>41.5496</v>
      </c>
      <c r="H44" s="75" t="n">
        <v>6523.25</v>
      </c>
      <c r="I44" s="75" t="n">
        <v>9.77</v>
      </c>
      <c r="J44" s="57" t="n">
        <f aca="false">H44/3600</f>
        <v>1.812013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68.368</v>
      </c>
      <c r="E45" s="75" t="n">
        <v>33.9131</v>
      </c>
      <c r="F45" s="75" t="n">
        <v>38.8809</v>
      </c>
      <c r="G45" s="75" t="n">
        <v>39.6685</v>
      </c>
      <c r="H45" s="75" t="n">
        <v>5719.45</v>
      </c>
      <c r="I45" s="75" t="n">
        <v>7.89</v>
      </c>
      <c r="J45" s="57" t="n">
        <f aca="false">H45/3600</f>
        <v>1.588736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80.6768</v>
      </c>
      <c r="E46" s="77" t="n">
        <v>31.079</v>
      </c>
      <c r="F46" s="77" t="n">
        <v>37.6997</v>
      </c>
      <c r="G46" s="77" t="n">
        <v>38.3355</v>
      </c>
      <c r="H46" s="77" t="n">
        <v>5146.22</v>
      </c>
      <c r="I46" s="77" t="n">
        <v>6.77</v>
      </c>
      <c r="J46" s="63" t="n">
        <f aca="false">H46/3600</f>
        <v>1.429505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403.2496</v>
      </c>
      <c r="E47" s="73" t="n">
        <v>38.0459</v>
      </c>
      <c r="F47" s="73" t="n">
        <v>40.6405</v>
      </c>
      <c r="G47" s="73" t="n">
        <v>41.5071</v>
      </c>
      <c r="H47" s="73" t="n">
        <v>7496.27</v>
      </c>
      <c r="I47" s="73" t="n">
        <v>16.67</v>
      </c>
      <c r="J47" s="52" t="n">
        <f aca="false">H47/3600</f>
        <v>2.08229722222222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807.2472</v>
      </c>
      <c r="E48" s="75" t="n">
        <v>34.202</v>
      </c>
      <c r="F48" s="75" t="n">
        <v>37.9961</v>
      </c>
      <c r="G48" s="75" t="n">
        <v>38.7785</v>
      </c>
      <c r="H48" s="75" t="n">
        <v>6017.25</v>
      </c>
      <c r="I48" s="75" t="n">
        <v>11.56</v>
      </c>
      <c r="J48" s="57" t="n">
        <f aca="false">H48/3600</f>
        <v>1.671458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6.7744</v>
      </c>
      <c r="E49" s="75" t="n">
        <v>30.8712</v>
      </c>
      <c r="F49" s="75" t="n">
        <v>36.058</v>
      </c>
      <c r="G49" s="75" t="n">
        <v>36.8113</v>
      </c>
      <c r="H49" s="75" t="n">
        <v>5012.61</v>
      </c>
      <c r="I49" s="75" t="n">
        <v>8.42</v>
      </c>
      <c r="J49" s="57" t="n">
        <f aca="false">H49/3600</f>
        <v>1.392391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80.8328</v>
      </c>
      <c r="E50" s="77" t="n">
        <v>27.7057</v>
      </c>
      <c r="F50" s="77" t="n">
        <v>34.7357</v>
      </c>
      <c r="G50" s="77" t="n">
        <v>35.4564</v>
      </c>
      <c r="H50" s="77" t="n">
        <v>4341.84</v>
      </c>
      <c r="I50" s="77" t="n">
        <v>6.47</v>
      </c>
      <c r="J50" s="63" t="n">
        <f aca="false">H50/3600</f>
        <v>1.20606666666667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33.824</v>
      </c>
      <c r="E51" s="73" t="n">
        <v>39.284</v>
      </c>
      <c r="F51" s="73" t="n">
        <v>41.0298</v>
      </c>
      <c r="G51" s="73" t="n">
        <v>42.3303</v>
      </c>
      <c r="H51" s="73" t="n">
        <v>5709.87</v>
      </c>
      <c r="I51" s="73" t="n">
        <v>10.24</v>
      </c>
      <c r="J51" s="52" t="n">
        <f aca="false">H51/3600</f>
        <v>1.586075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40.8008</v>
      </c>
      <c r="E52" s="75" t="n">
        <v>35.6927</v>
      </c>
      <c r="F52" s="75" t="n">
        <v>38.4618</v>
      </c>
      <c r="G52" s="75" t="n">
        <v>39.9725</v>
      </c>
      <c r="H52" s="75" t="n">
        <v>4809.9</v>
      </c>
      <c r="I52" s="75" t="n">
        <v>7.44</v>
      </c>
      <c r="J52" s="57" t="n">
        <f aca="false">H52/3600</f>
        <v>1.336083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67.4544</v>
      </c>
      <c r="E53" s="75" t="n">
        <v>32.599</v>
      </c>
      <c r="F53" s="75" t="n">
        <v>36.5754</v>
      </c>
      <c r="G53" s="75" t="n">
        <v>38.1843</v>
      </c>
      <c r="H53" s="75" t="n">
        <v>4038.7</v>
      </c>
      <c r="I53" s="75" t="n">
        <v>5.63</v>
      </c>
      <c r="J53" s="57" t="n">
        <f aca="false">H53/3600</f>
        <v>1.12186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4.7408</v>
      </c>
      <c r="E54" s="77" t="n">
        <v>29.8356</v>
      </c>
      <c r="F54" s="77" t="n">
        <v>35.361</v>
      </c>
      <c r="G54" s="77" t="n">
        <v>36.9475</v>
      </c>
      <c r="H54" s="77" t="n">
        <v>3428.87</v>
      </c>
      <c r="I54" s="77" t="n">
        <v>4.49</v>
      </c>
      <c r="J54" s="63" t="n">
        <f aca="false">H54/3600</f>
        <v>0.952463888888889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801.2648</v>
      </c>
      <c r="E55" s="73" t="n">
        <v>40.3206</v>
      </c>
      <c r="F55" s="73" t="n">
        <v>43.0475</v>
      </c>
      <c r="G55" s="73" t="n">
        <v>42.4386</v>
      </c>
      <c r="H55" s="73" t="n">
        <v>1818.38</v>
      </c>
      <c r="I55" s="73" t="n">
        <v>3.37</v>
      </c>
      <c r="J55" s="52" t="n">
        <f aca="false">H55/3600</f>
        <v>0.505105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913.9408</v>
      </c>
      <c r="E56" s="75" t="n">
        <v>36.6626</v>
      </c>
      <c r="F56" s="75" t="n">
        <v>40.4475</v>
      </c>
      <c r="G56" s="75" t="n">
        <v>39.4486</v>
      </c>
      <c r="H56" s="75" t="n">
        <v>1570.98</v>
      </c>
      <c r="I56" s="75" t="n">
        <v>2.69</v>
      </c>
      <c r="J56" s="57" t="n">
        <f aca="false">H56/3600</f>
        <v>0.436383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42.7648</v>
      </c>
      <c r="E57" s="75" t="n">
        <v>33.2567</v>
      </c>
      <c r="F57" s="75" t="n">
        <v>38.3916</v>
      </c>
      <c r="G57" s="75" t="n">
        <v>37.1277</v>
      </c>
      <c r="H57" s="75" t="n">
        <v>1349.03</v>
      </c>
      <c r="I57" s="75" t="n">
        <v>2.16</v>
      </c>
      <c r="J57" s="57" t="n">
        <f aca="false">H57/3600</f>
        <v>0.3747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9.3152</v>
      </c>
      <c r="E58" s="77" t="n">
        <v>30.3658</v>
      </c>
      <c r="F58" s="77" t="n">
        <v>37.0198</v>
      </c>
      <c r="G58" s="77" t="n">
        <v>35.4778</v>
      </c>
      <c r="H58" s="77" t="n">
        <v>1183.15</v>
      </c>
      <c r="I58" s="77" t="n">
        <v>1.78</v>
      </c>
      <c r="J58" s="63" t="n">
        <f aca="false">H58/3600</f>
        <v>0.328652777777778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699.6824</v>
      </c>
      <c r="E59" s="73" t="n">
        <v>38.011</v>
      </c>
      <c r="F59" s="73" t="n">
        <v>42.2721</v>
      </c>
      <c r="G59" s="73" t="n">
        <v>43.1344</v>
      </c>
      <c r="H59" s="73" t="n">
        <v>1968.78</v>
      </c>
      <c r="I59" s="73" t="n">
        <v>4.77</v>
      </c>
      <c r="J59" s="52" t="n">
        <f aca="false">H59/3600</f>
        <v>0.546883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96.276</v>
      </c>
      <c r="E60" s="75" t="n">
        <v>34.0592</v>
      </c>
      <c r="F60" s="75" t="n">
        <v>40.3073</v>
      </c>
      <c r="G60" s="75" t="n">
        <v>41.0508</v>
      </c>
      <c r="H60" s="75" t="n">
        <v>1570.24</v>
      </c>
      <c r="I60" s="75" t="n">
        <v>3.19</v>
      </c>
      <c r="J60" s="57" t="n">
        <f aca="false">H60/3600</f>
        <v>0.436177777777778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2.0472</v>
      </c>
      <c r="E61" s="75" t="n">
        <v>31.072</v>
      </c>
      <c r="F61" s="75" t="n">
        <v>38.9664</v>
      </c>
      <c r="G61" s="75" t="n">
        <v>39.6182</v>
      </c>
      <c r="H61" s="75" t="n">
        <v>1292.96</v>
      </c>
      <c r="I61" s="75" t="n">
        <v>2.26</v>
      </c>
      <c r="J61" s="57" t="n">
        <f aca="false">H61/3600</f>
        <v>0.35915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9.3936</v>
      </c>
      <c r="E62" s="77" t="n">
        <v>28.1376</v>
      </c>
      <c r="F62" s="77" t="n">
        <v>38.008</v>
      </c>
      <c r="G62" s="77" t="n">
        <v>38.7244</v>
      </c>
      <c r="H62" s="77" t="n">
        <v>1143.62</v>
      </c>
      <c r="I62" s="77" t="n">
        <v>1.71</v>
      </c>
      <c r="J62" s="63" t="n">
        <f aca="false">H62/3600</f>
        <v>0.317672222222222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0.78</v>
      </c>
      <c r="E63" s="73" t="n">
        <v>37.7631</v>
      </c>
      <c r="F63" s="73" t="n">
        <v>40.2736</v>
      </c>
      <c r="G63" s="73" t="n">
        <v>40.9594</v>
      </c>
      <c r="H63" s="73" t="n">
        <v>1674.59</v>
      </c>
      <c r="I63" s="73" t="n">
        <v>3.88</v>
      </c>
      <c r="J63" s="52" t="n">
        <f aca="false">H63/3600</f>
        <v>0.465163888888889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76.8248</v>
      </c>
      <c r="E64" s="75" t="n">
        <v>34.0848</v>
      </c>
      <c r="F64" s="75" t="n">
        <v>37.5504</v>
      </c>
      <c r="G64" s="75" t="n">
        <v>38.1913</v>
      </c>
      <c r="H64" s="75" t="n">
        <v>1327.57</v>
      </c>
      <c r="I64" s="75" t="n">
        <v>2.67</v>
      </c>
      <c r="J64" s="57" t="n">
        <f aca="false">H64/3600</f>
        <v>0.3687694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70.6256</v>
      </c>
      <c r="E65" s="75" t="n">
        <v>30.7477</v>
      </c>
      <c r="F65" s="75" t="n">
        <v>35.5566</v>
      </c>
      <c r="G65" s="75" t="n">
        <v>36.1567</v>
      </c>
      <c r="H65" s="75" t="n">
        <v>1098.54</v>
      </c>
      <c r="I65" s="75" t="n">
        <v>1.94</v>
      </c>
      <c r="J65" s="57" t="n">
        <f aca="false">H65/3600</f>
        <v>0.3051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824</v>
      </c>
      <c r="E66" s="77" t="n">
        <v>27.7513</v>
      </c>
      <c r="F66" s="77" t="n">
        <v>34.1685</v>
      </c>
      <c r="G66" s="77" t="n">
        <v>34.7392</v>
      </c>
      <c r="H66" s="77" t="n">
        <v>944.61</v>
      </c>
      <c r="I66" s="77" t="n">
        <v>1.49</v>
      </c>
      <c r="J66" s="63" t="n">
        <f aca="false">H66/3600</f>
        <v>0.262391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4872</v>
      </c>
      <c r="E67" s="73" t="n">
        <v>39.2512</v>
      </c>
      <c r="F67" s="73" t="n">
        <v>40.8103</v>
      </c>
      <c r="G67" s="73" t="n">
        <v>41.7514</v>
      </c>
      <c r="H67" s="73" t="n">
        <v>1318.69</v>
      </c>
      <c r="I67" s="73" t="n">
        <v>2.6</v>
      </c>
      <c r="J67" s="52" t="n">
        <f aca="false">H67/3600</f>
        <v>0.36630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63.4744</v>
      </c>
      <c r="E68" s="75" t="n">
        <v>35.3598</v>
      </c>
      <c r="F68" s="75" t="n">
        <v>37.9912</v>
      </c>
      <c r="G68" s="75" t="n">
        <v>39.0834</v>
      </c>
      <c r="H68" s="75" t="n">
        <v>1118.49</v>
      </c>
      <c r="I68" s="75" t="n">
        <v>1.98</v>
      </c>
      <c r="J68" s="57" t="n">
        <f aca="false">H68/3600</f>
        <v>0.310691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8.324</v>
      </c>
      <c r="E69" s="75" t="n">
        <v>31.9048</v>
      </c>
      <c r="F69" s="75" t="n">
        <v>36.0366</v>
      </c>
      <c r="G69" s="75" t="n">
        <v>37.1078</v>
      </c>
      <c r="H69" s="75" t="n">
        <v>933.01</v>
      </c>
      <c r="I69" s="75" t="n">
        <v>1.53</v>
      </c>
      <c r="J69" s="57" t="n">
        <f aca="false">H69/3600</f>
        <v>0.259169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936</v>
      </c>
      <c r="E70" s="77" t="n">
        <v>29.1531</v>
      </c>
      <c r="F70" s="77" t="n">
        <v>34.664</v>
      </c>
      <c r="G70" s="77" t="n">
        <v>35.7051</v>
      </c>
      <c r="H70" s="77" t="n">
        <v>792.78</v>
      </c>
      <c r="I70" s="77" t="n">
        <v>1.2</v>
      </c>
      <c r="J70" s="63" t="n">
        <f aca="false">H70/3600</f>
        <v>0.220216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415.2208</v>
      </c>
      <c r="E71" s="73" t="n">
        <v>42.8488</v>
      </c>
      <c r="F71" s="73" t="n">
        <v>46.3535</v>
      </c>
      <c r="G71" s="73" t="n">
        <v>47.2943</v>
      </c>
      <c r="H71" s="73" t="n">
        <v>10658.15</v>
      </c>
      <c r="I71" s="73" t="n">
        <v>16.48</v>
      </c>
      <c r="J71" s="52" t="n">
        <f aca="false">H71/3600</f>
        <v>2.960597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814.7544</v>
      </c>
      <c r="E72" s="75" t="n">
        <v>40.7162</v>
      </c>
      <c r="F72" s="75" t="n">
        <v>45.0865</v>
      </c>
      <c r="G72" s="75" t="n">
        <v>45.7031</v>
      </c>
      <c r="H72" s="75" t="n">
        <v>9597.64</v>
      </c>
      <c r="I72" s="75" t="n">
        <v>13.13</v>
      </c>
      <c r="J72" s="57" t="n">
        <f aca="false">H72/3600</f>
        <v>2.666011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9.0608</v>
      </c>
      <c r="E73" s="75" t="n">
        <v>38.3522</v>
      </c>
      <c r="F73" s="75" t="n">
        <v>43.7892</v>
      </c>
      <c r="G73" s="75" t="n">
        <v>44.1435</v>
      </c>
      <c r="H73" s="75" t="n">
        <v>9061.41</v>
      </c>
      <c r="I73" s="75" t="n">
        <v>11.53</v>
      </c>
      <c r="J73" s="57" t="n">
        <f aca="false">H73/3600</f>
        <v>2.5170583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1.2744</v>
      </c>
      <c r="E74" s="77" t="n">
        <v>35.7067</v>
      </c>
      <c r="F74" s="77" t="n">
        <v>42.7095</v>
      </c>
      <c r="G74" s="77" t="n">
        <v>42.9512</v>
      </c>
      <c r="H74" s="77" t="n">
        <v>8800.2</v>
      </c>
      <c r="I74" s="77" t="n">
        <v>10.41</v>
      </c>
      <c r="J74" s="63" t="n">
        <f aca="false">H74/3600</f>
        <v>2.4445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410.8296</v>
      </c>
      <c r="E75" s="73" t="n">
        <v>42.6739</v>
      </c>
      <c r="F75" s="73" t="n">
        <v>47.7447</v>
      </c>
      <c r="G75" s="73" t="n">
        <v>47.4611</v>
      </c>
      <c r="H75" s="73" t="n">
        <v>10946.88</v>
      </c>
      <c r="I75" s="73" t="n">
        <v>17.62</v>
      </c>
      <c r="J75" s="52" t="n">
        <f aca="false">H75/3600</f>
        <v>3.0408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24.6552</v>
      </c>
      <c r="E76" s="75" t="n">
        <v>40.3086</v>
      </c>
      <c r="F76" s="75" t="n">
        <v>46.3754</v>
      </c>
      <c r="G76" s="75" t="n">
        <v>45.6044</v>
      </c>
      <c r="H76" s="75" t="n">
        <v>9773.57</v>
      </c>
      <c r="I76" s="75" t="n">
        <v>13.4</v>
      </c>
      <c r="J76" s="57" t="n">
        <f aca="false">H76/3600</f>
        <v>2.71488055555556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44.0016</v>
      </c>
      <c r="E77" s="75" t="n">
        <v>37.7668</v>
      </c>
      <c r="F77" s="75" t="n">
        <v>45.1837</v>
      </c>
      <c r="G77" s="75" t="n">
        <v>43.8255</v>
      </c>
      <c r="H77" s="75" t="n">
        <v>9189.17</v>
      </c>
      <c r="I77" s="75" t="n">
        <v>11.62</v>
      </c>
      <c r="J77" s="57" t="n">
        <f aca="false">H77/3600</f>
        <v>2.55254722222222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7.8736</v>
      </c>
      <c r="E78" s="77" t="n">
        <v>34.8767</v>
      </c>
      <c r="F78" s="77" t="n">
        <v>44.3761</v>
      </c>
      <c r="G78" s="77" t="n">
        <v>42.6219</v>
      </c>
      <c r="H78" s="77" t="n">
        <v>8889.36</v>
      </c>
      <c r="I78" s="77" t="n">
        <v>10.72</v>
      </c>
      <c r="J78" s="63" t="n">
        <f aca="false">H78/3600</f>
        <v>2.46926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842.4112</v>
      </c>
      <c r="E79" s="73" t="n">
        <v>42.6555</v>
      </c>
      <c r="F79" s="73" t="n">
        <v>47.4872</v>
      </c>
      <c r="G79" s="73" t="n">
        <v>47.6795</v>
      </c>
      <c r="H79" s="73" t="n">
        <v>11034.7</v>
      </c>
      <c r="I79" s="73" t="n">
        <v>16.8</v>
      </c>
      <c r="J79" s="52" t="n">
        <f aca="false">H79/3600</f>
        <v>3.06519444444444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17.7672</v>
      </c>
      <c r="E80" s="75" t="n">
        <v>40.3522</v>
      </c>
      <c r="F80" s="75" t="n">
        <v>45.7614</v>
      </c>
      <c r="G80" s="75" t="n">
        <v>45.8609</v>
      </c>
      <c r="H80" s="75" t="n">
        <v>9863.62</v>
      </c>
      <c r="I80" s="75" t="n">
        <v>13.29</v>
      </c>
      <c r="J80" s="57" t="n">
        <f aca="false">H80/3600</f>
        <v>2.73989444444445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1.58</v>
      </c>
      <c r="E81" s="75" t="n">
        <v>37.958</v>
      </c>
      <c r="F81" s="75" t="n">
        <v>44.1083</v>
      </c>
      <c r="G81" s="75" t="n">
        <v>44.0449</v>
      </c>
      <c r="H81" s="75" t="n">
        <v>9290.51</v>
      </c>
      <c r="I81" s="75" t="n">
        <v>11.25</v>
      </c>
      <c r="J81" s="57" t="n">
        <f aca="false">H81/3600</f>
        <v>2.580697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70.7504</v>
      </c>
      <c r="E82" s="77" t="n">
        <v>35.3534</v>
      </c>
      <c r="F82" s="77" t="n">
        <v>42.9435</v>
      </c>
      <c r="G82" s="77" t="n">
        <v>42.8434</v>
      </c>
      <c r="H82" s="77" t="n">
        <v>8919.64</v>
      </c>
      <c r="I82" s="77" t="n">
        <v>10.51</v>
      </c>
      <c r="J82" s="63" t="n">
        <f aca="false">H82/3600</f>
        <v>2.47767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404.1528</v>
      </c>
      <c r="E83" s="73" t="n">
        <v>40.0374</v>
      </c>
      <c r="F83" s="73" t="n">
        <v>41.876</v>
      </c>
      <c r="G83" s="73" t="n">
        <v>42.3361</v>
      </c>
      <c r="H83" s="73" t="n">
        <v>6369.82</v>
      </c>
      <c r="I83" s="73" t="n">
        <v>11.03</v>
      </c>
      <c r="J83" s="52" t="n">
        <f aca="false">H83/3600</f>
        <v>1.769394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82.4784</v>
      </c>
      <c r="E84" s="75" t="n">
        <v>36.7546</v>
      </c>
      <c r="F84" s="75" t="n">
        <v>39.0659</v>
      </c>
      <c r="G84" s="75" t="n">
        <v>39.2799</v>
      </c>
      <c r="H84" s="75" t="n">
        <v>5444.52</v>
      </c>
      <c r="I84" s="75" t="n">
        <v>8.68</v>
      </c>
      <c r="J84" s="57" t="n">
        <f aca="false">H84/3600</f>
        <v>1.512366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80.276</v>
      </c>
      <c r="E85" s="75" t="n">
        <v>33.7145</v>
      </c>
      <c r="F85" s="75" t="n">
        <v>36.9071</v>
      </c>
      <c r="G85" s="75" t="n">
        <v>36.9199</v>
      </c>
      <c r="H85" s="75" t="n">
        <v>4748.72</v>
      </c>
      <c r="I85" s="75" t="n">
        <v>6.86</v>
      </c>
      <c r="J85" s="57" t="n">
        <f aca="false">H85/3600</f>
        <v>1.31908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7.4848</v>
      </c>
      <c r="E86" s="77" t="n">
        <v>30.9952</v>
      </c>
      <c r="F86" s="77" t="n">
        <v>35.3285</v>
      </c>
      <c r="G86" s="77" t="n">
        <v>35.1963</v>
      </c>
      <c r="H86" s="77" t="n">
        <v>4258.66</v>
      </c>
      <c r="I86" s="77" t="n">
        <v>5.64</v>
      </c>
      <c r="J86" s="63" t="n">
        <f aca="false">H86/3600</f>
        <v>1.18296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77.0403</v>
      </c>
      <c r="E87" s="73" t="n">
        <v>42.1409</v>
      </c>
      <c r="F87" s="73" t="n">
        <v>44.9398</v>
      </c>
      <c r="G87" s="73" t="n">
        <v>44.9493</v>
      </c>
      <c r="H87" s="73" t="n">
        <v>14545.23</v>
      </c>
      <c r="I87" s="73" t="n">
        <v>22.41</v>
      </c>
      <c r="J87" s="52" t="n">
        <f aca="false">H87/3600</f>
        <v>4.04034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08.6504</v>
      </c>
      <c r="E88" s="75" t="n">
        <v>38.2963</v>
      </c>
      <c r="F88" s="75" t="n">
        <v>42.0133</v>
      </c>
      <c r="G88" s="75" t="n">
        <v>41.7097</v>
      </c>
      <c r="H88" s="75" t="n">
        <v>12298.71</v>
      </c>
      <c r="I88" s="75" t="n">
        <v>17.94</v>
      </c>
      <c r="J88" s="57" t="n">
        <f aca="false">H88/3600</f>
        <v>3.416308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1.9072</v>
      </c>
      <c r="E89" s="75" t="n">
        <v>34.6961</v>
      </c>
      <c r="F89" s="75" t="n">
        <v>39.8668</v>
      </c>
      <c r="G89" s="75" t="n">
        <v>39.2271</v>
      </c>
      <c r="H89" s="75" t="n">
        <v>10365.6</v>
      </c>
      <c r="I89" s="75" t="n">
        <v>14.35</v>
      </c>
      <c r="J89" s="57" t="n">
        <f aca="false">H89/3600</f>
        <v>2.879333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49.0114</v>
      </c>
      <c r="E90" s="77" t="n">
        <v>31.4279</v>
      </c>
      <c r="F90" s="77" t="n">
        <v>38.3499</v>
      </c>
      <c r="G90" s="77" t="n">
        <v>37.3975</v>
      </c>
      <c r="H90" s="77" t="n">
        <v>8971.94</v>
      </c>
      <c r="I90" s="77" t="n">
        <v>12.01</v>
      </c>
      <c r="J90" s="63" t="n">
        <f aca="false">H90/3600</f>
        <v>2.49220555555556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4.1712</v>
      </c>
      <c r="E91" s="73" t="n">
        <v>45.2611</v>
      </c>
      <c r="F91" s="73" t="n">
        <v>44.3862</v>
      </c>
      <c r="G91" s="73" t="n">
        <v>44.2735</v>
      </c>
      <c r="H91" s="73" t="n">
        <v>4467.42</v>
      </c>
      <c r="I91" s="73" t="n">
        <v>4.6</v>
      </c>
      <c r="J91" s="52" t="n">
        <f aca="false">H91/3600</f>
        <v>1.2409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0.2736</v>
      </c>
      <c r="E92" s="75" t="n">
        <v>40.6782</v>
      </c>
      <c r="F92" s="75" t="n">
        <v>40.8676</v>
      </c>
      <c r="G92" s="75" t="n">
        <v>40.7605</v>
      </c>
      <c r="H92" s="75" t="n">
        <v>4387.97</v>
      </c>
      <c r="I92" s="75" t="n">
        <v>4.57</v>
      </c>
      <c r="J92" s="57" t="n">
        <f aca="false">H92/3600</f>
        <v>1.218880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6.5664</v>
      </c>
      <c r="E93" s="75" t="n">
        <v>36.0159</v>
      </c>
      <c r="F93" s="75" t="n">
        <v>38.8051</v>
      </c>
      <c r="G93" s="75" t="n">
        <v>38.5301</v>
      </c>
      <c r="H93" s="75" t="n">
        <v>4300.55</v>
      </c>
      <c r="I93" s="75" t="n">
        <v>4.45</v>
      </c>
      <c r="J93" s="57" t="n">
        <f aca="false">H93/3600</f>
        <v>1.19459722222222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1.8712</v>
      </c>
      <c r="E94" s="77" t="n">
        <v>31.3906</v>
      </c>
      <c r="F94" s="77" t="n">
        <v>37.4385</v>
      </c>
      <c r="G94" s="77" t="n">
        <v>37.1444</v>
      </c>
      <c r="H94" s="77" t="n">
        <v>4323.56</v>
      </c>
      <c r="I94" s="77" t="n">
        <v>4.37</v>
      </c>
      <c r="J94" s="63" t="n">
        <f aca="false">H94/3600</f>
        <v>1.20098888888889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26.6234</v>
      </c>
      <c r="E95" s="73" t="n">
        <v>47.9266</v>
      </c>
      <c r="F95" s="73" t="n">
        <v>51.0587</v>
      </c>
      <c r="G95" s="73" t="n">
        <v>52.068</v>
      </c>
      <c r="H95" s="73" t="n">
        <v>9292.09</v>
      </c>
      <c r="I95" s="73" t="n">
        <v>10.74</v>
      </c>
      <c r="J95" s="52" t="n">
        <f aca="false">H95/3600</f>
        <v>2.581136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1.3274</v>
      </c>
      <c r="E96" s="75" t="n">
        <v>44.1834</v>
      </c>
      <c r="F96" s="75" t="n">
        <v>47.776</v>
      </c>
      <c r="G96" s="75" t="n">
        <v>48.9458</v>
      </c>
      <c r="H96" s="75" t="n">
        <v>8968.85</v>
      </c>
      <c r="I96" s="75" t="n">
        <v>10.15</v>
      </c>
      <c r="J96" s="57" t="n">
        <f aca="false">H96/3600</f>
        <v>2.491347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1.4973</v>
      </c>
      <c r="E97" s="75" t="n">
        <v>40.4167</v>
      </c>
      <c r="F97" s="75" t="n">
        <v>44.7407</v>
      </c>
      <c r="G97" s="75" t="n">
        <v>45.9663</v>
      </c>
      <c r="H97" s="75" t="n">
        <v>8500.42</v>
      </c>
      <c r="I97" s="75" t="n">
        <v>9.49</v>
      </c>
      <c r="J97" s="57" t="n">
        <f aca="false">H97/3600</f>
        <v>2.3612277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.1632</v>
      </c>
      <c r="E98" s="77" t="n">
        <v>36.6319</v>
      </c>
      <c r="F98" s="77" t="n">
        <v>42.8062</v>
      </c>
      <c r="G98" s="77" t="n">
        <v>44.5907</v>
      </c>
      <c r="H98" s="77" t="n">
        <v>8196.6</v>
      </c>
      <c r="I98" s="77" t="n">
        <v>9.37</v>
      </c>
      <c r="J98" s="63" t="n">
        <f aca="false">H98/3600</f>
        <v>2.276833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9.57550651953439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35616666666667</v>
      </c>
      <c r="J108" s="81" t="n">
        <f aca="false">SUM(J3:J98)</f>
        <v>219.607166666667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9.81662866241406</v>
      </c>
      <c r="J113" s="81" t="n">
        <f aca="false">GEOMEAN(J3:J10,J19:J82)</f>
        <v>0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3128.5616</v>
      </c>
      <c r="E3" s="73" t="n">
        <v>41.9453</v>
      </c>
      <c r="F3" s="73" t="n">
        <v>41.7123</v>
      </c>
      <c r="G3" s="73" t="n">
        <v>44.46</v>
      </c>
      <c r="H3" s="73" t="n">
        <v>24157.01</v>
      </c>
      <c r="I3" s="73" t="n">
        <v>42.6</v>
      </c>
      <c r="J3" s="52" t="n">
        <f aca="false">H3/3600</f>
        <v>6.71028055555556</v>
      </c>
      <c r="L3" s="50" t="n">
        <v>12984.4896</v>
      </c>
      <c r="M3" s="51" t="n">
        <v>41.9099</v>
      </c>
      <c r="N3" s="51" t="n">
        <v>41.6721</v>
      </c>
      <c r="O3" s="51" t="n">
        <v>44.4219</v>
      </c>
      <c r="P3" s="51" t="n">
        <v>25081.11</v>
      </c>
      <c r="Q3" s="51" t="n">
        <v>42.64</v>
      </c>
      <c r="R3" s="52" t="n">
        <f aca="false">P3/3600</f>
        <v>6.96697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4" t="n">
        <v>5311.9104</v>
      </c>
      <c r="E4" s="75" t="n">
        <v>39.4051</v>
      </c>
      <c r="F4" s="75" t="n">
        <v>39.9955</v>
      </c>
      <c r="G4" s="75" t="n">
        <v>42.4975</v>
      </c>
      <c r="H4" s="75" t="n">
        <v>20550.14</v>
      </c>
      <c r="I4" s="75" t="n">
        <v>37.38</v>
      </c>
      <c r="J4" s="57" t="n">
        <f aca="false">H4/3600</f>
        <v>5.70837222222222</v>
      </c>
      <c r="L4" s="55" t="n">
        <v>5283.3136</v>
      </c>
      <c r="M4" s="56" t="n">
        <v>39.3947</v>
      </c>
      <c r="N4" s="56" t="n">
        <v>39.9767</v>
      </c>
      <c r="O4" s="56" t="n">
        <v>42.4813</v>
      </c>
      <c r="P4" s="56" t="n">
        <v>21378.9</v>
      </c>
      <c r="Q4" s="56" t="n">
        <v>36.89</v>
      </c>
      <c r="R4" s="57" t="n">
        <f aca="false">P4/3600</f>
        <v>5.93858333333333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9.7184</v>
      </c>
      <c r="E5" s="75" t="n">
        <v>36.8238</v>
      </c>
      <c r="F5" s="75" t="n">
        <v>38.7084</v>
      </c>
      <c r="G5" s="75" t="n">
        <v>40.9566</v>
      </c>
      <c r="H5" s="75" t="n">
        <v>18312.6</v>
      </c>
      <c r="I5" s="75" t="n">
        <v>33.23</v>
      </c>
      <c r="J5" s="57" t="n">
        <f aca="false">H5/3600</f>
        <v>5.08683333333333</v>
      </c>
      <c r="L5" s="55" t="n">
        <v>2545.1632</v>
      </c>
      <c r="M5" s="56" t="n">
        <v>36.82</v>
      </c>
      <c r="N5" s="56" t="n">
        <v>38.7032</v>
      </c>
      <c r="O5" s="56" t="n">
        <v>40.9508</v>
      </c>
      <c r="P5" s="56" t="n">
        <v>19178.88</v>
      </c>
      <c r="Q5" s="56" t="n">
        <v>33</v>
      </c>
      <c r="R5" s="57" t="n">
        <f aca="false">P5/3600</f>
        <v>5.327466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8208</v>
      </c>
      <c r="E6" s="77" t="n">
        <v>34.1425</v>
      </c>
      <c r="F6" s="77" t="n">
        <v>37.7314</v>
      </c>
      <c r="G6" s="77" t="n">
        <v>39.8683</v>
      </c>
      <c r="H6" s="77" t="n">
        <v>17111.8</v>
      </c>
      <c r="I6" s="77" t="n">
        <v>29.6</v>
      </c>
      <c r="J6" s="63" t="n">
        <f aca="false">H6/3600</f>
        <v>4.75327777777778</v>
      </c>
      <c r="L6" s="61" t="n">
        <v>1323.1312</v>
      </c>
      <c r="M6" s="62" t="n">
        <v>34.1389</v>
      </c>
      <c r="N6" s="62" t="n">
        <v>37.7286</v>
      </c>
      <c r="O6" s="62" t="n">
        <v>39.8674</v>
      </c>
      <c r="P6" s="62" t="n">
        <v>17764.58</v>
      </c>
      <c r="Q6" s="62" t="n">
        <v>29.59</v>
      </c>
      <c r="R6" s="63" t="n">
        <f aca="false">P6/3600</f>
        <v>4.934605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945.8976</v>
      </c>
      <c r="E7" s="73" t="n">
        <v>40.5008</v>
      </c>
      <c r="F7" s="73" t="n">
        <v>45.2894</v>
      </c>
      <c r="G7" s="73" t="n">
        <v>44.9009</v>
      </c>
      <c r="H7" s="73" t="n">
        <v>35654.71</v>
      </c>
      <c r="I7" s="73" t="n">
        <v>60.16</v>
      </c>
      <c r="J7" s="52" t="n">
        <f aca="false">H7/3600</f>
        <v>9.90408611111111</v>
      </c>
      <c r="L7" s="50" t="n">
        <v>32930.8784</v>
      </c>
      <c r="M7" s="51" t="n">
        <v>40.489</v>
      </c>
      <c r="N7" s="51" t="n">
        <v>45.284</v>
      </c>
      <c r="O7" s="51" t="n">
        <v>44.8943</v>
      </c>
      <c r="P7" s="51" t="n">
        <v>35436.52</v>
      </c>
      <c r="Q7" s="51" t="n">
        <v>60.11</v>
      </c>
      <c r="R7" s="52" t="n">
        <f aca="false">P7/3600</f>
        <v>9.843477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94.3296</v>
      </c>
      <c r="E8" s="75" t="n">
        <v>37.5018</v>
      </c>
      <c r="F8" s="75" t="n">
        <v>43.3617</v>
      </c>
      <c r="G8" s="75" t="n">
        <v>43.5322</v>
      </c>
      <c r="H8" s="75" t="n">
        <v>30032.51</v>
      </c>
      <c r="I8" s="75" t="n">
        <v>50.59</v>
      </c>
      <c r="J8" s="57" t="n">
        <f aca="false">H8/3600</f>
        <v>8.34236388888889</v>
      </c>
      <c r="L8" s="55" t="n">
        <v>15789.3472</v>
      </c>
      <c r="M8" s="56" t="n">
        <v>37.4963</v>
      </c>
      <c r="N8" s="56" t="n">
        <v>43.3528</v>
      </c>
      <c r="O8" s="56" t="n">
        <v>43.5279</v>
      </c>
      <c r="P8" s="56" t="n">
        <v>30249.46</v>
      </c>
      <c r="Q8" s="56" t="n">
        <v>51.19</v>
      </c>
      <c r="R8" s="57" t="n">
        <f aca="false">P8/3600</f>
        <v>8.4026277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4.2944</v>
      </c>
      <c r="E9" s="75" t="n">
        <v>34.5404</v>
      </c>
      <c r="F9" s="75" t="n">
        <v>41.73</v>
      </c>
      <c r="G9" s="75" t="n">
        <v>42.2399</v>
      </c>
      <c r="H9" s="75" t="n">
        <v>26294.19</v>
      </c>
      <c r="I9" s="75" t="n">
        <v>44.75</v>
      </c>
      <c r="J9" s="57" t="n">
        <f aca="false">H9/3600</f>
        <v>7.30394166666667</v>
      </c>
      <c r="L9" s="55" t="n">
        <v>8296.1296</v>
      </c>
      <c r="M9" s="56" t="n">
        <v>34.5375</v>
      </c>
      <c r="N9" s="56" t="n">
        <v>41.7282</v>
      </c>
      <c r="O9" s="56" t="n">
        <v>42.2385</v>
      </c>
      <c r="P9" s="56" t="n">
        <v>26564.33</v>
      </c>
      <c r="Q9" s="56" t="n">
        <v>43.56</v>
      </c>
      <c r="R9" s="57" t="n">
        <f aca="false">P9/3600</f>
        <v>7.3789805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0.4896</v>
      </c>
      <c r="E10" s="77" t="n">
        <v>31.7507</v>
      </c>
      <c r="F10" s="77" t="n">
        <v>40.4765</v>
      </c>
      <c r="G10" s="77" t="n">
        <v>41.1833</v>
      </c>
      <c r="H10" s="77" t="n">
        <v>23630.33</v>
      </c>
      <c r="I10" s="77" t="n">
        <v>39.85</v>
      </c>
      <c r="J10" s="63" t="n">
        <f aca="false">H10/3600</f>
        <v>6.56398055555556</v>
      </c>
      <c r="L10" s="61" t="n">
        <v>4641.6288</v>
      </c>
      <c r="M10" s="62" t="n">
        <v>31.7531</v>
      </c>
      <c r="N10" s="62" t="n">
        <v>40.4686</v>
      </c>
      <c r="O10" s="62" t="n">
        <v>41.1773</v>
      </c>
      <c r="P10" s="62" t="n">
        <v>23891.09</v>
      </c>
      <c r="Q10" s="62" t="n">
        <v>39.68</v>
      </c>
      <c r="R10" s="63" t="n">
        <f aca="false">P10/3600</f>
        <v>6.636413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534.76</v>
      </c>
      <c r="E11" s="73" t="n">
        <v>39.6619</v>
      </c>
      <c r="F11" s="73" t="n">
        <v>39.8282</v>
      </c>
      <c r="G11" s="73" t="n">
        <v>38.1281</v>
      </c>
      <c r="H11" s="73" t="n">
        <v>105909.9</v>
      </c>
      <c r="I11" s="73" t="n">
        <v>136.74</v>
      </c>
      <c r="J11" s="52" t="n">
        <f aca="false">H11/3600</f>
        <v>29.4194166666667</v>
      </c>
      <c r="L11" s="50" t="n">
        <v>217504.2288</v>
      </c>
      <c r="M11" s="51" t="n">
        <v>39.6601</v>
      </c>
      <c r="N11" s="51" t="n">
        <v>39.8266</v>
      </c>
      <c r="O11" s="51" t="n">
        <v>38.1269</v>
      </c>
      <c r="P11" s="51" t="n">
        <v>94158.63</v>
      </c>
      <c r="Q11" s="51" t="n">
        <v>137.08</v>
      </c>
      <c r="R11" s="52" t="n">
        <f aca="false">P11/3600</f>
        <v>26.15517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422.1888</v>
      </c>
      <c r="E12" s="75" t="n">
        <v>33.7299</v>
      </c>
      <c r="F12" s="75" t="n">
        <v>38.4307</v>
      </c>
      <c r="G12" s="75" t="n">
        <v>36.748</v>
      </c>
      <c r="H12" s="75" t="n">
        <v>84030.91</v>
      </c>
      <c r="I12" s="75" t="n">
        <v>121.96</v>
      </c>
      <c r="J12" s="57" t="n">
        <f aca="false">H12/3600</f>
        <v>23.3419194444444</v>
      </c>
      <c r="L12" s="55" t="n">
        <v>94388.432</v>
      </c>
      <c r="M12" s="56" t="n">
        <v>33.7288</v>
      </c>
      <c r="N12" s="56" t="n">
        <v>38.4278</v>
      </c>
      <c r="O12" s="56" t="n">
        <v>36.7452</v>
      </c>
      <c r="P12" s="56" t="n">
        <v>79142.77</v>
      </c>
      <c r="Q12" s="56" t="n">
        <v>107.36</v>
      </c>
      <c r="R12" s="57" t="n">
        <f aca="false">P12/3600</f>
        <v>21.984102777777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23.5712</v>
      </c>
      <c r="E13" s="75" t="n">
        <v>29.7483</v>
      </c>
      <c r="F13" s="75" t="n">
        <v>37.4986</v>
      </c>
      <c r="G13" s="75" t="n">
        <v>35.7388</v>
      </c>
      <c r="H13" s="75" t="n">
        <v>58010.82</v>
      </c>
      <c r="I13" s="75" t="n">
        <v>93.71</v>
      </c>
      <c r="J13" s="57" t="n">
        <f aca="false">H13/3600</f>
        <v>16.1141166666667</v>
      </c>
      <c r="L13" s="55" t="n">
        <v>29510.5824</v>
      </c>
      <c r="M13" s="56" t="n">
        <v>29.7472</v>
      </c>
      <c r="N13" s="56" t="n">
        <v>37.4969</v>
      </c>
      <c r="O13" s="56" t="n">
        <v>35.7376</v>
      </c>
      <c r="P13" s="56" t="n">
        <v>59049.4</v>
      </c>
      <c r="Q13" s="56" t="n">
        <v>93.99</v>
      </c>
      <c r="R13" s="57" t="n">
        <f aca="false">P13/3600</f>
        <v>16.4026111111111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6.2656</v>
      </c>
      <c r="E14" s="77" t="n">
        <v>28.0835</v>
      </c>
      <c r="F14" s="77" t="n">
        <v>36.7352</v>
      </c>
      <c r="G14" s="77" t="n">
        <v>34.904</v>
      </c>
      <c r="H14" s="77" t="n">
        <v>44021.31</v>
      </c>
      <c r="I14" s="77" t="n">
        <v>71.2</v>
      </c>
      <c r="J14" s="63" t="n">
        <f aca="false">H14/3600</f>
        <v>12.2281416666667</v>
      </c>
      <c r="L14" s="61" t="n">
        <v>7178.7296</v>
      </c>
      <c r="M14" s="62" t="n">
        <v>28.0835</v>
      </c>
      <c r="N14" s="62" t="n">
        <v>36.7334</v>
      </c>
      <c r="O14" s="62" t="n">
        <v>34.9018</v>
      </c>
      <c r="P14" s="62" t="n">
        <v>46252.97</v>
      </c>
      <c r="Q14" s="62" t="n">
        <v>71.86</v>
      </c>
      <c r="R14" s="63" t="n">
        <f aca="false">P14/3600</f>
        <v>12.8480472222222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301.6112</v>
      </c>
      <c r="E15" s="73" t="n">
        <v>41.6544</v>
      </c>
      <c r="F15" s="73" t="n">
        <v>46.915</v>
      </c>
      <c r="G15" s="73" t="n">
        <v>46.5342</v>
      </c>
      <c r="H15" s="73" t="n">
        <v>59524.2</v>
      </c>
      <c r="I15" s="73" t="n">
        <v>83.63</v>
      </c>
      <c r="J15" s="52" t="n">
        <f aca="false">H15/3600</f>
        <v>16.5345</v>
      </c>
      <c r="L15" s="50" t="n">
        <v>23287.064</v>
      </c>
      <c r="M15" s="51" t="n">
        <v>41.6541</v>
      </c>
      <c r="N15" s="51" t="n">
        <v>46.9146</v>
      </c>
      <c r="O15" s="51" t="n">
        <v>46.5347</v>
      </c>
      <c r="P15" s="51" t="n">
        <v>61040.17</v>
      </c>
      <c r="Q15" s="51" t="n">
        <v>84.39</v>
      </c>
      <c r="R15" s="52" t="n">
        <f aca="false">P15/3600</f>
        <v>16.955602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69.936</v>
      </c>
      <c r="E16" s="75" t="n">
        <v>40.242</v>
      </c>
      <c r="F16" s="75" t="n">
        <v>46.1547</v>
      </c>
      <c r="G16" s="75" t="n">
        <v>45.9783</v>
      </c>
      <c r="H16" s="75" t="n">
        <v>47128.46</v>
      </c>
      <c r="I16" s="75" t="n">
        <v>69.29</v>
      </c>
      <c r="J16" s="57" t="n">
        <f aca="false">H16/3600</f>
        <v>13.0912388888889</v>
      </c>
      <c r="L16" s="55" t="n">
        <v>5957.224</v>
      </c>
      <c r="M16" s="56" t="n">
        <v>40.2419</v>
      </c>
      <c r="N16" s="56" t="n">
        <v>46.1599</v>
      </c>
      <c r="O16" s="56" t="n">
        <v>45.9755</v>
      </c>
      <c r="P16" s="56" t="n">
        <v>49039.89</v>
      </c>
      <c r="Q16" s="56" t="n">
        <v>69.45</v>
      </c>
      <c r="R16" s="57" t="n">
        <f aca="false">P16/3600</f>
        <v>13.6221916666667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92.44</v>
      </c>
      <c r="E17" s="75" t="n">
        <v>38.9454</v>
      </c>
      <c r="F17" s="75" t="n">
        <v>45.5119</v>
      </c>
      <c r="G17" s="75" t="n">
        <v>45.5078</v>
      </c>
      <c r="H17" s="75" t="n">
        <v>42093.84</v>
      </c>
      <c r="I17" s="75" t="n">
        <v>62.27</v>
      </c>
      <c r="J17" s="57" t="n">
        <f aca="false">H17/3600</f>
        <v>11.6927333333333</v>
      </c>
      <c r="L17" s="55" t="n">
        <v>2488.9536</v>
      </c>
      <c r="M17" s="56" t="n">
        <v>38.9467</v>
      </c>
      <c r="N17" s="56" t="n">
        <v>45.5164</v>
      </c>
      <c r="O17" s="56" t="n">
        <v>45.5081</v>
      </c>
      <c r="P17" s="56" t="n">
        <v>42998.94</v>
      </c>
      <c r="Q17" s="56" t="n">
        <v>63.21</v>
      </c>
      <c r="R17" s="57" t="n">
        <f aca="false">P17/3600</f>
        <v>11.94415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3.7568</v>
      </c>
      <c r="E18" s="77" t="n">
        <v>37.2107</v>
      </c>
      <c r="F18" s="77" t="n">
        <v>45.0616</v>
      </c>
      <c r="G18" s="77" t="n">
        <v>45.1637</v>
      </c>
      <c r="H18" s="77" t="n">
        <v>38714.37</v>
      </c>
      <c r="I18" s="77" t="n">
        <v>53.91</v>
      </c>
      <c r="J18" s="63" t="n">
        <f aca="false">H18/3600</f>
        <v>10.7539916666667</v>
      </c>
      <c r="L18" s="61" t="n">
        <v>1192.696</v>
      </c>
      <c r="M18" s="62" t="n">
        <v>37.214</v>
      </c>
      <c r="N18" s="62" t="n">
        <v>45.0711</v>
      </c>
      <c r="O18" s="62" t="n">
        <v>45.1736</v>
      </c>
      <c r="P18" s="62" t="n">
        <v>39491.67</v>
      </c>
      <c r="Q18" s="62" t="n">
        <v>54.38</v>
      </c>
      <c r="R18" s="63" t="n">
        <f aca="false">P18/3600</f>
        <v>10.969908333333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60.0432</v>
      </c>
      <c r="E19" s="73" t="n">
        <v>41.8682</v>
      </c>
      <c r="F19" s="73" t="n">
        <v>43.7638</v>
      </c>
      <c r="G19" s="73" t="n">
        <v>45.5884</v>
      </c>
      <c r="H19" s="73" t="n">
        <v>21897.48</v>
      </c>
      <c r="I19" s="73" t="n">
        <v>36.43</v>
      </c>
      <c r="J19" s="52" t="n">
        <f aca="false">H19/3600</f>
        <v>6.08263333333333</v>
      </c>
      <c r="L19" s="72" t="n">
        <v>4756.9328</v>
      </c>
      <c r="M19" s="73" t="n">
        <v>41.8648</v>
      </c>
      <c r="N19" s="73" t="n">
        <v>43.7648</v>
      </c>
      <c r="O19" s="73" t="n">
        <v>45.5855</v>
      </c>
      <c r="P19" s="73" t="n">
        <v>22878.09</v>
      </c>
      <c r="Q19" s="73" t="n">
        <v>35.96</v>
      </c>
      <c r="R19" s="52" t="n">
        <f aca="false">P19/3600</f>
        <v>6.3550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198.3992</v>
      </c>
      <c r="E20" s="75" t="n">
        <v>39.9841</v>
      </c>
      <c r="F20" s="75" t="n">
        <v>42.4219</v>
      </c>
      <c r="G20" s="75" t="n">
        <v>43.6368</v>
      </c>
      <c r="H20" s="75" t="n">
        <v>18609.1</v>
      </c>
      <c r="I20" s="75" t="n">
        <v>31.44</v>
      </c>
      <c r="J20" s="57" t="n">
        <f aca="false">H20/3600</f>
        <v>5.16919444444444</v>
      </c>
      <c r="L20" s="74" t="n">
        <v>2197.8704</v>
      </c>
      <c r="M20" s="75" t="n">
        <v>39.9819</v>
      </c>
      <c r="N20" s="75" t="n">
        <v>42.4227</v>
      </c>
      <c r="O20" s="75" t="n">
        <v>43.6357</v>
      </c>
      <c r="P20" s="75" t="n">
        <v>19436.06</v>
      </c>
      <c r="Q20" s="75" t="n">
        <v>31.8</v>
      </c>
      <c r="R20" s="57" t="n">
        <f aca="false">P20/3600</f>
        <v>5.39890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408</v>
      </c>
      <c r="E21" s="75" t="n">
        <v>37.6298</v>
      </c>
      <c r="F21" s="75" t="n">
        <v>41.28</v>
      </c>
      <c r="G21" s="75" t="n">
        <v>42.2555</v>
      </c>
      <c r="H21" s="75" t="n">
        <v>16629.49</v>
      </c>
      <c r="I21" s="75" t="n">
        <v>28.12</v>
      </c>
      <c r="J21" s="57" t="n">
        <f aca="false">H21/3600</f>
        <v>4.61930277777778</v>
      </c>
      <c r="L21" s="74" t="n">
        <v>1079.892</v>
      </c>
      <c r="M21" s="75" t="n">
        <v>37.6299</v>
      </c>
      <c r="N21" s="75" t="n">
        <v>41.2828</v>
      </c>
      <c r="O21" s="75" t="n">
        <v>42.2568</v>
      </c>
      <c r="P21" s="75" t="n">
        <v>17195.75</v>
      </c>
      <c r="Q21" s="75" t="n">
        <v>28.15</v>
      </c>
      <c r="R21" s="57" t="n">
        <f aca="false">P21/3600</f>
        <v>4.776597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332</v>
      </c>
      <c r="E22" s="77" t="n">
        <v>35.2016</v>
      </c>
      <c r="F22" s="77" t="n">
        <v>40.4288</v>
      </c>
      <c r="G22" s="77" t="n">
        <v>41.4092</v>
      </c>
      <c r="H22" s="77" t="n">
        <v>15297.38</v>
      </c>
      <c r="I22" s="77" t="n">
        <v>24.85</v>
      </c>
      <c r="J22" s="63" t="n">
        <f aca="false">H22/3600</f>
        <v>4.24927222222222</v>
      </c>
      <c r="L22" s="76" t="n">
        <v>546.8344</v>
      </c>
      <c r="M22" s="77" t="n">
        <v>35.2039</v>
      </c>
      <c r="N22" s="77" t="n">
        <v>40.431</v>
      </c>
      <c r="O22" s="77" t="n">
        <v>41.4123</v>
      </c>
      <c r="P22" s="77" t="n">
        <v>15657.86</v>
      </c>
      <c r="Q22" s="77" t="n">
        <v>24.7</v>
      </c>
      <c r="R22" s="63" t="n">
        <f aca="false">P22/3600</f>
        <v>4.34940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69.5784</v>
      </c>
      <c r="E23" s="73" t="n">
        <v>40.2709</v>
      </c>
      <c r="F23" s="73" t="n">
        <v>42.6919</v>
      </c>
      <c r="G23" s="73" t="n">
        <v>44.0898</v>
      </c>
      <c r="H23" s="73" t="n">
        <v>21341.02</v>
      </c>
      <c r="I23" s="73" t="n">
        <v>38.59</v>
      </c>
      <c r="J23" s="52" t="n">
        <f aca="false">H23/3600</f>
        <v>5.92806111111111</v>
      </c>
      <c r="L23" s="72" t="n">
        <v>7642.8568</v>
      </c>
      <c r="M23" s="73" t="n">
        <v>40.2462</v>
      </c>
      <c r="N23" s="73" t="n">
        <v>42.686</v>
      </c>
      <c r="O23" s="73" t="n">
        <v>44.0756</v>
      </c>
      <c r="P23" s="73" t="n">
        <v>21999.64</v>
      </c>
      <c r="Q23" s="73" t="n">
        <v>38.58</v>
      </c>
      <c r="R23" s="52" t="n">
        <f aca="false">P23/3600</f>
        <v>6.11101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54.2624</v>
      </c>
      <c r="E24" s="75" t="n">
        <v>37.7356</v>
      </c>
      <c r="F24" s="75" t="n">
        <v>40.8833</v>
      </c>
      <c r="G24" s="75" t="n">
        <v>41.6891</v>
      </c>
      <c r="H24" s="75" t="n">
        <v>17643.71</v>
      </c>
      <c r="I24" s="75" t="n">
        <v>33.46</v>
      </c>
      <c r="J24" s="57" t="n">
        <f aca="false">H24/3600</f>
        <v>4.90103055555556</v>
      </c>
      <c r="L24" s="74" t="n">
        <v>3343.9984</v>
      </c>
      <c r="M24" s="75" t="n">
        <v>37.7192</v>
      </c>
      <c r="N24" s="75" t="n">
        <v>40.8841</v>
      </c>
      <c r="O24" s="75" t="n">
        <v>41.6851</v>
      </c>
      <c r="P24" s="75" t="n">
        <v>18519.16</v>
      </c>
      <c r="Q24" s="75" t="n">
        <v>33.07</v>
      </c>
      <c r="R24" s="57" t="n">
        <f aca="false">P24/3600</f>
        <v>5.144211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0.0232</v>
      </c>
      <c r="E25" s="75" t="n">
        <v>35.0971</v>
      </c>
      <c r="F25" s="75" t="n">
        <v>39.365</v>
      </c>
      <c r="G25" s="75" t="n">
        <v>40.0683</v>
      </c>
      <c r="H25" s="75" t="n">
        <v>15644.13</v>
      </c>
      <c r="I25" s="75" t="n">
        <v>29.48</v>
      </c>
      <c r="J25" s="57" t="n">
        <f aca="false">H25/3600</f>
        <v>4.34559166666667</v>
      </c>
      <c r="L25" s="74" t="n">
        <v>1548.104</v>
      </c>
      <c r="M25" s="75" t="n">
        <v>35.091</v>
      </c>
      <c r="N25" s="75" t="n">
        <v>39.3627</v>
      </c>
      <c r="O25" s="75" t="n">
        <v>40.0692</v>
      </c>
      <c r="P25" s="75" t="n">
        <v>16351.11</v>
      </c>
      <c r="Q25" s="75" t="n">
        <v>29.07</v>
      </c>
      <c r="R25" s="57" t="n">
        <f aca="false">P25/3600</f>
        <v>4.54197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7336</v>
      </c>
      <c r="E26" s="77" t="n">
        <v>32.5562</v>
      </c>
      <c r="F26" s="77" t="n">
        <v>38.2282</v>
      </c>
      <c r="G26" s="77" t="n">
        <v>39.1882</v>
      </c>
      <c r="H26" s="77" t="n">
        <v>14459.8</v>
      </c>
      <c r="I26" s="77" t="n">
        <v>25.13</v>
      </c>
      <c r="J26" s="63" t="n">
        <f aca="false">H26/3600</f>
        <v>4.01661111111111</v>
      </c>
      <c r="L26" s="76" t="n">
        <v>722.5816</v>
      </c>
      <c r="M26" s="77" t="n">
        <v>32.5549</v>
      </c>
      <c r="N26" s="77" t="n">
        <v>38.2282</v>
      </c>
      <c r="O26" s="77" t="n">
        <v>39.1837</v>
      </c>
      <c r="P26" s="77" t="n">
        <v>15004.38</v>
      </c>
      <c r="Q26" s="77" t="n">
        <v>23.98</v>
      </c>
      <c r="R26" s="63" t="n">
        <f aca="false">P26/3600</f>
        <v>4.16788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304.672</v>
      </c>
      <c r="E27" s="73" t="n">
        <v>38.6458</v>
      </c>
      <c r="F27" s="73" t="n">
        <v>40.1837</v>
      </c>
      <c r="G27" s="73" t="n">
        <v>43.8217</v>
      </c>
      <c r="H27" s="73" t="n">
        <v>50363.07</v>
      </c>
      <c r="I27" s="73" t="n">
        <v>75.05</v>
      </c>
      <c r="J27" s="52" t="n">
        <f aca="false">H27/3600</f>
        <v>13.9897416666667</v>
      </c>
      <c r="L27" s="72" t="n">
        <v>18081.5</v>
      </c>
      <c r="M27" s="73" t="n">
        <v>38.6241</v>
      </c>
      <c r="N27" s="73" t="n">
        <v>40.1728</v>
      </c>
      <c r="O27" s="73" t="n">
        <v>43.8024</v>
      </c>
      <c r="P27" s="73" t="n">
        <v>50389.99</v>
      </c>
      <c r="Q27" s="73" t="n">
        <v>74.61</v>
      </c>
      <c r="R27" s="52" t="n">
        <f aca="false">P27/3600</f>
        <v>13.997219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74.0696</v>
      </c>
      <c r="E28" s="75" t="n">
        <v>37.0246</v>
      </c>
      <c r="F28" s="75" t="n">
        <v>39.2398</v>
      </c>
      <c r="G28" s="75" t="n">
        <v>42.0944</v>
      </c>
      <c r="H28" s="75" t="n">
        <v>38114.74</v>
      </c>
      <c r="I28" s="75" t="n">
        <v>60.11</v>
      </c>
      <c r="J28" s="57" t="n">
        <f aca="false">H28/3600</f>
        <v>10.5874277777778</v>
      </c>
      <c r="L28" s="74" t="n">
        <v>5754.1568</v>
      </c>
      <c r="M28" s="75" t="n">
        <v>37.0135</v>
      </c>
      <c r="N28" s="75" t="n">
        <v>39.2372</v>
      </c>
      <c r="O28" s="75" t="n">
        <v>42.0858</v>
      </c>
      <c r="P28" s="75" t="n">
        <v>40035.31</v>
      </c>
      <c r="Q28" s="75" t="n">
        <v>59.98</v>
      </c>
      <c r="R28" s="57" t="n">
        <f aca="false">P28/3600</f>
        <v>11.120919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7.7496</v>
      </c>
      <c r="E29" s="75" t="n">
        <v>35.1129</v>
      </c>
      <c r="F29" s="75" t="n">
        <v>38.4277</v>
      </c>
      <c r="G29" s="75" t="n">
        <v>40.592</v>
      </c>
      <c r="H29" s="75" t="n">
        <v>33330.29</v>
      </c>
      <c r="I29" s="75" t="n">
        <v>53.62</v>
      </c>
      <c r="J29" s="57" t="n">
        <f aca="false">H29/3600</f>
        <v>9.25841388888889</v>
      </c>
      <c r="L29" s="74" t="n">
        <v>2703.1832</v>
      </c>
      <c r="M29" s="75" t="n">
        <v>35.1069</v>
      </c>
      <c r="N29" s="75" t="n">
        <v>38.4274</v>
      </c>
      <c r="O29" s="75" t="n">
        <v>40.5935</v>
      </c>
      <c r="P29" s="75" t="n">
        <v>34832.44</v>
      </c>
      <c r="Q29" s="75" t="n">
        <v>53.55</v>
      </c>
      <c r="R29" s="57" t="n">
        <f aca="false">P29/3600</f>
        <v>9.675677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1184</v>
      </c>
      <c r="E30" s="77" t="n">
        <v>32.9294</v>
      </c>
      <c r="F30" s="77" t="n">
        <v>37.7326</v>
      </c>
      <c r="G30" s="77" t="n">
        <v>39.438</v>
      </c>
      <c r="H30" s="77" t="n">
        <v>30585.62</v>
      </c>
      <c r="I30" s="77" t="n">
        <v>48.85</v>
      </c>
      <c r="J30" s="63" t="n">
        <f aca="false">H30/3600</f>
        <v>8.49600555555556</v>
      </c>
      <c r="L30" s="76" t="n">
        <v>1383.32</v>
      </c>
      <c r="M30" s="77" t="n">
        <v>32.9264</v>
      </c>
      <c r="N30" s="77" t="n">
        <v>37.7316</v>
      </c>
      <c r="O30" s="77" t="n">
        <v>39.445</v>
      </c>
      <c r="P30" s="77" t="n">
        <v>31808.73</v>
      </c>
      <c r="Q30" s="77" t="n">
        <v>48.8</v>
      </c>
      <c r="R30" s="63" t="n">
        <f aca="false">P30/3600</f>
        <v>8.83575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28.8408</v>
      </c>
      <c r="E31" s="73" t="n">
        <v>39.3393</v>
      </c>
      <c r="F31" s="73" t="n">
        <v>44.0671</v>
      </c>
      <c r="G31" s="73" t="n">
        <v>45.4305</v>
      </c>
      <c r="H31" s="73" t="n">
        <v>55781.82</v>
      </c>
      <c r="I31" s="73" t="n">
        <v>83.02</v>
      </c>
      <c r="J31" s="52" t="n">
        <f aca="false">H31/3600</f>
        <v>15.49495</v>
      </c>
      <c r="L31" s="72" t="n">
        <v>17214.4904</v>
      </c>
      <c r="M31" s="73" t="n">
        <v>39.3279</v>
      </c>
      <c r="N31" s="73" t="n">
        <v>44.0671</v>
      </c>
      <c r="O31" s="73" t="n">
        <v>45.4237</v>
      </c>
      <c r="P31" s="73" t="n">
        <v>56515.13</v>
      </c>
      <c r="Q31" s="73" t="n">
        <v>83.45</v>
      </c>
      <c r="R31" s="52" t="n">
        <f aca="false">P31/3600</f>
        <v>15.69864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1.3104</v>
      </c>
      <c r="E32" s="75" t="n">
        <v>37.6671</v>
      </c>
      <c r="F32" s="75" t="n">
        <v>42.833</v>
      </c>
      <c r="G32" s="75" t="n">
        <v>43.4624</v>
      </c>
      <c r="H32" s="75" t="n">
        <v>45060.64</v>
      </c>
      <c r="I32" s="75" t="n">
        <v>69.76</v>
      </c>
      <c r="J32" s="57" t="n">
        <f aca="false">H32/3600</f>
        <v>12.5168444444444</v>
      </c>
      <c r="L32" s="74" t="n">
        <v>6046.7592</v>
      </c>
      <c r="M32" s="75" t="n">
        <v>37.6569</v>
      </c>
      <c r="N32" s="75" t="n">
        <v>42.8317</v>
      </c>
      <c r="O32" s="75" t="n">
        <v>43.4564</v>
      </c>
      <c r="P32" s="75" t="n">
        <v>46610.5</v>
      </c>
      <c r="Q32" s="75" t="n">
        <v>70.37</v>
      </c>
      <c r="R32" s="57" t="n">
        <f aca="false">P32/3600</f>
        <v>12.94736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3.4456</v>
      </c>
      <c r="E33" s="75" t="n">
        <v>35.8333</v>
      </c>
      <c r="F33" s="75" t="n">
        <v>41.62</v>
      </c>
      <c r="G33" s="75" t="n">
        <v>41.6326</v>
      </c>
      <c r="H33" s="75" t="n">
        <v>39453.06</v>
      </c>
      <c r="I33" s="75" t="n">
        <v>63.19</v>
      </c>
      <c r="J33" s="57" t="n">
        <f aca="false">H33/3600</f>
        <v>10.9591833333333</v>
      </c>
      <c r="L33" s="74" t="n">
        <v>2846.7328</v>
      </c>
      <c r="M33" s="75" t="n">
        <v>35.823</v>
      </c>
      <c r="N33" s="75" t="n">
        <v>41.6144</v>
      </c>
      <c r="O33" s="75" t="n">
        <v>41.6271</v>
      </c>
      <c r="P33" s="75" t="n">
        <v>40644.49</v>
      </c>
      <c r="Q33" s="75" t="n">
        <v>63.65</v>
      </c>
      <c r="R33" s="57" t="n">
        <f aca="false">P33/3600</f>
        <v>11.290136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8712</v>
      </c>
      <c r="E34" s="77" t="n">
        <v>33.8566</v>
      </c>
      <c r="F34" s="77" t="n">
        <v>40.6498</v>
      </c>
      <c r="G34" s="77" t="n">
        <v>40.2831</v>
      </c>
      <c r="H34" s="77" t="n">
        <v>36042.94</v>
      </c>
      <c r="I34" s="77" t="n">
        <v>58.6</v>
      </c>
      <c r="J34" s="63" t="n">
        <f aca="false">H34/3600</f>
        <v>10.0119277777778</v>
      </c>
      <c r="L34" s="76" t="n">
        <v>1492.1696</v>
      </c>
      <c r="M34" s="77" t="n">
        <v>33.8475</v>
      </c>
      <c r="N34" s="77" t="n">
        <v>40.6526</v>
      </c>
      <c r="O34" s="77" t="n">
        <v>40.2788</v>
      </c>
      <c r="P34" s="77" t="n">
        <v>36887.92</v>
      </c>
      <c r="Q34" s="77" t="n">
        <v>59.19</v>
      </c>
      <c r="R34" s="63" t="n">
        <f aca="false">P34/3600</f>
        <v>10.24664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825.98</v>
      </c>
      <c r="E35" s="73" t="n">
        <v>37.6048</v>
      </c>
      <c r="F35" s="73" t="n">
        <v>42.3655</v>
      </c>
      <c r="G35" s="73" t="n">
        <v>44.5228</v>
      </c>
      <c r="H35" s="73" t="n">
        <v>69977.92</v>
      </c>
      <c r="I35" s="73" t="n">
        <v>119.38</v>
      </c>
      <c r="J35" s="52" t="n">
        <f aca="false">H35/3600</f>
        <v>19.4383111111111</v>
      </c>
      <c r="L35" s="72" t="n">
        <v>39561.3672</v>
      </c>
      <c r="M35" s="73" t="n">
        <v>37.5729</v>
      </c>
      <c r="N35" s="73" t="n">
        <v>42.3434</v>
      </c>
      <c r="O35" s="73" t="n">
        <v>44.5014</v>
      </c>
      <c r="P35" s="73" t="n">
        <v>67981.2</v>
      </c>
      <c r="Q35" s="73" t="n">
        <v>119.47</v>
      </c>
      <c r="R35" s="52" t="n">
        <f aca="false">P35/3600</f>
        <v>18.88366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55.6648</v>
      </c>
      <c r="E36" s="75" t="n">
        <v>35.464</v>
      </c>
      <c r="F36" s="75" t="n">
        <v>41.0791</v>
      </c>
      <c r="G36" s="75" t="n">
        <v>43.3269</v>
      </c>
      <c r="H36" s="75" t="n">
        <v>47406.59</v>
      </c>
      <c r="I36" s="75" t="n">
        <v>76.82</v>
      </c>
      <c r="J36" s="57" t="n">
        <f aca="false">H36/3600</f>
        <v>13.1684972222222</v>
      </c>
      <c r="L36" s="74" t="n">
        <v>7227.3056</v>
      </c>
      <c r="M36" s="75" t="n">
        <v>35.4384</v>
      </c>
      <c r="N36" s="75" t="n">
        <v>41.0632</v>
      </c>
      <c r="O36" s="75" t="n">
        <v>43.3201</v>
      </c>
      <c r="P36" s="75" t="n">
        <v>49680.83</v>
      </c>
      <c r="Q36" s="75" t="n">
        <v>76.55</v>
      </c>
      <c r="R36" s="57" t="n">
        <f aca="false">P36/3600</f>
        <v>13.800230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84.1976</v>
      </c>
      <c r="E37" s="75" t="n">
        <v>34.0332</v>
      </c>
      <c r="F37" s="75" t="n">
        <v>39.805</v>
      </c>
      <c r="G37" s="75" t="n">
        <v>42.2786</v>
      </c>
      <c r="H37" s="75" t="n">
        <v>39895.15</v>
      </c>
      <c r="I37" s="75" t="n">
        <v>64.99</v>
      </c>
      <c r="J37" s="57" t="n">
        <f aca="false">H37/3600</f>
        <v>11.0819861111111</v>
      </c>
      <c r="L37" s="74" t="n">
        <v>2259.76</v>
      </c>
      <c r="M37" s="75" t="n">
        <v>34.0127</v>
      </c>
      <c r="N37" s="75" t="n">
        <v>39.8038</v>
      </c>
      <c r="O37" s="75" t="n">
        <v>42.2851</v>
      </c>
      <c r="P37" s="75" t="n">
        <v>42027.74</v>
      </c>
      <c r="Q37" s="75" t="n">
        <v>64.75</v>
      </c>
      <c r="R37" s="57" t="n">
        <f aca="false">P37/3600</f>
        <v>11.67437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4.8856</v>
      </c>
      <c r="E38" s="77" t="n">
        <v>32.2339</v>
      </c>
      <c r="F38" s="77" t="n">
        <v>38.8483</v>
      </c>
      <c r="G38" s="77" t="n">
        <v>41.4657</v>
      </c>
      <c r="H38" s="77" t="n">
        <v>36812.11</v>
      </c>
      <c r="I38" s="77" t="n">
        <v>60.06</v>
      </c>
      <c r="J38" s="63" t="n">
        <f aca="false">H38/3600</f>
        <v>10.2255861111111</v>
      </c>
      <c r="L38" s="76" t="n">
        <v>980.7736</v>
      </c>
      <c r="M38" s="77" t="n">
        <v>32.223</v>
      </c>
      <c r="N38" s="77" t="n">
        <v>38.8408</v>
      </c>
      <c r="O38" s="77" t="n">
        <v>41.4668</v>
      </c>
      <c r="P38" s="77" t="n">
        <v>38595.52</v>
      </c>
      <c r="Q38" s="77" t="n">
        <v>60.25</v>
      </c>
      <c r="R38" s="63" t="n">
        <f aca="false">P38/3600</f>
        <v>10.7209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53.1104876892384</v>
      </c>
      <c r="J106" s="81" t="n">
        <f aca="false">GEOMEAN(J3:J98)</f>
        <v>0</v>
      </c>
      <c r="Q106" s="81" t="n">
        <f aca="false">GEOMEAN(Q3:Q98)</f>
        <v>52.8462386673037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5024541603142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586616666666667</v>
      </c>
      <c r="J108" s="81" t="n">
        <f aca="false">SUM(J3:J98)</f>
        <v>372.089766666667</v>
      </c>
      <c r="Q108" s="81" t="n">
        <f aca="false">SUM(Q3:Q98)/3600</f>
        <v>0.582863888888889</v>
      </c>
      <c r="R108" s="81" t="n">
        <f aca="false">SUM(R3:R98)</f>
        <v>376.047544444444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38)</f>
        <v>53.1104876892384</v>
      </c>
      <c r="J113" s="81" t="n">
        <f aca="false">GEOMEAN(J3:J38)</f>
        <v>9.07533980647535</v>
      </c>
      <c r="Q113" s="81" t="n">
        <f aca="false">GEOMEAN(Q3:Q38)</f>
        <v>52.8462386673037</v>
      </c>
      <c r="R113" s="81" t="n">
        <f aca="false">GEOMEAN(R3:R38)</f>
        <v>9.28774195445854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5024541603142</v>
      </c>
      <c r="R114" s="82" t="n">
        <f aca="false">R113/J113</f>
        <v>1.0234043190131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_tsm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0_tsm_qtest (no changes to quantisation)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0567839563434</v>
      </c>
      <c r="D26" s="24"/>
      <c r="E26" s="24"/>
      <c r="F26" s="24" t="n">
        <f aca="false">'RA-LC'!Q107</f>
        <v>1.00334137234221</v>
      </c>
      <c r="G26" s="24"/>
      <c r="H26" s="24"/>
      <c r="I26" s="24" t="n">
        <f aca="false">'RA-HE10'!Q107</f>
        <v>0.99502454160314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2997762711053</v>
      </c>
      <c r="D39" s="24"/>
      <c r="E39" s="24"/>
      <c r="F39" s="24" t="n">
        <f aca="false">'LB-LC'!Q107</f>
        <v>1.00038563855201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e">
        <f aca="false">GEOMEAN(I3:I10,I19:I82)</f>
        <v>#NUM!</v>
      </c>
      <c r="J113" s="81" t="n">
        <f aca="false">GEOMEAN(J3:J10,J19:J82)</f>
        <v>0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e">
        <f aca="false">R113/J113</f>
        <v>#DIV/0!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398.1552</v>
      </c>
      <c r="E3" s="51" t="n">
        <v>41.8116</v>
      </c>
      <c r="F3" s="51" t="n">
        <v>41.5854</v>
      </c>
      <c r="G3" s="51" t="n">
        <v>44.2663</v>
      </c>
      <c r="H3" s="51" t="n">
        <v>24262.67</v>
      </c>
      <c r="I3" s="51" t="n">
        <v>34.77</v>
      </c>
      <c r="J3" s="52" t="n">
        <f aca="false">H3/3600</f>
        <v>6.73963055555556</v>
      </c>
      <c r="L3" s="50" t="n">
        <v>13259.56</v>
      </c>
      <c r="M3" s="51" t="n">
        <v>41.7758</v>
      </c>
      <c r="N3" s="51" t="n">
        <v>41.5534</v>
      </c>
      <c r="O3" s="51" t="n">
        <v>44.2331</v>
      </c>
      <c r="P3" s="51" t="n">
        <v>24952.91</v>
      </c>
      <c r="Q3" s="51" t="n">
        <v>34.94</v>
      </c>
      <c r="R3" s="53" t="n">
        <f aca="false">P3/3600</f>
        <v>6.931363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363.4144</v>
      </c>
      <c r="E4" s="56" t="n">
        <v>39.3141</v>
      </c>
      <c r="F4" s="56" t="n">
        <v>39.9107</v>
      </c>
      <c r="G4" s="56" t="n">
        <v>42.363</v>
      </c>
      <c r="H4" s="56" t="n">
        <v>20375.84</v>
      </c>
      <c r="I4" s="56" t="n">
        <v>29.82</v>
      </c>
      <c r="J4" s="57" t="n">
        <f aca="false">H4/3600</f>
        <v>5.65995555555556</v>
      </c>
      <c r="L4" s="55" t="n">
        <v>5330.8912</v>
      </c>
      <c r="M4" s="56" t="n">
        <v>39.3005</v>
      </c>
      <c r="N4" s="56" t="n">
        <v>39.8955</v>
      </c>
      <c r="O4" s="56" t="n">
        <v>42.3501</v>
      </c>
      <c r="P4" s="56" t="n">
        <v>21217.27</v>
      </c>
      <c r="Q4" s="56" t="n">
        <v>29.91</v>
      </c>
      <c r="R4" s="58" t="n">
        <f aca="false">P4/3600</f>
        <v>5.893686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60.8752</v>
      </c>
      <c r="E5" s="56" t="n">
        <v>36.7717</v>
      </c>
      <c r="F5" s="56" t="n">
        <v>38.6437</v>
      </c>
      <c r="G5" s="56" t="n">
        <v>40.8677</v>
      </c>
      <c r="H5" s="56" t="n">
        <v>18280.84</v>
      </c>
      <c r="I5" s="56" t="n">
        <v>26.19</v>
      </c>
      <c r="J5" s="57" t="n">
        <f aca="false">H5/3600</f>
        <v>5.07801111111111</v>
      </c>
      <c r="L5" s="55" t="n">
        <v>2555.5808</v>
      </c>
      <c r="M5" s="56" t="n">
        <v>36.7675</v>
      </c>
      <c r="N5" s="56" t="n">
        <v>38.6367</v>
      </c>
      <c r="O5" s="56" t="n">
        <v>40.8625</v>
      </c>
      <c r="P5" s="56" t="n">
        <v>19008.06</v>
      </c>
      <c r="Q5" s="56" t="n">
        <v>25.96</v>
      </c>
      <c r="R5" s="58" t="n">
        <f aca="false">P5/3600</f>
        <v>5.280016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9.4032</v>
      </c>
      <c r="E6" s="62" t="n">
        <v>34.1234</v>
      </c>
      <c r="F6" s="62" t="n">
        <v>37.6868</v>
      </c>
      <c r="G6" s="62" t="n">
        <v>39.8118</v>
      </c>
      <c r="H6" s="62" t="n">
        <v>17028.28</v>
      </c>
      <c r="I6" s="62" t="n">
        <v>24.08</v>
      </c>
      <c r="J6" s="63" t="n">
        <f aca="false">H6/3600</f>
        <v>4.73007777777778</v>
      </c>
      <c r="L6" s="61" t="n">
        <v>1328.28</v>
      </c>
      <c r="M6" s="62" t="n">
        <v>34.1219</v>
      </c>
      <c r="N6" s="62" t="n">
        <v>37.6871</v>
      </c>
      <c r="O6" s="62" t="n">
        <v>39.81</v>
      </c>
      <c r="P6" s="62" t="n">
        <v>17686.7</v>
      </c>
      <c r="Q6" s="62" t="n">
        <v>23.63</v>
      </c>
      <c r="R6" s="64" t="n">
        <f aca="false">P6/3600</f>
        <v>4.912972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44.3808</v>
      </c>
      <c r="E7" s="51" t="n">
        <v>40.4236</v>
      </c>
      <c r="F7" s="51" t="n">
        <v>45.0504</v>
      </c>
      <c r="G7" s="51" t="n">
        <v>44.7053</v>
      </c>
      <c r="H7" s="51" t="n">
        <v>34549.36</v>
      </c>
      <c r="I7" s="51" t="n">
        <v>54.94</v>
      </c>
      <c r="J7" s="52" t="n">
        <f aca="false">H7/3600</f>
        <v>9.59704444444444</v>
      </c>
      <c r="L7" s="50" t="n">
        <v>33234.1184</v>
      </c>
      <c r="M7" s="51" t="n">
        <v>40.411</v>
      </c>
      <c r="N7" s="51" t="n">
        <v>45.0369</v>
      </c>
      <c r="O7" s="51" t="n">
        <v>44.6974</v>
      </c>
      <c r="P7" s="51" t="n">
        <v>34527.2</v>
      </c>
      <c r="Q7" s="51" t="n">
        <v>55.57</v>
      </c>
      <c r="R7" s="53" t="n">
        <f aca="false">P7/3600</f>
        <v>9.590888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49.1232</v>
      </c>
      <c r="E8" s="56" t="n">
        <v>37.4555</v>
      </c>
      <c r="F8" s="56" t="n">
        <v>43.1899</v>
      </c>
      <c r="G8" s="56" t="n">
        <v>43.3744</v>
      </c>
      <c r="H8" s="56" t="n">
        <v>30149.88</v>
      </c>
      <c r="I8" s="56" t="n">
        <v>47.46</v>
      </c>
      <c r="J8" s="57" t="n">
        <f aca="false">H8/3600</f>
        <v>8.37496666666667</v>
      </c>
      <c r="L8" s="55" t="n">
        <v>15834.408</v>
      </c>
      <c r="M8" s="56" t="n">
        <v>37.4483</v>
      </c>
      <c r="N8" s="56" t="n">
        <v>43.1861</v>
      </c>
      <c r="O8" s="56" t="n">
        <v>43.3684</v>
      </c>
      <c r="P8" s="56" t="n">
        <v>29642.27</v>
      </c>
      <c r="Q8" s="56" t="n">
        <v>47.91</v>
      </c>
      <c r="R8" s="58" t="n">
        <f aca="false">P8/3600</f>
        <v>8.23396388888889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6.7776</v>
      </c>
      <c r="E9" s="56" t="n">
        <v>34.5227</v>
      </c>
      <c r="F9" s="56" t="n">
        <v>41.5913</v>
      </c>
      <c r="G9" s="56" t="n">
        <v>42.1188</v>
      </c>
      <c r="H9" s="56" t="n">
        <v>26314.86</v>
      </c>
      <c r="I9" s="56" t="n">
        <v>39.92</v>
      </c>
      <c r="J9" s="57" t="n">
        <f aca="false">H9/3600</f>
        <v>7.30968333333333</v>
      </c>
      <c r="L9" s="55" t="n">
        <v>8317.5072</v>
      </c>
      <c r="M9" s="56" t="n">
        <v>34.5197</v>
      </c>
      <c r="N9" s="56" t="n">
        <v>41.5932</v>
      </c>
      <c r="O9" s="56" t="n">
        <v>42.1189</v>
      </c>
      <c r="P9" s="56" t="n">
        <v>26191.34</v>
      </c>
      <c r="Q9" s="56" t="n">
        <v>40.36</v>
      </c>
      <c r="R9" s="58" t="n">
        <f aca="false">P9/3600</f>
        <v>7.275372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7.6736</v>
      </c>
      <c r="E10" s="62" t="n">
        <v>31.7475</v>
      </c>
      <c r="F10" s="62" t="n">
        <v>40.3621</v>
      </c>
      <c r="G10" s="62" t="n">
        <v>41.0853</v>
      </c>
      <c r="H10" s="62" t="n">
        <v>23476.18</v>
      </c>
      <c r="I10" s="62" t="n">
        <v>36.3</v>
      </c>
      <c r="J10" s="63" t="n">
        <f aca="false">H10/3600</f>
        <v>6.52116111111111</v>
      </c>
      <c r="L10" s="61" t="n">
        <v>4647.5392</v>
      </c>
      <c r="M10" s="62" t="n">
        <v>31.7419</v>
      </c>
      <c r="N10" s="62" t="n">
        <v>40.361</v>
      </c>
      <c r="O10" s="62" t="n">
        <v>41.0838</v>
      </c>
      <c r="P10" s="62" t="n">
        <v>23688.51</v>
      </c>
      <c r="Q10" s="62" t="n">
        <v>36.41</v>
      </c>
      <c r="R10" s="64" t="n">
        <f aca="false">P10/3600</f>
        <v>6.580141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60.6872</v>
      </c>
      <c r="E19" s="73" t="n">
        <v>41.7388</v>
      </c>
      <c r="F19" s="73" t="n">
        <v>43.581</v>
      </c>
      <c r="G19" s="73" t="n">
        <v>45.2951</v>
      </c>
      <c r="H19" s="73" t="n">
        <v>21938.48</v>
      </c>
      <c r="I19" s="73" t="n">
        <v>32.54</v>
      </c>
      <c r="J19" s="52" t="n">
        <f aca="false">H19/3600</f>
        <v>6.09402222222222</v>
      </c>
      <c r="L19" s="72" t="n">
        <v>4856.436</v>
      </c>
      <c r="M19" s="73" t="n">
        <v>41.7345</v>
      </c>
      <c r="N19" s="73" t="n">
        <v>43.5843</v>
      </c>
      <c r="O19" s="73" t="n">
        <v>45.2917</v>
      </c>
      <c r="P19" s="73" t="n">
        <v>22617.89</v>
      </c>
      <c r="Q19" s="73" t="n">
        <v>32.22</v>
      </c>
      <c r="R19" s="52" t="n">
        <f aca="false">P19/3600</f>
        <v>6.28274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12.9032</v>
      </c>
      <c r="E20" s="75" t="n">
        <v>39.8907</v>
      </c>
      <c r="F20" s="75" t="n">
        <v>42.2835</v>
      </c>
      <c r="G20" s="75" t="n">
        <v>43.4634</v>
      </c>
      <c r="H20" s="75" t="n">
        <v>18613.37</v>
      </c>
      <c r="I20" s="75" t="n">
        <v>27.3</v>
      </c>
      <c r="J20" s="57" t="n">
        <f aca="false">H20/3600</f>
        <v>5.17038055555556</v>
      </c>
      <c r="L20" s="74" t="n">
        <v>2212.1608</v>
      </c>
      <c r="M20" s="75" t="n">
        <v>39.8885</v>
      </c>
      <c r="N20" s="75" t="n">
        <v>42.2835</v>
      </c>
      <c r="O20" s="75" t="n">
        <v>43.4614</v>
      </c>
      <c r="P20" s="75" t="n">
        <v>19369.07</v>
      </c>
      <c r="Q20" s="75" t="n">
        <v>28.87</v>
      </c>
      <c r="R20" s="57" t="n">
        <f aca="false">P20/3600</f>
        <v>5.380297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96</v>
      </c>
      <c r="E21" s="75" t="n">
        <v>37.5745</v>
      </c>
      <c r="F21" s="75" t="n">
        <v>41.171</v>
      </c>
      <c r="G21" s="75" t="n">
        <v>42.1454</v>
      </c>
      <c r="H21" s="75" t="n">
        <v>16609.41</v>
      </c>
      <c r="I21" s="75" t="n">
        <v>24.4</v>
      </c>
      <c r="J21" s="57" t="n">
        <f aca="false">H21/3600</f>
        <v>4.613725</v>
      </c>
      <c r="L21" s="74" t="n">
        <v>1083.9216</v>
      </c>
      <c r="M21" s="75" t="n">
        <v>37.5712</v>
      </c>
      <c r="N21" s="75" t="n">
        <v>41.1675</v>
      </c>
      <c r="O21" s="75" t="n">
        <v>42.146</v>
      </c>
      <c r="P21" s="75" t="n">
        <v>17089.06</v>
      </c>
      <c r="Q21" s="75" t="n">
        <v>24.55</v>
      </c>
      <c r="R21" s="57" t="n">
        <f aca="false">P21/3600</f>
        <v>4.746961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764</v>
      </c>
      <c r="E22" s="77" t="n">
        <v>35.1743</v>
      </c>
      <c r="F22" s="77" t="n">
        <v>40.3363</v>
      </c>
      <c r="G22" s="77" t="n">
        <v>41.3276</v>
      </c>
      <c r="H22" s="77" t="n">
        <v>15213.22</v>
      </c>
      <c r="I22" s="77" t="n">
        <v>22.33</v>
      </c>
      <c r="J22" s="63" t="n">
        <f aca="false">H22/3600</f>
        <v>4.22589444444444</v>
      </c>
      <c r="L22" s="76" t="n">
        <v>548.0352</v>
      </c>
      <c r="M22" s="77" t="n">
        <v>35.1719</v>
      </c>
      <c r="N22" s="77" t="n">
        <v>40.3369</v>
      </c>
      <c r="O22" s="77" t="n">
        <v>41.328</v>
      </c>
      <c r="P22" s="77" t="n">
        <v>15564.54</v>
      </c>
      <c r="Q22" s="77" t="n">
        <v>21.93</v>
      </c>
      <c r="R22" s="63" t="n">
        <f aca="false">P22/3600</f>
        <v>4.323483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03.6408</v>
      </c>
      <c r="E23" s="73" t="n">
        <v>40.1795</v>
      </c>
      <c r="F23" s="73" t="n">
        <v>42.5216</v>
      </c>
      <c r="G23" s="73" t="n">
        <v>43.8462</v>
      </c>
      <c r="H23" s="73" t="n">
        <v>21272.25</v>
      </c>
      <c r="I23" s="73" t="n">
        <v>34.35</v>
      </c>
      <c r="J23" s="52" t="n">
        <f aca="false">H23/3600</f>
        <v>5.90895833333333</v>
      </c>
      <c r="L23" s="72" t="n">
        <v>7767.3408</v>
      </c>
      <c r="M23" s="73" t="n">
        <v>40.1523</v>
      </c>
      <c r="N23" s="73" t="n">
        <v>42.5161</v>
      </c>
      <c r="O23" s="73" t="n">
        <v>43.8341</v>
      </c>
      <c r="P23" s="73" t="n">
        <v>21772.64</v>
      </c>
      <c r="Q23" s="73" t="n">
        <v>33.8</v>
      </c>
      <c r="R23" s="52" t="n">
        <f aca="false">P23/3600</f>
        <v>6.04795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79.4224</v>
      </c>
      <c r="E24" s="75" t="n">
        <v>37.67</v>
      </c>
      <c r="F24" s="75" t="n">
        <v>40.7657</v>
      </c>
      <c r="G24" s="75" t="n">
        <v>41.5714</v>
      </c>
      <c r="H24" s="75" t="n">
        <v>17682.61</v>
      </c>
      <c r="I24" s="75" t="n">
        <v>26.96</v>
      </c>
      <c r="J24" s="57" t="n">
        <f aca="false">H24/3600</f>
        <v>4.91183611111111</v>
      </c>
      <c r="L24" s="74" t="n">
        <v>3368.9032</v>
      </c>
      <c r="M24" s="75" t="n">
        <v>37.6536</v>
      </c>
      <c r="N24" s="75" t="n">
        <v>40.7627</v>
      </c>
      <c r="O24" s="75" t="n">
        <v>41.5661</v>
      </c>
      <c r="P24" s="75" t="n">
        <v>18354.43</v>
      </c>
      <c r="Q24" s="75" t="n">
        <v>26.97</v>
      </c>
      <c r="R24" s="57" t="n">
        <f aca="false">P24/3600</f>
        <v>5.09845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8.9976</v>
      </c>
      <c r="E25" s="75" t="n">
        <v>35.0694</v>
      </c>
      <c r="F25" s="75" t="n">
        <v>39.2666</v>
      </c>
      <c r="G25" s="75" t="n">
        <v>40.0167</v>
      </c>
      <c r="H25" s="75" t="n">
        <v>15538.49</v>
      </c>
      <c r="I25" s="75" t="n">
        <v>23.22</v>
      </c>
      <c r="J25" s="57" t="n">
        <f aca="false">H25/3600</f>
        <v>4.31624722222222</v>
      </c>
      <c r="L25" s="74" t="n">
        <v>1555.1248</v>
      </c>
      <c r="M25" s="75" t="n">
        <v>35.0625</v>
      </c>
      <c r="N25" s="75" t="n">
        <v>39.266</v>
      </c>
      <c r="O25" s="75" t="n">
        <v>40.0169</v>
      </c>
      <c r="P25" s="75" t="n">
        <v>16314.63</v>
      </c>
      <c r="Q25" s="75" t="n">
        <v>22.73</v>
      </c>
      <c r="R25" s="57" t="n">
        <f aca="false">P25/3600</f>
        <v>4.531841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6.7632</v>
      </c>
      <c r="E26" s="77" t="n">
        <v>32.544</v>
      </c>
      <c r="F26" s="77" t="n">
        <v>38.1562</v>
      </c>
      <c r="G26" s="77" t="n">
        <v>39.148</v>
      </c>
      <c r="H26" s="77" t="n">
        <v>14427.56</v>
      </c>
      <c r="I26" s="77" t="n">
        <v>20.9</v>
      </c>
      <c r="J26" s="63" t="n">
        <f aca="false">H26/3600</f>
        <v>4.00765555555556</v>
      </c>
      <c r="L26" s="76" t="n">
        <v>725.056</v>
      </c>
      <c r="M26" s="77" t="n">
        <v>32.5378</v>
      </c>
      <c r="N26" s="77" t="n">
        <v>38.1563</v>
      </c>
      <c r="O26" s="77" t="n">
        <v>39.1504</v>
      </c>
      <c r="P26" s="77" t="n">
        <v>14952.62</v>
      </c>
      <c r="Q26" s="77" t="n">
        <v>20.94</v>
      </c>
      <c r="R26" s="63" t="n">
        <f aca="false">P26/3600</f>
        <v>4.15350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783.0352</v>
      </c>
      <c r="E27" s="73" t="n">
        <v>38.5859</v>
      </c>
      <c r="F27" s="73" t="n">
        <v>40.1295</v>
      </c>
      <c r="G27" s="73" t="n">
        <v>43.6574</v>
      </c>
      <c r="H27" s="73" t="n">
        <v>48906.17</v>
      </c>
      <c r="I27" s="73" t="n">
        <v>66.4</v>
      </c>
      <c r="J27" s="52" t="n">
        <f aca="false">H27/3600</f>
        <v>13.5850472222222</v>
      </c>
      <c r="L27" s="72" t="n">
        <v>18525.956</v>
      </c>
      <c r="M27" s="73" t="n">
        <v>38.562</v>
      </c>
      <c r="N27" s="73" t="n">
        <v>40.119</v>
      </c>
      <c r="O27" s="73" t="n">
        <v>43.6396</v>
      </c>
      <c r="P27" s="73" t="n">
        <v>49906.52</v>
      </c>
      <c r="Q27" s="73" t="n">
        <v>65.67</v>
      </c>
      <c r="R27" s="52" t="n">
        <f aca="false">P27/3600</f>
        <v>13.8629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41.436</v>
      </c>
      <c r="E28" s="75" t="n">
        <v>36.9702</v>
      </c>
      <c r="F28" s="75" t="n">
        <v>39.1742</v>
      </c>
      <c r="G28" s="75" t="n">
        <v>41.9956</v>
      </c>
      <c r="H28" s="75" t="n">
        <v>36902.98</v>
      </c>
      <c r="I28" s="75" t="n">
        <v>48.74</v>
      </c>
      <c r="J28" s="57" t="n">
        <f aca="false">H28/3600</f>
        <v>10.2508277777778</v>
      </c>
      <c r="L28" s="74" t="n">
        <v>5818.5824</v>
      </c>
      <c r="M28" s="75" t="n">
        <v>36.9598</v>
      </c>
      <c r="N28" s="75" t="n">
        <v>39.1708</v>
      </c>
      <c r="O28" s="75" t="n">
        <v>41.9892</v>
      </c>
      <c r="P28" s="75" t="n">
        <v>39660.32</v>
      </c>
      <c r="Q28" s="75" t="n">
        <v>48.35</v>
      </c>
      <c r="R28" s="57" t="n">
        <f aca="false">P28/3600</f>
        <v>11.01675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23.664</v>
      </c>
      <c r="E29" s="75" t="n">
        <v>35.0838</v>
      </c>
      <c r="F29" s="75" t="n">
        <v>38.3752</v>
      </c>
      <c r="G29" s="75" t="n">
        <v>40.5142</v>
      </c>
      <c r="H29" s="75" t="n">
        <v>33166.1</v>
      </c>
      <c r="I29" s="75" t="n">
        <v>42.07</v>
      </c>
      <c r="J29" s="57" t="n">
        <f aca="false">H29/3600</f>
        <v>9.21280555555556</v>
      </c>
      <c r="L29" s="74" t="n">
        <v>2718.6352</v>
      </c>
      <c r="M29" s="75" t="n">
        <v>35.0778</v>
      </c>
      <c r="N29" s="75" t="n">
        <v>38.3699</v>
      </c>
      <c r="O29" s="75" t="n">
        <v>40.5083</v>
      </c>
      <c r="P29" s="75" t="n">
        <v>34541.6</v>
      </c>
      <c r="Q29" s="75" t="n">
        <v>42.19</v>
      </c>
      <c r="R29" s="57" t="n">
        <f aca="false">P29/3600</f>
        <v>9.594888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90.788</v>
      </c>
      <c r="E30" s="77" t="n">
        <v>32.9207</v>
      </c>
      <c r="F30" s="77" t="n">
        <v>37.6883</v>
      </c>
      <c r="G30" s="77" t="n">
        <v>39.3888</v>
      </c>
      <c r="H30" s="77" t="n">
        <v>29809.51</v>
      </c>
      <c r="I30" s="77" t="n">
        <v>35.11</v>
      </c>
      <c r="J30" s="63" t="n">
        <f aca="false">H30/3600</f>
        <v>8.28041944444444</v>
      </c>
      <c r="L30" s="76" t="n">
        <v>1390.1448</v>
      </c>
      <c r="M30" s="77" t="n">
        <v>32.9168</v>
      </c>
      <c r="N30" s="77" t="n">
        <v>37.6888</v>
      </c>
      <c r="O30" s="77" t="n">
        <v>39.386</v>
      </c>
      <c r="P30" s="77" t="n">
        <v>31544.34</v>
      </c>
      <c r="Q30" s="77" t="n">
        <v>39.44</v>
      </c>
      <c r="R30" s="63" t="n">
        <f aca="false">P30/3600</f>
        <v>8.762316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614.1856</v>
      </c>
      <c r="E31" s="73" t="n">
        <v>39.2603</v>
      </c>
      <c r="F31" s="73" t="n">
        <v>43.8605</v>
      </c>
      <c r="G31" s="73" t="n">
        <v>45.1492</v>
      </c>
      <c r="H31" s="73" t="n">
        <v>54670.06</v>
      </c>
      <c r="I31" s="73" t="n">
        <v>74.47</v>
      </c>
      <c r="J31" s="52" t="n">
        <f aca="false">H31/3600</f>
        <v>15.1861277777778</v>
      </c>
      <c r="L31" s="72" t="n">
        <v>17574.028</v>
      </c>
      <c r="M31" s="73" t="n">
        <v>39.2473</v>
      </c>
      <c r="N31" s="73" t="n">
        <v>43.8618</v>
      </c>
      <c r="O31" s="73" t="n">
        <v>45.1432</v>
      </c>
      <c r="P31" s="73" t="n">
        <v>55825.71</v>
      </c>
      <c r="Q31" s="73" t="n">
        <v>75.21</v>
      </c>
      <c r="R31" s="52" t="n">
        <f aca="false">P31/3600</f>
        <v>15.50714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3.2976</v>
      </c>
      <c r="E32" s="75" t="n">
        <v>37.6056</v>
      </c>
      <c r="F32" s="75" t="n">
        <v>42.67</v>
      </c>
      <c r="G32" s="75" t="n">
        <v>43.2651</v>
      </c>
      <c r="H32" s="75" t="n">
        <v>43804.28</v>
      </c>
      <c r="I32" s="75" t="n">
        <v>61.33</v>
      </c>
      <c r="J32" s="57" t="n">
        <f aca="false">H32/3600</f>
        <v>12.1678555555556</v>
      </c>
      <c r="L32" s="74" t="n">
        <v>6109.7696</v>
      </c>
      <c r="M32" s="75" t="n">
        <v>37.5927</v>
      </c>
      <c r="N32" s="75" t="n">
        <v>42.6685</v>
      </c>
      <c r="O32" s="75" t="n">
        <v>43.2654</v>
      </c>
      <c r="P32" s="75" t="n">
        <v>46171.31</v>
      </c>
      <c r="Q32" s="75" t="n">
        <v>61.7</v>
      </c>
      <c r="R32" s="57" t="n">
        <f aca="false">P32/3600</f>
        <v>12.825363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1.548</v>
      </c>
      <c r="E33" s="75" t="n">
        <v>35.7937</v>
      </c>
      <c r="F33" s="75" t="n">
        <v>41.4888</v>
      </c>
      <c r="G33" s="75" t="n">
        <v>41.5026</v>
      </c>
      <c r="H33" s="75" t="n">
        <v>37992.21</v>
      </c>
      <c r="I33" s="75" t="n">
        <v>56.12</v>
      </c>
      <c r="J33" s="57" t="n">
        <f aca="false">H33/3600</f>
        <v>10.5533916666667</v>
      </c>
      <c r="L33" s="74" t="n">
        <v>2862.9</v>
      </c>
      <c r="M33" s="75" t="n">
        <v>35.7823</v>
      </c>
      <c r="N33" s="75" t="n">
        <v>41.4917</v>
      </c>
      <c r="O33" s="75" t="n">
        <v>41.5072</v>
      </c>
      <c r="P33" s="75" t="n">
        <v>40377.13</v>
      </c>
      <c r="Q33" s="75" t="n">
        <v>56.26</v>
      </c>
      <c r="R33" s="57" t="n">
        <f aca="false">P33/3600</f>
        <v>11.215869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6288</v>
      </c>
      <c r="E34" s="77" t="n">
        <v>33.836</v>
      </c>
      <c r="F34" s="77" t="n">
        <v>40.5542</v>
      </c>
      <c r="G34" s="77" t="n">
        <v>40.1994</v>
      </c>
      <c r="H34" s="77" t="n">
        <v>34961.5</v>
      </c>
      <c r="I34" s="77" t="n">
        <v>52.91</v>
      </c>
      <c r="J34" s="63" t="n">
        <f aca="false">H34/3600</f>
        <v>9.71152777777778</v>
      </c>
      <c r="L34" s="76" t="n">
        <v>1499.148</v>
      </c>
      <c r="M34" s="77" t="n">
        <v>33.8232</v>
      </c>
      <c r="N34" s="77" t="n">
        <v>40.5618</v>
      </c>
      <c r="O34" s="77" t="n">
        <v>40.1992</v>
      </c>
      <c r="P34" s="77" t="n">
        <v>36556.01</v>
      </c>
      <c r="Q34" s="77" t="n">
        <v>52.56</v>
      </c>
      <c r="R34" s="63" t="n">
        <f aca="false">P34/3600</f>
        <v>10.154447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447.552</v>
      </c>
      <c r="E35" s="73" t="n">
        <v>37.5466</v>
      </c>
      <c r="F35" s="73" t="n">
        <v>42.179</v>
      </c>
      <c r="G35" s="73" t="n">
        <v>44.3117</v>
      </c>
      <c r="H35" s="73" t="n">
        <v>68871.77</v>
      </c>
      <c r="I35" s="73" t="n">
        <v>106.27</v>
      </c>
      <c r="J35" s="52" t="n">
        <f aca="false">H35/3600</f>
        <v>19.1310472222222</v>
      </c>
      <c r="L35" s="72" t="n">
        <v>40182.3112</v>
      </c>
      <c r="M35" s="73" t="n">
        <v>37.5152</v>
      </c>
      <c r="N35" s="73" t="n">
        <v>42.1578</v>
      </c>
      <c r="O35" s="73" t="n">
        <v>44.2936</v>
      </c>
      <c r="P35" s="73" t="n">
        <v>67475.34</v>
      </c>
      <c r="Q35" s="73" t="n">
        <v>107.63</v>
      </c>
      <c r="R35" s="52" t="n">
        <f aca="false">P35/3600</f>
        <v>18.7431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62.824</v>
      </c>
      <c r="E36" s="75" t="n">
        <v>35.4234</v>
      </c>
      <c r="F36" s="75" t="n">
        <v>40.9302</v>
      </c>
      <c r="G36" s="75" t="n">
        <v>43.1747</v>
      </c>
      <c r="H36" s="75" t="n">
        <v>46544.08</v>
      </c>
      <c r="I36" s="75" t="n">
        <v>65.19</v>
      </c>
      <c r="J36" s="57" t="n">
        <f aca="false">H36/3600</f>
        <v>12.9289111111111</v>
      </c>
      <c r="L36" s="74" t="n">
        <v>7332.6424</v>
      </c>
      <c r="M36" s="75" t="n">
        <v>35.3984</v>
      </c>
      <c r="N36" s="75" t="n">
        <v>40.919</v>
      </c>
      <c r="O36" s="75" t="n">
        <v>43.169</v>
      </c>
      <c r="P36" s="75" t="n">
        <v>49081.61</v>
      </c>
      <c r="Q36" s="75" t="n">
        <v>65.14</v>
      </c>
      <c r="R36" s="57" t="n">
        <f aca="false">P36/3600</f>
        <v>13.633780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300.268</v>
      </c>
      <c r="E37" s="75" t="n">
        <v>34.0052</v>
      </c>
      <c r="F37" s="75" t="n">
        <v>39.715</v>
      </c>
      <c r="G37" s="75" t="n">
        <v>42.1757</v>
      </c>
      <c r="H37" s="75" t="n">
        <v>38242.91</v>
      </c>
      <c r="I37" s="75" t="n">
        <v>54.21</v>
      </c>
      <c r="J37" s="57" t="n">
        <f aca="false">H37/3600</f>
        <v>10.6230305555556</v>
      </c>
      <c r="L37" s="74" t="n">
        <v>2276.7408</v>
      </c>
      <c r="M37" s="75" t="n">
        <v>33.9856</v>
      </c>
      <c r="N37" s="75" t="n">
        <v>39.7121</v>
      </c>
      <c r="O37" s="75" t="n">
        <v>42.179</v>
      </c>
      <c r="P37" s="75" t="n">
        <v>41620.98</v>
      </c>
      <c r="Q37" s="75" t="n">
        <v>54.05</v>
      </c>
      <c r="R37" s="57" t="n">
        <f aca="false">P37/3600</f>
        <v>11.56138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91.7536</v>
      </c>
      <c r="E38" s="77" t="n">
        <v>32.223</v>
      </c>
      <c r="F38" s="77" t="n">
        <v>38.8014</v>
      </c>
      <c r="G38" s="77" t="n">
        <v>41.3987</v>
      </c>
      <c r="H38" s="77" t="n">
        <v>36345.71</v>
      </c>
      <c r="I38" s="77" t="n">
        <v>51.77</v>
      </c>
      <c r="J38" s="63" t="n">
        <f aca="false">H38/3600</f>
        <v>10.0960305555556</v>
      </c>
      <c r="L38" s="76" t="n">
        <v>987.6504</v>
      </c>
      <c r="M38" s="77" t="n">
        <v>32.2124</v>
      </c>
      <c r="N38" s="77" t="n">
        <v>38.8031</v>
      </c>
      <c r="O38" s="77" t="n">
        <v>41.4063</v>
      </c>
      <c r="P38" s="77" t="n">
        <v>38250.17</v>
      </c>
      <c r="Q38" s="77" t="n">
        <v>51.51</v>
      </c>
      <c r="R38" s="63" t="n">
        <f aca="false">P38/3600</f>
        <v>10.625047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5.696</v>
      </c>
      <c r="E39" s="73" t="n">
        <v>40.5586</v>
      </c>
      <c r="F39" s="73" t="n">
        <v>43.1752</v>
      </c>
      <c r="G39" s="73" t="n">
        <v>43.8021</v>
      </c>
      <c r="H39" s="73" t="n">
        <v>10029.37</v>
      </c>
      <c r="I39" s="73" t="n">
        <v>12.65</v>
      </c>
      <c r="J39" s="52" t="n">
        <f aca="false">H39/3600</f>
        <v>2.78593611111111</v>
      </c>
      <c r="L39" s="72" t="n">
        <v>3494.2608</v>
      </c>
      <c r="M39" s="73" t="n">
        <v>40.5434</v>
      </c>
      <c r="N39" s="73" t="n">
        <v>43.1555</v>
      </c>
      <c r="O39" s="73" t="n">
        <v>43.7799</v>
      </c>
      <c r="P39" s="73" t="n">
        <v>10035.02</v>
      </c>
      <c r="Q39" s="73" t="n">
        <v>12.68</v>
      </c>
      <c r="R39" s="52" t="n">
        <f aca="false">P39/3600</f>
        <v>2.7875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677.9312</v>
      </c>
      <c r="E40" s="75" t="n">
        <v>37.4843</v>
      </c>
      <c r="F40" s="75" t="n">
        <v>40.9018</v>
      </c>
      <c r="G40" s="75" t="n">
        <v>41.2201</v>
      </c>
      <c r="H40" s="75" t="n">
        <v>8467.43</v>
      </c>
      <c r="I40" s="75" t="n">
        <v>10.44</v>
      </c>
      <c r="J40" s="57" t="n">
        <f aca="false">H40/3600</f>
        <v>2.35206388888889</v>
      </c>
      <c r="L40" s="74" t="n">
        <v>1675.5504</v>
      </c>
      <c r="M40" s="75" t="n">
        <v>37.4697</v>
      </c>
      <c r="N40" s="75" t="n">
        <v>40.8973</v>
      </c>
      <c r="O40" s="75" t="n">
        <v>41.2202</v>
      </c>
      <c r="P40" s="75" t="n">
        <v>8641.94</v>
      </c>
      <c r="Q40" s="75" t="n">
        <v>10.48</v>
      </c>
      <c r="R40" s="57" t="n">
        <f aca="false">P40/3600</f>
        <v>2.40053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6.184</v>
      </c>
      <c r="E41" s="75" t="n">
        <v>34.5979</v>
      </c>
      <c r="F41" s="75" t="n">
        <v>39.0436</v>
      </c>
      <c r="G41" s="75" t="n">
        <v>39.1335</v>
      </c>
      <c r="H41" s="75" t="n">
        <v>7318.87</v>
      </c>
      <c r="I41" s="75" t="n">
        <v>8.97</v>
      </c>
      <c r="J41" s="57" t="n">
        <f aca="false">H41/3600</f>
        <v>2.03301944444444</v>
      </c>
      <c r="L41" s="74" t="n">
        <v>824.7024</v>
      </c>
      <c r="M41" s="75" t="n">
        <v>34.5871</v>
      </c>
      <c r="N41" s="75" t="n">
        <v>39.0386</v>
      </c>
      <c r="O41" s="75" t="n">
        <v>39.1276</v>
      </c>
      <c r="P41" s="75" t="n">
        <v>7493.01</v>
      </c>
      <c r="Q41" s="75" t="n">
        <v>8.93</v>
      </c>
      <c r="R41" s="57" t="n">
        <f aca="false">P41/3600</f>
        <v>2.081391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7.4216</v>
      </c>
      <c r="E42" s="77" t="n">
        <v>32.1224</v>
      </c>
      <c r="F42" s="77" t="n">
        <v>37.6992</v>
      </c>
      <c r="G42" s="77" t="n">
        <v>37.5757</v>
      </c>
      <c r="H42" s="77" t="n">
        <v>6497.5</v>
      </c>
      <c r="I42" s="77" t="n">
        <v>7.56</v>
      </c>
      <c r="J42" s="63" t="n">
        <f aca="false">H42/3600</f>
        <v>1.80486111111111</v>
      </c>
      <c r="L42" s="76" t="n">
        <v>437.3096</v>
      </c>
      <c r="M42" s="77" t="n">
        <v>32.1168</v>
      </c>
      <c r="N42" s="77" t="n">
        <v>37.6933</v>
      </c>
      <c r="O42" s="77" t="n">
        <v>37.5767</v>
      </c>
      <c r="P42" s="77" t="n">
        <v>6747.46</v>
      </c>
      <c r="Q42" s="77" t="n">
        <v>7.28</v>
      </c>
      <c r="R42" s="63" t="n">
        <f aca="false">P42/3600</f>
        <v>1.87429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95.7464</v>
      </c>
      <c r="E43" s="73" t="n">
        <v>40.3356</v>
      </c>
      <c r="F43" s="73" t="n">
        <v>43.6468</v>
      </c>
      <c r="G43" s="73" t="n">
        <v>45.1828</v>
      </c>
      <c r="H43" s="73" t="n">
        <v>11404.51</v>
      </c>
      <c r="I43" s="73" t="n">
        <v>14.67</v>
      </c>
      <c r="J43" s="52" t="n">
        <f aca="false">H43/3600</f>
        <v>3.16791944444444</v>
      </c>
      <c r="L43" s="72" t="n">
        <v>3683.824</v>
      </c>
      <c r="M43" s="73" t="n">
        <v>40.2999</v>
      </c>
      <c r="N43" s="73" t="n">
        <v>43.6194</v>
      </c>
      <c r="O43" s="73" t="n">
        <v>45.1581</v>
      </c>
      <c r="P43" s="73" t="n">
        <v>11392.93</v>
      </c>
      <c r="Q43" s="73" t="n">
        <v>14.41</v>
      </c>
      <c r="R43" s="52" t="n">
        <f aca="false">P43/3600</f>
        <v>3.16470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9.872</v>
      </c>
      <c r="E44" s="75" t="n">
        <v>37.8603</v>
      </c>
      <c r="F44" s="75" t="n">
        <v>41.7635</v>
      </c>
      <c r="G44" s="75" t="n">
        <v>42.9461</v>
      </c>
      <c r="H44" s="75" t="n">
        <v>9620.77</v>
      </c>
      <c r="I44" s="75" t="n">
        <v>12.25</v>
      </c>
      <c r="J44" s="57" t="n">
        <f aca="false">H44/3600</f>
        <v>2.67243611111111</v>
      </c>
      <c r="L44" s="74" t="n">
        <v>1726.4376</v>
      </c>
      <c r="M44" s="75" t="n">
        <v>37.8289</v>
      </c>
      <c r="N44" s="75" t="n">
        <v>41.7437</v>
      </c>
      <c r="O44" s="75" t="n">
        <v>42.9434</v>
      </c>
      <c r="P44" s="75" t="n">
        <v>9806.39</v>
      </c>
      <c r="Q44" s="75" t="n">
        <v>12.25</v>
      </c>
      <c r="R44" s="57" t="n">
        <f aca="false">P44/3600</f>
        <v>2.723997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70.2936</v>
      </c>
      <c r="E45" s="75" t="n">
        <v>35.1268</v>
      </c>
      <c r="F45" s="75" t="n">
        <v>40.1323</v>
      </c>
      <c r="G45" s="75" t="n">
        <v>41.0809</v>
      </c>
      <c r="H45" s="75" t="n">
        <v>8477.54</v>
      </c>
      <c r="I45" s="75" t="n">
        <v>10.81</v>
      </c>
      <c r="J45" s="57" t="n">
        <f aca="false">H45/3600</f>
        <v>2.35487222222222</v>
      </c>
      <c r="L45" s="74" t="n">
        <v>868.3152</v>
      </c>
      <c r="M45" s="75" t="n">
        <v>35.1052</v>
      </c>
      <c r="N45" s="75" t="n">
        <v>40.1296</v>
      </c>
      <c r="O45" s="75" t="n">
        <v>41.0898</v>
      </c>
      <c r="P45" s="75" t="n">
        <v>8709.8</v>
      </c>
      <c r="Q45" s="75" t="n">
        <v>10.67</v>
      </c>
      <c r="R45" s="57" t="n">
        <f aca="false">P45/3600</f>
        <v>2.41938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9.5904</v>
      </c>
      <c r="E46" s="77" t="n">
        <v>32.3847</v>
      </c>
      <c r="F46" s="77" t="n">
        <v>38.8366</v>
      </c>
      <c r="G46" s="77" t="n">
        <v>39.7153</v>
      </c>
      <c r="H46" s="77" t="n">
        <v>7781.5</v>
      </c>
      <c r="I46" s="77" t="n">
        <v>9.37</v>
      </c>
      <c r="J46" s="63" t="n">
        <f aca="false">H46/3600</f>
        <v>2.16152777777778</v>
      </c>
      <c r="L46" s="76" t="n">
        <v>458.8208</v>
      </c>
      <c r="M46" s="77" t="n">
        <v>32.3611</v>
      </c>
      <c r="N46" s="77" t="n">
        <v>38.8342</v>
      </c>
      <c r="O46" s="77" t="n">
        <v>39.7095</v>
      </c>
      <c r="P46" s="77" t="n">
        <v>7970.62</v>
      </c>
      <c r="Q46" s="77" t="n">
        <v>9.5</v>
      </c>
      <c r="R46" s="63" t="n">
        <f aca="false">P46/3600</f>
        <v>2.21406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902.1376</v>
      </c>
      <c r="E47" s="73" t="n">
        <v>38.5529</v>
      </c>
      <c r="F47" s="73" t="n">
        <v>41.597</v>
      </c>
      <c r="G47" s="73" t="n">
        <v>42.6483</v>
      </c>
      <c r="H47" s="73" t="n">
        <v>11404.23</v>
      </c>
      <c r="I47" s="73" t="n">
        <v>16.94</v>
      </c>
      <c r="J47" s="52" t="n">
        <f aca="false">H47/3600</f>
        <v>3.16784166666667</v>
      </c>
      <c r="L47" s="72" t="n">
        <v>6872.2856</v>
      </c>
      <c r="M47" s="73" t="n">
        <v>38.4708</v>
      </c>
      <c r="N47" s="73" t="n">
        <v>41.5196</v>
      </c>
      <c r="O47" s="73" t="n">
        <v>42.5661</v>
      </c>
      <c r="P47" s="73" t="n">
        <v>10878.11</v>
      </c>
      <c r="Q47" s="73" t="n">
        <v>17.15</v>
      </c>
      <c r="R47" s="52" t="n">
        <f aca="false">P47/3600</f>
        <v>3.02169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43.2304</v>
      </c>
      <c r="E48" s="75" t="n">
        <v>35.0641</v>
      </c>
      <c r="F48" s="75" t="n">
        <v>39.0452</v>
      </c>
      <c r="G48" s="75" t="n">
        <v>39.9835</v>
      </c>
      <c r="H48" s="75" t="n">
        <v>9259.78</v>
      </c>
      <c r="I48" s="75" t="n">
        <v>13.66</v>
      </c>
      <c r="J48" s="57" t="n">
        <f aca="false">H48/3600</f>
        <v>2.57216111111111</v>
      </c>
      <c r="L48" s="74" t="n">
        <v>3125.3712</v>
      </c>
      <c r="M48" s="75" t="n">
        <v>34.9911</v>
      </c>
      <c r="N48" s="75" t="n">
        <v>39.0053</v>
      </c>
      <c r="O48" s="75" t="n">
        <v>39.9468</v>
      </c>
      <c r="P48" s="75" t="n">
        <v>9212.23</v>
      </c>
      <c r="Q48" s="75" t="n">
        <v>13.57</v>
      </c>
      <c r="R48" s="57" t="n">
        <f aca="false">P48/3600</f>
        <v>2.558952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9.84</v>
      </c>
      <c r="E49" s="75" t="n">
        <v>31.8424</v>
      </c>
      <c r="F49" s="75" t="n">
        <v>37.1821</v>
      </c>
      <c r="G49" s="75" t="n">
        <v>38.0378</v>
      </c>
      <c r="H49" s="75" t="n">
        <v>7767.19</v>
      </c>
      <c r="I49" s="75" t="n">
        <v>11.31</v>
      </c>
      <c r="J49" s="57" t="n">
        <f aca="false">H49/3600</f>
        <v>2.15755277777778</v>
      </c>
      <c r="L49" s="74" t="n">
        <v>1480.056</v>
      </c>
      <c r="M49" s="75" t="n">
        <v>31.7911</v>
      </c>
      <c r="N49" s="75" t="n">
        <v>37.1669</v>
      </c>
      <c r="O49" s="75" t="n">
        <v>38.0267</v>
      </c>
      <c r="P49" s="75" t="n">
        <v>7933.08</v>
      </c>
      <c r="Q49" s="75" t="n">
        <v>9.96</v>
      </c>
      <c r="R49" s="57" t="n">
        <f aca="false">P49/3600</f>
        <v>2.20363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9.1928</v>
      </c>
      <c r="E50" s="77" t="n">
        <v>28.8601</v>
      </c>
      <c r="F50" s="77" t="n">
        <v>35.9127</v>
      </c>
      <c r="G50" s="77" t="n">
        <v>36.6585</v>
      </c>
      <c r="H50" s="77" t="n">
        <v>6821.74</v>
      </c>
      <c r="I50" s="77" t="n">
        <v>10.1</v>
      </c>
      <c r="J50" s="63" t="n">
        <f aca="false">H50/3600</f>
        <v>1.89492777777778</v>
      </c>
      <c r="L50" s="76" t="n">
        <v>704.1632</v>
      </c>
      <c r="M50" s="77" t="n">
        <v>28.8263</v>
      </c>
      <c r="N50" s="77" t="n">
        <v>35.9087</v>
      </c>
      <c r="O50" s="77" t="n">
        <v>36.651</v>
      </c>
      <c r="P50" s="77" t="n">
        <v>7163.28</v>
      </c>
      <c r="Q50" s="77" t="n">
        <v>10.1</v>
      </c>
      <c r="R50" s="63" t="n">
        <f aca="false">P50/3600</f>
        <v>1.989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6.288</v>
      </c>
      <c r="E51" s="73" t="n">
        <v>39.1773</v>
      </c>
      <c r="F51" s="73" t="n">
        <v>41.5444</v>
      </c>
      <c r="G51" s="73" t="n">
        <v>42.9998</v>
      </c>
      <c r="H51" s="73" t="n">
        <v>8082.33</v>
      </c>
      <c r="I51" s="73" t="n">
        <v>12.23</v>
      </c>
      <c r="J51" s="52" t="n">
        <f aca="false">H51/3600</f>
        <v>2.24509166666667</v>
      </c>
      <c r="L51" s="72" t="n">
        <v>4869.7832</v>
      </c>
      <c r="M51" s="73" t="n">
        <v>39.1546</v>
      </c>
      <c r="N51" s="73" t="n">
        <v>41.5402</v>
      </c>
      <c r="O51" s="73" t="n">
        <v>43.003</v>
      </c>
      <c r="P51" s="73" t="n">
        <v>7609.81</v>
      </c>
      <c r="Q51" s="73" t="n">
        <v>12.05</v>
      </c>
      <c r="R51" s="52" t="n">
        <f aca="false">P51/3600</f>
        <v>2.11383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3.9608</v>
      </c>
      <c r="E52" s="75" t="n">
        <v>35.9685</v>
      </c>
      <c r="F52" s="75" t="n">
        <v>39.3001</v>
      </c>
      <c r="G52" s="75" t="n">
        <v>40.8924</v>
      </c>
      <c r="H52" s="75" t="n">
        <v>6677.58</v>
      </c>
      <c r="I52" s="75" t="n">
        <v>9.71</v>
      </c>
      <c r="J52" s="57" t="n">
        <f aca="false">H52/3600</f>
        <v>1.85488333333333</v>
      </c>
      <c r="L52" s="74" t="n">
        <v>2051.5416</v>
      </c>
      <c r="M52" s="75" t="n">
        <v>35.9471</v>
      </c>
      <c r="N52" s="75" t="n">
        <v>39.2968</v>
      </c>
      <c r="O52" s="75" t="n">
        <v>40.8989</v>
      </c>
      <c r="P52" s="75" t="n">
        <v>6438.38</v>
      </c>
      <c r="Q52" s="75" t="n">
        <v>9.97</v>
      </c>
      <c r="R52" s="57" t="n">
        <f aca="false">P52/3600</f>
        <v>1.78843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2.1208</v>
      </c>
      <c r="E53" s="75" t="n">
        <v>33.1147</v>
      </c>
      <c r="F53" s="75" t="n">
        <v>37.4638</v>
      </c>
      <c r="G53" s="75" t="n">
        <v>39.2137</v>
      </c>
      <c r="H53" s="75" t="n">
        <v>5543.62</v>
      </c>
      <c r="I53" s="75" t="n">
        <v>7.63</v>
      </c>
      <c r="J53" s="57" t="n">
        <f aca="false">H53/3600</f>
        <v>1.53989444444444</v>
      </c>
      <c r="L53" s="74" t="n">
        <v>960.6808</v>
      </c>
      <c r="M53" s="75" t="n">
        <v>33.1013</v>
      </c>
      <c r="N53" s="75" t="n">
        <v>37.4617</v>
      </c>
      <c r="O53" s="75" t="n">
        <v>39.218</v>
      </c>
      <c r="P53" s="75" t="n">
        <v>5519.43</v>
      </c>
      <c r="Q53" s="75" t="n">
        <v>7.11</v>
      </c>
      <c r="R53" s="57" t="n">
        <f aca="false">P53/3600</f>
        <v>1.53317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8632</v>
      </c>
      <c r="E54" s="77" t="n">
        <v>30.4613</v>
      </c>
      <c r="F54" s="77" t="n">
        <v>36.1658</v>
      </c>
      <c r="G54" s="77" t="n">
        <v>37.9246</v>
      </c>
      <c r="H54" s="77" t="n">
        <v>4825.14</v>
      </c>
      <c r="I54" s="77" t="n">
        <v>6.55</v>
      </c>
      <c r="J54" s="63" t="n">
        <f aca="false">H54/3600</f>
        <v>1.34031666666667</v>
      </c>
      <c r="L54" s="76" t="n">
        <v>471.0672</v>
      </c>
      <c r="M54" s="77" t="n">
        <v>30.4545</v>
      </c>
      <c r="N54" s="77" t="n">
        <v>36.1707</v>
      </c>
      <c r="O54" s="77" t="n">
        <v>37.9345</v>
      </c>
      <c r="P54" s="77" t="n">
        <v>4900.24</v>
      </c>
      <c r="Q54" s="77" t="n">
        <v>6.33</v>
      </c>
      <c r="R54" s="63" t="n">
        <f aca="false">P54/3600</f>
        <v>1.36117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3.3952</v>
      </c>
      <c r="E55" s="73" t="n">
        <v>40.8437</v>
      </c>
      <c r="F55" s="73" t="n">
        <v>44.1343</v>
      </c>
      <c r="G55" s="73" t="n">
        <v>43.3376</v>
      </c>
      <c r="H55" s="73" t="n">
        <v>2742.98</v>
      </c>
      <c r="I55" s="73" t="n">
        <v>3.95</v>
      </c>
      <c r="J55" s="52" t="n">
        <f aca="false">H55/3600</f>
        <v>0.761938888888889</v>
      </c>
      <c r="L55" s="72" t="n">
        <v>1525.7016</v>
      </c>
      <c r="M55" s="73" t="n">
        <v>40.8065</v>
      </c>
      <c r="N55" s="73" t="n">
        <v>44.0902</v>
      </c>
      <c r="O55" s="73" t="n">
        <v>43.2696</v>
      </c>
      <c r="P55" s="73" t="n">
        <v>2609.75</v>
      </c>
      <c r="Q55" s="73" t="n">
        <v>3.97</v>
      </c>
      <c r="R55" s="52" t="n">
        <f aca="false">P55/3600</f>
        <v>0.72493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4.5456</v>
      </c>
      <c r="E56" s="75" t="n">
        <v>37.0867</v>
      </c>
      <c r="F56" s="75" t="n">
        <v>41.5775</v>
      </c>
      <c r="G56" s="75" t="n">
        <v>40.367</v>
      </c>
      <c r="H56" s="75" t="n">
        <v>2346.34</v>
      </c>
      <c r="I56" s="75" t="n">
        <v>3.44</v>
      </c>
      <c r="J56" s="57" t="n">
        <f aca="false">H56/3600</f>
        <v>0.651761111111111</v>
      </c>
      <c r="L56" s="74" t="n">
        <v>763.668</v>
      </c>
      <c r="M56" s="75" t="n">
        <v>37.0593</v>
      </c>
      <c r="N56" s="75" t="n">
        <v>41.548</v>
      </c>
      <c r="O56" s="75" t="n">
        <v>40.3322</v>
      </c>
      <c r="P56" s="75" t="n">
        <v>2294.05</v>
      </c>
      <c r="Q56" s="75" t="n">
        <v>3.46</v>
      </c>
      <c r="R56" s="57" t="n">
        <f aca="false">P56/3600</f>
        <v>0.63723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9.6184</v>
      </c>
      <c r="E57" s="75" t="n">
        <v>33.7173</v>
      </c>
      <c r="F57" s="75" t="n">
        <v>39.5872</v>
      </c>
      <c r="G57" s="75" t="n">
        <v>38.0559</v>
      </c>
      <c r="H57" s="75" t="n">
        <v>2014.29</v>
      </c>
      <c r="I57" s="75" t="n">
        <v>2.67</v>
      </c>
      <c r="J57" s="57" t="n">
        <f aca="false">H57/3600</f>
        <v>0.559525</v>
      </c>
      <c r="L57" s="74" t="n">
        <v>379.452</v>
      </c>
      <c r="M57" s="75" t="n">
        <v>33.7075</v>
      </c>
      <c r="N57" s="75" t="n">
        <v>39.5645</v>
      </c>
      <c r="O57" s="75" t="n">
        <v>38.0328</v>
      </c>
      <c r="P57" s="75" t="n">
        <v>2027.79</v>
      </c>
      <c r="Q57" s="75" t="n">
        <v>2.77</v>
      </c>
      <c r="R57" s="57" t="n">
        <f aca="false">P57/3600</f>
        <v>0.56327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7.3248</v>
      </c>
      <c r="E58" s="77" t="n">
        <v>30.9065</v>
      </c>
      <c r="F58" s="77" t="n">
        <v>38.1458</v>
      </c>
      <c r="G58" s="77" t="n">
        <v>36.4527</v>
      </c>
      <c r="H58" s="77" t="n">
        <v>1783.84</v>
      </c>
      <c r="I58" s="77" t="n">
        <v>2.31</v>
      </c>
      <c r="J58" s="63" t="n">
        <f aca="false">H58/3600</f>
        <v>0.495511111111111</v>
      </c>
      <c r="L58" s="76" t="n">
        <v>197.2816</v>
      </c>
      <c r="M58" s="77" t="n">
        <v>30.8921</v>
      </c>
      <c r="N58" s="77" t="n">
        <v>38.1487</v>
      </c>
      <c r="O58" s="77" t="n">
        <v>36.4332</v>
      </c>
      <c r="P58" s="77" t="n">
        <v>1799.07</v>
      </c>
      <c r="Q58" s="77" t="n">
        <v>2.17</v>
      </c>
      <c r="R58" s="63" t="n">
        <f aca="false">P58/3600</f>
        <v>0.499741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52.9824</v>
      </c>
      <c r="E59" s="73" t="n">
        <v>38.4259</v>
      </c>
      <c r="F59" s="73" t="n">
        <v>43.2453</v>
      </c>
      <c r="G59" s="73" t="n">
        <v>44.3098</v>
      </c>
      <c r="H59" s="73" t="n">
        <v>3063.15</v>
      </c>
      <c r="I59" s="73" t="n">
        <v>4.9</v>
      </c>
      <c r="J59" s="52" t="n">
        <f aca="false">H59/3600</f>
        <v>0.850875</v>
      </c>
      <c r="L59" s="72" t="n">
        <v>1629.2624</v>
      </c>
      <c r="M59" s="73" t="n">
        <v>38.2868</v>
      </c>
      <c r="N59" s="73" t="n">
        <v>43.1933</v>
      </c>
      <c r="O59" s="73" t="n">
        <v>44.2577</v>
      </c>
      <c r="P59" s="73" t="n">
        <v>2960.96</v>
      </c>
      <c r="Q59" s="73" t="n">
        <v>4.81</v>
      </c>
      <c r="R59" s="52" t="n">
        <f aca="false">P59/3600</f>
        <v>0.82248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41.4008</v>
      </c>
      <c r="E60" s="75" t="n">
        <v>35.2265</v>
      </c>
      <c r="F60" s="75" t="n">
        <v>41.0647</v>
      </c>
      <c r="G60" s="75" t="n">
        <v>42.1269</v>
      </c>
      <c r="H60" s="75" t="n">
        <v>2409.99</v>
      </c>
      <c r="I60" s="75" t="n">
        <v>3.69</v>
      </c>
      <c r="J60" s="57" t="n">
        <f aca="false">H60/3600</f>
        <v>0.669441666666667</v>
      </c>
      <c r="L60" s="74" t="n">
        <v>631.0472</v>
      </c>
      <c r="M60" s="75" t="n">
        <v>35.1081</v>
      </c>
      <c r="N60" s="75" t="n">
        <v>41.0495</v>
      </c>
      <c r="O60" s="75" t="n">
        <v>42.0888</v>
      </c>
      <c r="P60" s="75" t="n">
        <v>2437.77</v>
      </c>
      <c r="Q60" s="75" t="n">
        <v>3.59</v>
      </c>
      <c r="R60" s="57" t="n">
        <f aca="false">P60/3600</f>
        <v>0.677158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9.0952</v>
      </c>
      <c r="E61" s="75" t="n">
        <v>32.3477</v>
      </c>
      <c r="F61" s="75" t="n">
        <v>39.568</v>
      </c>
      <c r="G61" s="75" t="n">
        <v>40.523</v>
      </c>
      <c r="H61" s="75" t="n">
        <v>2031.01</v>
      </c>
      <c r="I61" s="75" t="n">
        <v>3.17</v>
      </c>
      <c r="J61" s="57" t="n">
        <f aca="false">H61/3600</f>
        <v>0.564169444444444</v>
      </c>
      <c r="L61" s="74" t="n">
        <v>285.4752</v>
      </c>
      <c r="M61" s="75" t="n">
        <v>32.2459</v>
      </c>
      <c r="N61" s="75" t="n">
        <v>39.5843</v>
      </c>
      <c r="O61" s="75" t="n">
        <v>40.5317</v>
      </c>
      <c r="P61" s="75" t="n">
        <v>2082.65</v>
      </c>
      <c r="Q61" s="75" t="n">
        <v>3.14</v>
      </c>
      <c r="R61" s="57" t="n">
        <f aca="false">P61/3600</f>
        <v>0.578513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5.428</v>
      </c>
      <c r="E62" s="77" t="n">
        <v>29.554</v>
      </c>
      <c r="F62" s="77" t="n">
        <v>38.5139</v>
      </c>
      <c r="G62" s="77" t="n">
        <v>39.4079</v>
      </c>
      <c r="H62" s="77" t="n">
        <v>1831.52</v>
      </c>
      <c r="I62" s="77" t="n">
        <v>2.82</v>
      </c>
      <c r="J62" s="63" t="n">
        <f aca="false">H62/3600</f>
        <v>0.508755555555556</v>
      </c>
      <c r="L62" s="76" t="n">
        <v>143.8696</v>
      </c>
      <c r="M62" s="77" t="n">
        <v>29.484</v>
      </c>
      <c r="N62" s="77" t="n">
        <v>38.5184</v>
      </c>
      <c r="O62" s="77" t="n">
        <v>39.4119</v>
      </c>
      <c r="P62" s="77" t="n">
        <v>1921.71</v>
      </c>
      <c r="Q62" s="77" t="n">
        <v>2.81</v>
      </c>
      <c r="R62" s="63" t="n">
        <f aca="false">P62/3600</f>
        <v>0.53380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74.0424</v>
      </c>
      <c r="E63" s="73" t="n">
        <v>38.4841</v>
      </c>
      <c r="F63" s="73" t="n">
        <v>41.4246</v>
      </c>
      <c r="G63" s="73" t="n">
        <v>42.3908</v>
      </c>
      <c r="H63" s="73" t="n">
        <v>2579.47</v>
      </c>
      <c r="I63" s="73" t="n">
        <v>3.98</v>
      </c>
      <c r="J63" s="52" t="n">
        <f aca="false">H63/3600</f>
        <v>0.716519444444444</v>
      </c>
      <c r="L63" s="72" t="n">
        <v>1664.8824</v>
      </c>
      <c r="M63" s="73" t="n">
        <v>38.3873</v>
      </c>
      <c r="N63" s="73" t="n">
        <v>41.3651</v>
      </c>
      <c r="O63" s="73" t="n">
        <v>42.3148</v>
      </c>
      <c r="P63" s="73" t="n">
        <v>2468.1</v>
      </c>
      <c r="Q63" s="73" t="n">
        <v>3.97</v>
      </c>
      <c r="R63" s="52" t="n">
        <f aca="false">P63/3600</f>
        <v>0.68558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9.7928</v>
      </c>
      <c r="E64" s="75" t="n">
        <v>35.0981</v>
      </c>
      <c r="F64" s="75" t="n">
        <v>38.8542</v>
      </c>
      <c r="G64" s="75" t="n">
        <v>39.6011</v>
      </c>
      <c r="H64" s="75" t="n">
        <v>2092.16</v>
      </c>
      <c r="I64" s="75" t="n">
        <v>3.25</v>
      </c>
      <c r="J64" s="57" t="n">
        <f aca="false">H64/3600</f>
        <v>0.581155555555556</v>
      </c>
      <c r="L64" s="74" t="n">
        <v>765.0296</v>
      </c>
      <c r="M64" s="75" t="n">
        <v>35.0212</v>
      </c>
      <c r="N64" s="75" t="n">
        <v>38.81</v>
      </c>
      <c r="O64" s="75" t="n">
        <v>39.5681</v>
      </c>
      <c r="P64" s="75" t="n">
        <v>2100.12</v>
      </c>
      <c r="Q64" s="75" t="n">
        <v>3.26</v>
      </c>
      <c r="R64" s="57" t="n">
        <f aca="false">P64/3600</f>
        <v>0.583366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9.7704</v>
      </c>
      <c r="E65" s="75" t="n">
        <v>31.8331</v>
      </c>
      <c r="F65" s="75" t="n">
        <v>36.8699</v>
      </c>
      <c r="G65" s="75" t="n">
        <v>37.5599</v>
      </c>
      <c r="H65" s="75" t="n">
        <v>1755.45</v>
      </c>
      <c r="I65" s="75" t="n">
        <v>2.41</v>
      </c>
      <c r="J65" s="57" t="n">
        <f aca="false">H65/3600</f>
        <v>0.487625</v>
      </c>
      <c r="L65" s="74" t="n">
        <v>357.4504</v>
      </c>
      <c r="M65" s="75" t="n">
        <v>31.7802</v>
      </c>
      <c r="N65" s="75" t="n">
        <v>36.8626</v>
      </c>
      <c r="O65" s="75" t="n">
        <v>37.5464</v>
      </c>
      <c r="P65" s="75" t="n">
        <v>1757.73</v>
      </c>
      <c r="Q65" s="75" t="n">
        <v>2.39</v>
      </c>
      <c r="R65" s="57" t="n">
        <f aca="false">P65/3600</f>
        <v>0.488258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7.62</v>
      </c>
      <c r="E66" s="77" t="n">
        <v>28.8623</v>
      </c>
      <c r="F66" s="77" t="n">
        <v>35.5078</v>
      </c>
      <c r="G66" s="77" t="n">
        <v>36.1285</v>
      </c>
      <c r="H66" s="77" t="n">
        <v>1530.77</v>
      </c>
      <c r="I66" s="77" t="n">
        <v>1.93</v>
      </c>
      <c r="J66" s="63" t="n">
        <f aca="false">H66/3600</f>
        <v>0.425213888888889</v>
      </c>
      <c r="L66" s="76" t="n">
        <v>166.9136</v>
      </c>
      <c r="M66" s="77" t="n">
        <v>28.8418</v>
      </c>
      <c r="N66" s="77" t="n">
        <v>35.5089</v>
      </c>
      <c r="O66" s="77" t="n">
        <v>36.1426</v>
      </c>
      <c r="P66" s="77" t="n">
        <v>1604.69</v>
      </c>
      <c r="Q66" s="77" t="n">
        <v>1.77</v>
      </c>
      <c r="R66" s="63" t="n">
        <f aca="false">P66/3600</f>
        <v>0.44574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2.0704</v>
      </c>
      <c r="E67" s="73" t="n">
        <v>39.6459</v>
      </c>
      <c r="F67" s="73" t="n">
        <v>41.6775</v>
      </c>
      <c r="G67" s="73" t="n">
        <v>42.7522</v>
      </c>
      <c r="H67" s="73" t="n">
        <v>1909.67</v>
      </c>
      <c r="I67" s="73" t="n">
        <v>2.97</v>
      </c>
      <c r="J67" s="52" t="n">
        <f aca="false">H67/3600</f>
        <v>0.530463888888889</v>
      </c>
      <c r="L67" s="72" t="n">
        <v>1222.9096</v>
      </c>
      <c r="M67" s="73" t="n">
        <v>39.618</v>
      </c>
      <c r="N67" s="73" t="n">
        <v>41.6572</v>
      </c>
      <c r="O67" s="73" t="n">
        <v>42.7331</v>
      </c>
      <c r="P67" s="73" t="n">
        <v>1775.52</v>
      </c>
      <c r="Q67" s="73" t="n">
        <v>2.65</v>
      </c>
      <c r="R67" s="52" t="n">
        <f aca="false">P67/3600</f>
        <v>0.493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788</v>
      </c>
      <c r="E68" s="75" t="n">
        <v>35.8907</v>
      </c>
      <c r="F68" s="75" t="n">
        <v>39.0382</v>
      </c>
      <c r="G68" s="75" t="n">
        <v>40.2595</v>
      </c>
      <c r="H68" s="75" t="n">
        <v>1596.2</v>
      </c>
      <c r="I68" s="75" t="n">
        <v>2.38</v>
      </c>
      <c r="J68" s="57" t="n">
        <f aca="false">H68/3600</f>
        <v>0.443388888888889</v>
      </c>
      <c r="L68" s="74" t="n">
        <v>598.2832</v>
      </c>
      <c r="M68" s="75" t="n">
        <v>35.8684</v>
      </c>
      <c r="N68" s="75" t="n">
        <v>39.0234</v>
      </c>
      <c r="O68" s="75" t="n">
        <v>40.2567</v>
      </c>
      <c r="P68" s="75" t="n">
        <v>1541.74</v>
      </c>
      <c r="Q68" s="75" t="n">
        <v>2.38</v>
      </c>
      <c r="R68" s="57" t="n">
        <f aca="false">P68/3600</f>
        <v>0.428261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8056</v>
      </c>
      <c r="E69" s="75" t="n">
        <v>32.4598</v>
      </c>
      <c r="F69" s="75" t="n">
        <v>37.1022</v>
      </c>
      <c r="G69" s="75" t="n">
        <v>38.3159</v>
      </c>
      <c r="H69" s="75" t="n">
        <v>1329.92</v>
      </c>
      <c r="I69" s="75" t="n">
        <v>1.96</v>
      </c>
      <c r="J69" s="57" t="n">
        <f aca="false">H69/3600</f>
        <v>0.369422222222222</v>
      </c>
      <c r="L69" s="74" t="n">
        <v>290.7456</v>
      </c>
      <c r="M69" s="75" t="n">
        <v>32.458</v>
      </c>
      <c r="N69" s="75" t="n">
        <v>37.1044</v>
      </c>
      <c r="O69" s="75" t="n">
        <v>38.3033</v>
      </c>
      <c r="P69" s="75" t="n">
        <v>1334.34</v>
      </c>
      <c r="Q69" s="75" t="n">
        <v>1.91</v>
      </c>
      <c r="R69" s="57" t="n">
        <f aca="false">P69/3600</f>
        <v>0.3706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2288</v>
      </c>
      <c r="E70" s="77" t="n">
        <v>29.6408</v>
      </c>
      <c r="F70" s="77" t="n">
        <v>35.6868</v>
      </c>
      <c r="G70" s="77" t="n">
        <v>36.7573</v>
      </c>
      <c r="H70" s="77" t="n">
        <v>1143.34</v>
      </c>
      <c r="I70" s="77" t="n">
        <v>1.6</v>
      </c>
      <c r="J70" s="63" t="n">
        <f aca="false">H70/3600</f>
        <v>0.317594444444444</v>
      </c>
      <c r="L70" s="76" t="n">
        <v>143.5432</v>
      </c>
      <c r="M70" s="77" t="n">
        <v>29.6476</v>
      </c>
      <c r="N70" s="77" t="n">
        <v>35.6771</v>
      </c>
      <c r="O70" s="77" t="n">
        <v>36.7581</v>
      </c>
      <c r="P70" s="77" t="n">
        <v>1168.3</v>
      </c>
      <c r="Q70" s="77" t="n">
        <v>1.5</v>
      </c>
      <c r="R70" s="63" t="n">
        <f aca="false">P70/3600</f>
        <v>0.32452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28.704</v>
      </c>
      <c r="E83" s="73" t="n">
        <v>40.7051</v>
      </c>
      <c r="F83" s="73" t="n">
        <v>43.1473</v>
      </c>
      <c r="G83" s="73" t="n">
        <v>43.715</v>
      </c>
      <c r="H83" s="73" t="n">
        <v>10024.16</v>
      </c>
      <c r="I83" s="73" t="n">
        <v>12.56</v>
      </c>
      <c r="J83" s="52" t="n">
        <f aca="false">H83/3600</f>
        <v>2.78448888888889</v>
      </c>
      <c r="L83" s="72" t="n">
        <v>3625.6728</v>
      </c>
      <c r="M83" s="73" t="n">
        <v>40.6731</v>
      </c>
      <c r="N83" s="73" t="n">
        <v>43.1142</v>
      </c>
      <c r="O83" s="73" t="n">
        <v>43.6759</v>
      </c>
      <c r="P83" s="73" t="n">
        <v>9913.29</v>
      </c>
      <c r="Q83" s="73" t="n">
        <v>12.57</v>
      </c>
      <c r="R83" s="52" t="n">
        <f aca="false">P83/3600</f>
        <v>2.75369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6.3872</v>
      </c>
      <c r="E84" s="75" t="n">
        <v>37.5512</v>
      </c>
      <c r="F84" s="75" t="n">
        <v>40.6512</v>
      </c>
      <c r="G84" s="75" t="n">
        <v>40.9232</v>
      </c>
      <c r="H84" s="75" t="n">
        <v>8509.59</v>
      </c>
      <c r="I84" s="75" t="n">
        <v>10.78</v>
      </c>
      <c r="J84" s="57" t="n">
        <f aca="false">H84/3600</f>
        <v>2.363775</v>
      </c>
      <c r="L84" s="74" t="n">
        <v>1781.9416</v>
      </c>
      <c r="M84" s="75" t="n">
        <v>37.5254</v>
      </c>
      <c r="N84" s="75" t="n">
        <v>40.6167</v>
      </c>
      <c r="O84" s="75" t="n">
        <v>40.8839</v>
      </c>
      <c r="P84" s="75" t="n">
        <v>8596.84</v>
      </c>
      <c r="Q84" s="75" t="n">
        <v>10.96</v>
      </c>
      <c r="R84" s="57" t="n">
        <f aca="false">P84/3600</f>
        <v>2.38801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00.0784</v>
      </c>
      <c r="E85" s="75" t="n">
        <v>34.567</v>
      </c>
      <c r="F85" s="75" t="n">
        <v>38.539</v>
      </c>
      <c r="G85" s="75" t="n">
        <v>38.6115</v>
      </c>
      <c r="H85" s="75" t="n">
        <v>7310.72</v>
      </c>
      <c r="I85" s="75" t="n">
        <v>9.18</v>
      </c>
      <c r="J85" s="57" t="n">
        <f aca="false">H85/3600</f>
        <v>2.03075555555556</v>
      </c>
      <c r="L85" s="74" t="n">
        <v>897.7528</v>
      </c>
      <c r="M85" s="75" t="n">
        <v>34.5476</v>
      </c>
      <c r="N85" s="75" t="n">
        <v>38.5319</v>
      </c>
      <c r="O85" s="75" t="n">
        <v>38.5822</v>
      </c>
      <c r="P85" s="75" t="n">
        <v>7457.8</v>
      </c>
      <c r="Q85" s="75" t="n">
        <v>9.13</v>
      </c>
      <c r="R85" s="57" t="n">
        <f aca="false">P85/3600</f>
        <v>2.071611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4.1944</v>
      </c>
      <c r="E86" s="77" t="n">
        <v>31.9253</v>
      </c>
      <c r="F86" s="77" t="n">
        <v>36.99</v>
      </c>
      <c r="G86" s="77" t="n">
        <v>36.9273</v>
      </c>
      <c r="H86" s="77" t="n">
        <v>6535.82</v>
      </c>
      <c r="I86" s="77" t="n">
        <v>8.05</v>
      </c>
      <c r="J86" s="63" t="n">
        <f aca="false">H86/3600</f>
        <v>1.81550555555556</v>
      </c>
      <c r="L86" s="76" t="n">
        <v>483.1504</v>
      </c>
      <c r="M86" s="77" t="n">
        <v>31.9178</v>
      </c>
      <c r="N86" s="77" t="n">
        <v>36.9751</v>
      </c>
      <c r="O86" s="77" t="n">
        <v>36.9218</v>
      </c>
      <c r="P86" s="77" t="n">
        <v>6696.41</v>
      </c>
      <c r="Q86" s="77" t="n">
        <v>7.89</v>
      </c>
      <c r="R86" s="63" t="n">
        <f aca="false">P86/3600</f>
        <v>1.860113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311.2139</v>
      </c>
      <c r="E87" s="73" t="n">
        <v>42.509</v>
      </c>
      <c r="F87" s="73" t="n">
        <v>45.9005</v>
      </c>
      <c r="G87" s="73" t="n">
        <v>45.9827</v>
      </c>
      <c r="H87" s="73" t="n">
        <v>21113.19</v>
      </c>
      <c r="I87" s="73" t="n">
        <v>25.86</v>
      </c>
      <c r="J87" s="52" t="n">
        <f aca="false">H87/3600</f>
        <v>5.864775</v>
      </c>
      <c r="L87" s="72" t="n">
        <v>5476.3378</v>
      </c>
      <c r="M87" s="73" t="n">
        <v>42.395</v>
      </c>
      <c r="N87" s="73" t="n">
        <v>45.8447</v>
      </c>
      <c r="O87" s="73" t="n">
        <v>45.8977</v>
      </c>
      <c r="P87" s="73" t="n">
        <v>20198.55</v>
      </c>
      <c r="Q87" s="73" t="n">
        <v>26.06</v>
      </c>
      <c r="R87" s="52" t="n">
        <f aca="false">P87/3600</f>
        <v>5.61070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728.4462</v>
      </c>
      <c r="E88" s="75" t="n">
        <v>38.6376</v>
      </c>
      <c r="F88" s="75" t="n">
        <v>43.1394</v>
      </c>
      <c r="G88" s="75" t="n">
        <v>43.187</v>
      </c>
      <c r="H88" s="75" t="n">
        <v>17776.32</v>
      </c>
      <c r="I88" s="75" t="n">
        <v>22.11</v>
      </c>
      <c r="J88" s="57" t="n">
        <f aca="false">H88/3600</f>
        <v>4.93786666666667</v>
      </c>
      <c r="L88" s="74" t="n">
        <v>2786.1341</v>
      </c>
      <c r="M88" s="75" t="n">
        <v>38.4162</v>
      </c>
      <c r="N88" s="75" t="n">
        <v>43.1367</v>
      </c>
      <c r="O88" s="75" t="n">
        <v>43.1647</v>
      </c>
      <c r="P88" s="75" t="n">
        <v>17406.91</v>
      </c>
      <c r="Q88" s="75" t="n">
        <v>22.47</v>
      </c>
      <c r="R88" s="57" t="n">
        <f aca="false">P88/3600</f>
        <v>4.835252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82.8123</v>
      </c>
      <c r="E89" s="75" t="n">
        <v>35.0286</v>
      </c>
      <c r="F89" s="75" t="n">
        <v>41.0406</v>
      </c>
      <c r="G89" s="75" t="n">
        <v>40.8173</v>
      </c>
      <c r="H89" s="75" t="n">
        <v>14873.19</v>
      </c>
      <c r="I89" s="75" t="n">
        <v>18.77</v>
      </c>
      <c r="J89" s="57" t="n">
        <f aca="false">H89/3600</f>
        <v>4.13144166666667</v>
      </c>
      <c r="L89" s="74" t="n">
        <v>1388.0126</v>
      </c>
      <c r="M89" s="75" t="n">
        <v>34.8063</v>
      </c>
      <c r="N89" s="75" t="n">
        <v>41.0675</v>
      </c>
      <c r="O89" s="75" t="n">
        <v>40.8399</v>
      </c>
      <c r="P89" s="75" t="n">
        <v>14920.61</v>
      </c>
      <c r="Q89" s="75" t="n">
        <v>18.87</v>
      </c>
      <c r="R89" s="57" t="n">
        <f aca="false">P89/3600</f>
        <v>4.144613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10.9011</v>
      </c>
      <c r="E90" s="77" t="n">
        <v>31.9147</v>
      </c>
      <c r="F90" s="77" t="n">
        <v>39.5869</v>
      </c>
      <c r="G90" s="77" t="n">
        <v>38.9028</v>
      </c>
      <c r="H90" s="77" t="n">
        <v>12862.72</v>
      </c>
      <c r="I90" s="77" t="n">
        <v>16</v>
      </c>
      <c r="J90" s="63" t="n">
        <f aca="false">H90/3600</f>
        <v>3.57297777777778</v>
      </c>
      <c r="L90" s="76" t="n">
        <v>704.0069</v>
      </c>
      <c r="M90" s="77" t="n">
        <v>31.7751</v>
      </c>
      <c r="N90" s="77" t="n">
        <v>39.604</v>
      </c>
      <c r="O90" s="77" t="n">
        <v>38.9369</v>
      </c>
      <c r="P90" s="77" t="n">
        <v>13136.88</v>
      </c>
      <c r="Q90" s="77" t="n">
        <v>16.01</v>
      </c>
      <c r="R90" s="63" t="n">
        <f aca="false">P90/3600</f>
        <v>3.649133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496.476</v>
      </c>
      <c r="E91" s="73" t="n">
        <v>47.7406</v>
      </c>
      <c r="F91" s="73" t="n">
        <v>45.6895</v>
      </c>
      <c r="G91" s="73" t="n">
        <v>45.7897</v>
      </c>
      <c r="H91" s="73" t="n">
        <v>6963.29</v>
      </c>
      <c r="I91" s="73" t="n">
        <v>7.02</v>
      </c>
      <c r="J91" s="52" t="n">
        <f aca="false">H91/3600</f>
        <v>1.93424722222222</v>
      </c>
      <c r="L91" s="72" t="n">
        <v>1510.5312</v>
      </c>
      <c r="M91" s="73" t="n">
        <v>47.6812</v>
      </c>
      <c r="N91" s="73" t="n">
        <v>45.6441</v>
      </c>
      <c r="O91" s="73" t="n">
        <v>45.7368</v>
      </c>
      <c r="P91" s="73" t="n">
        <v>7267.1</v>
      </c>
      <c r="Q91" s="73" t="n">
        <v>6.26</v>
      </c>
      <c r="R91" s="52" t="n">
        <f aca="false">P91/3600</f>
        <v>2.01863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28.4584</v>
      </c>
      <c r="E92" s="75" t="n">
        <v>43.7262</v>
      </c>
      <c r="F92" s="75" t="n">
        <v>41.7045</v>
      </c>
      <c r="G92" s="75" t="n">
        <v>41.9706</v>
      </c>
      <c r="H92" s="75" t="n">
        <v>6792.29</v>
      </c>
      <c r="I92" s="75" t="n">
        <v>6.92</v>
      </c>
      <c r="J92" s="57" t="n">
        <f aca="false">H92/3600</f>
        <v>1.88674722222222</v>
      </c>
      <c r="L92" s="74" t="n">
        <v>1132.388</v>
      </c>
      <c r="M92" s="75" t="n">
        <v>43.6815</v>
      </c>
      <c r="N92" s="75" t="n">
        <v>41.6811</v>
      </c>
      <c r="O92" s="75" t="n">
        <v>41.9527</v>
      </c>
      <c r="P92" s="75" t="n">
        <v>6938.87</v>
      </c>
      <c r="Q92" s="75" t="n">
        <v>6.32</v>
      </c>
      <c r="R92" s="57" t="n">
        <f aca="false">P92/3600</f>
        <v>1.927463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0.984</v>
      </c>
      <c r="E93" s="75" t="n">
        <v>39.2073</v>
      </c>
      <c r="F93" s="75" t="n">
        <v>39.5337</v>
      </c>
      <c r="G93" s="75" t="n">
        <v>39.9775</v>
      </c>
      <c r="H93" s="75" t="n">
        <v>6578.81</v>
      </c>
      <c r="I93" s="75" t="n">
        <v>7.52</v>
      </c>
      <c r="J93" s="57" t="n">
        <f aca="false">H93/3600</f>
        <v>1.82744722222222</v>
      </c>
      <c r="L93" s="74" t="n">
        <v>852.2152</v>
      </c>
      <c r="M93" s="75" t="n">
        <v>39.1199</v>
      </c>
      <c r="N93" s="75" t="n">
        <v>39.5452</v>
      </c>
      <c r="O93" s="75" t="n">
        <v>39.9845</v>
      </c>
      <c r="P93" s="75" t="n">
        <v>6823.2</v>
      </c>
      <c r="Q93" s="75" t="n">
        <v>7.83</v>
      </c>
      <c r="R93" s="57" t="n">
        <f aca="false">P93/3600</f>
        <v>1.89533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9.952</v>
      </c>
      <c r="E94" s="77" t="n">
        <v>34.4604</v>
      </c>
      <c r="F94" s="77" t="n">
        <v>38.3668</v>
      </c>
      <c r="G94" s="77" t="n">
        <v>38.6731</v>
      </c>
      <c r="H94" s="77" t="n">
        <v>6500.53</v>
      </c>
      <c r="I94" s="77" t="n">
        <v>8.48</v>
      </c>
      <c r="J94" s="63" t="n">
        <f aca="false">H94/3600</f>
        <v>1.80570277777778</v>
      </c>
      <c r="L94" s="76" t="n">
        <v>619.0944</v>
      </c>
      <c r="M94" s="77" t="n">
        <v>34.3586</v>
      </c>
      <c r="N94" s="77" t="n">
        <v>38.3646</v>
      </c>
      <c r="O94" s="77" t="n">
        <v>38.6858</v>
      </c>
      <c r="P94" s="77" t="n">
        <v>6781.65</v>
      </c>
      <c r="Q94" s="77" t="n">
        <v>7.9</v>
      </c>
      <c r="R94" s="63" t="n">
        <f aca="false">P94/3600</f>
        <v>1.883791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40.927</v>
      </c>
      <c r="E95" s="73" t="n">
        <v>50.2097</v>
      </c>
      <c r="F95" s="73" t="n">
        <v>53.5688</v>
      </c>
      <c r="G95" s="73" t="n">
        <v>54.5397</v>
      </c>
      <c r="H95" s="73" t="n">
        <v>12342.24</v>
      </c>
      <c r="I95" s="73" t="n">
        <v>15.18</v>
      </c>
      <c r="J95" s="52" t="n">
        <f aca="false">H95/3600</f>
        <v>3.4284</v>
      </c>
      <c r="L95" s="72" t="n">
        <v>850.384</v>
      </c>
      <c r="M95" s="73" t="n">
        <v>50.2388</v>
      </c>
      <c r="N95" s="73" t="n">
        <v>53.5469</v>
      </c>
      <c r="O95" s="73" t="n">
        <v>54.5087</v>
      </c>
      <c r="P95" s="73" t="n">
        <v>12284.06</v>
      </c>
      <c r="Q95" s="73" t="n">
        <v>15.55</v>
      </c>
      <c r="R95" s="52" t="n">
        <f aca="false">P95/3600</f>
        <v>3.4122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5.0038</v>
      </c>
      <c r="E96" s="75" t="n">
        <v>46.6617</v>
      </c>
      <c r="F96" s="75" t="n">
        <v>50.5264</v>
      </c>
      <c r="G96" s="75" t="n">
        <v>51.6932</v>
      </c>
      <c r="H96" s="75" t="n">
        <v>11757.51</v>
      </c>
      <c r="I96" s="75" t="n">
        <v>15.53</v>
      </c>
      <c r="J96" s="57" t="n">
        <f aca="false">H96/3600</f>
        <v>3.265975</v>
      </c>
      <c r="L96" s="74" t="n">
        <v>529.3174</v>
      </c>
      <c r="M96" s="75" t="n">
        <v>46.632</v>
      </c>
      <c r="N96" s="75" t="n">
        <v>50.507</v>
      </c>
      <c r="O96" s="75" t="n">
        <v>51.6669</v>
      </c>
      <c r="P96" s="75" t="n">
        <v>11713.01</v>
      </c>
      <c r="Q96" s="75" t="n">
        <v>15.33</v>
      </c>
      <c r="R96" s="57" t="n">
        <f aca="false">P96/3600</f>
        <v>3.253613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6.4934</v>
      </c>
      <c r="E97" s="75" t="n">
        <v>43.1925</v>
      </c>
      <c r="F97" s="75" t="n">
        <v>48.157</v>
      </c>
      <c r="G97" s="75" t="n">
        <v>49.3626</v>
      </c>
      <c r="H97" s="75" t="n">
        <v>11301.84</v>
      </c>
      <c r="I97" s="75" t="n">
        <v>15.3</v>
      </c>
      <c r="J97" s="57" t="n">
        <f aca="false">H97/3600</f>
        <v>3.1394</v>
      </c>
      <c r="L97" s="74" t="n">
        <v>336.3376</v>
      </c>
      <c r="M97" s="75" t="n">
        <v>43.1432</v>
      </c>
      <c r="N97" s="75" t="n">
        <v>48.1606</v>
      </c>
      <c r="O97" s="75" t="n">
        <v>49.363</v>
      </c>
      <c r="P97" s="75" t="n">
        <v>11230.79</v>
      </c>
      <c r="Q97" s="75" t="n">
        <v>15.21</v>
      </c>
      <c r="R97" s="57" t="n">
        <f aca="false">P97/3600</f>
        <v>3.119663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0.9238</v>
      </c>
      <c r="E98" s="77" t="n">
        <v>39.6476</v>
      </c>
      <c r="F98" s="77" t="n">
        <v>46.4344</v>
      </c>
      <c r="G98" s="77" t="n">
        <v>47.7801</v>
      </c>
      <c r="H98" s="77" t="n">
        <v>10971.16</v>
      </c>
      <c r="I98" s="77" t="n">
        <v>15.09</v>
      </c>
      <c r="J98" s="63" t="n">
        <f aca="false">H98/3600</f>
        <v>3.04754444444444</v>
      </c>
      <c r="L98" s="76" t="n">
        <v>220.0989</v>
      </c>
      <c r="M98" s="77" t="n">
        <v>39.6151</v>
      </c>
      <c r="N98" s="77" t="n">
        <v>46.4372</v>
      </c>
      <c r="O98" s="77" t="n">
        <v>47.765</v>
      </c>
      <c r="P98" s="77" t="n">
        <v>10947.18</v>
      </c>
      <c r="Q98" s="77" t="n">
        <v>15.08</v>
      </c>
      <c r="R98" s="63" t="n">
        <f aca="false">P98/3600</f>
        <v>3.04088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3.5213127129531</v>
      </c>
      <c r="J106" s="81" t="n">
        <f aca="false">GEOMEAN(J3:J98)</f>
        <v>0</v>
      </c>
      <c r="Q106" s="81" t="n">
        <f aca="false">GEOMEAN(Q3:Q98)</f>
        <v>13.3937775221315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0567839563434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60194444444444</v>
      </c>
      <c r="J108" s="81" t="n">
        <f aca="false">SUM(J3:J98)</f>
        <v>327.861988888889</v>
      </c>
      <c r="Q108" s="81" t="n">
        <f aca="false">SUM(Q3:Q98)/3600</f>
        <v>0.460788888888889</v>
      </c>
      <c r="R108" s="81" t="n">
        <f aca="false">SUM(R3:R98)</f>
        <v>335.724819444444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3.8545278794981</v>
      </c>
      <c r="J113" s="81" t="n">
        <f aca="false">GEOMEAN(J3:J10,J19:J70)</f>
        <v>2.70847785578863</v>
      </c>
      <c r="Q113" s="81" t="n">
        <f aca="false">GEOMEAN(Q3:Q10,Q19:Q82)</f>
        <v>13.7371067792634</v>
      </c>
      <c r="R113" s="81" t="n">
        <f aca="false">GEOMEAN(R3:R10,R19:R70)</f>
        <v>2.75115230153864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1524712985101</v>
      </c>
      <c r="R114" s="82" t="n">
        <f aca="false">R113/J113</f>
        <v>1.0157558776634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90.1392</v>
      </c>
      <c r="E19" s="73" t="n">
        <v>41.798</v>
      </c>
      <c r="F19" s="73" t="n">
        <v>43.3574</v>
      </c>
      <c r="G19" s="73" t="n">
        <v>44.7821</v>
      </c>
      <c r="H19" s="73" t="n">
        <v>30846.09</v>
      </c>
      <c r="I19" s="73" t="n">
        <v>33.91</v>
      </c>
      <c r="J19" s="52" t="n">
        <f aca="false">H19/3600</f>
        <v>8.56835833333333</v>
      </c>
      <c r="L19" s="72" t="n">
        <v>5286.0824</v>
      </c>
      <c r="M19" s="73" t="n">
        <v>41.7946</v>
      </c>
      <c r="N19" s="73" t="n">
        <v>43.357</v>
      </c>
      <c r="O19" s="73" t="n">
        <v>44.7746</v>
      </c>
      <c r="P19" s="73" t="n">
        <v>32535.43</v>
      </c>
      <c r="Q19" s="73" t="n">
        <v>34.61</v>
      </c>
      <c r="R19" s="52" t="n">
        <f aca="false">P19/3600</f>
        <v>9.0376194444444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41.8624</v>
      </c>
      <c r="E20" s="75" t="n">
        <v>39.7996</v>
      </c>
      <c r="F20" s="75" t="n">
        <v>41.7476</v>
      </c>
      <c r="G20" s="75" t="n">
        <v>42.8262</v>
      </c>
      <c r="H20" s="75" t="n">
        <v>26861.53</v>
      </c>
      <c r="I20" s="75" t="n">
        <v>26.15</v>
      </c>
      <c r="J20" s="57" t="n">
        <f aca="false">H20/3600</f>
        <v>7.46153611111111</v>
      </c>
      <c r="L20" s="74" t="n">
        <v>2443.2528</v>
      </c>
      <c r="M20" s="75" t="n">
        <v>39.7992</v>
      </c>
      <c r="N20" s="75" t="n">
        <v>41.7385</v>
      </c>
      <c r="O20" s="75" t="n">
        <v>42.8281</v>
      </c>
      <c r="P20" s="75" t="n">
        <v>28127.25</v>
      </c>
      <c r="Q20" s="75" t="n">
        <v>29.64</v>
      </c>
      <c r="R20" s="57" t="n">
        <f aca="false">P20/3600</f>
        <v>7.81312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512</v>
      </c>
      <c r="E21" s="75" t="n">
        <v>37.2616</v>
      </c>
      <c r="F21" s="75" t="n">
        <v>40.4925</v>
      </c>
      <c r="G21" s="75" t="n">
        <v>41.556</v>
      </c>
      <c r="H21" s="75" t="n">
        <v>24139.96</v>
      </c>
      <c r="I21" s="75" t="n">
        <v>22.94</v>
      </c>
      <c r="J21" s="57" t="n">
        <f aca="false">H21/3600</f>
        <v>6.70554444444444</v>
      </c>
      <c r="L21" s="74" t="n">
        <v>1170.1824</v>
      </c>
      <c r="M21" s="75" t="n">
        <v>37.261</v>
      </c>
      <c r="N21" s="75" t="n">
        <v>40.4991</v>
      </c>
      <c r="O21" s="75" t="n">
        <v>41.5544</v>
      </c>
      <c r="P21" s="75" t="n">
        <v>24794.76</v>
      </c>
      <c r="Q21" s="75" t="n">
        <v>25.66</v>
      </c>
      <c r="R21" s="57" t="n">
        <f aca="false">P21/3600</f>
        <v>6.887433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8728</v>
      </c>
      <c r="E22" s="77" t="n">
        <v>34.6682</v>
      </c>
      <c r="F22" s="77" t="n">
        <v>39.6302</v>
      </c>
      <c r="G22" s="77" t="n">
        <v>40.8384</v>
      </c>
      <c r="H22" s="77" t="n">
        <v>21715.32</v>
      </c>
      <c r="I22" s="77" t="n">
        <v>20.24</v>
      </c>
      <c r="J22" s="63" t="n">
        <f aca="false">H22/3600</f>
        <v>6.03203333333333</v>
      </c>
      <c r="L22" s="76" t="n">
        <v>570.2344</v>
      </c>
      <c r="M22" s="77" t="n">
        <v>34.664</v>
      </c>
      <c r="N22" s="77" t="n">
        <v>39.6424</v>
      </c>
      <c r="O22" s="77" t="n">
        <v>40.8216</v>
      </c>
      <c r="P22" s="77" t="n">
        <v>22273.44</v>
      </c>
      <c r="Q22" s="77" t="n">
        <v>22.6</v>
      </c>
      <c r="R22" s="63" t="n">
        <f aca="false">P22/3600</f>
        <v>6.18706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63.6856</v>
      </c>
      <c r="E23" s="73" t="n">
        <v>39.9915</v>
      </c>
      <c r="F23" s="73" t="n">
        <v>41.9871</v>
      </c>
      <c r="G23" s="73" t="n">
        <v>43.0784</v>
      </c>
      <c r="H23" s="73" t="n">
        <v>30399.31</v>
      </c>
      <c r="I23" s="73" t="n">
        <v>33.21</v>
      </c>
      <c r="J23" s="52" t="n">
        <f aca="false">H23/3600</f>
        <v>8.44425277777778</v>
      </c>
      <c r="L23" s="72" t="n">
        <v>8030.024</v>
      </c>
      <c r="M23" s="73" t="n">
        <v>39.9566</v>
      </c>
      <c r="N23" s="73" t="n">
        <v>41.9812</v>
      </c>
      <c r="O23" s="73" t="n">
        <v>43.0644</v>
      </c>
      <c r="P23" s="73" t="n">
        <v>31436</v>
      </c>
      <c r="Q23" s="73" t="n">
        <v>39.1</v>
      </c>
      <c r="R23" s="52" t="n">
        <f aca="false">P23/3600</f>
        <v>8.73222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210.7168</v>
      </c>
      <c r="E24" s="75" t="n">
        <v>37.0837</v>
      </c>
      <c r="F24" s="75" t="n">
        <v>39.8623</v>
      </c>
      <c r="G24" s="75" t="n">
        <v>40.8281</v>
      </c>
      <c r="H24" s="75" t="n">
        <v>25298.48</v>
      </c>
      <c r="I24" s="75" t="n">
        <v>25.74</v>
      </c>
      <c r="J24" s="57" t="n">
        <f aca="false">H24/3600</f>
        <v>7.02735555555556</v>
      </c>
      <c r="L24" s="74" t="n">
        <v>3201.1544</v>
      </c>
      <c r="M24" s="75" t="n">
        <v>37.0649</v>
      </c>
      <c r="N24" s="75" t="n">
        <v>39.8603</v>
      </c>
      <c r="O24" s="75" t="n">
        <v>40.8235</v>
      </c>
      <c r="P24" s="75" t="n">
        <v>26604.71</v>
      </c>
      <c r="Q24" s="75" t="n">
        <v>29.18</v>
      </c>
      <c r="R24" s="57" t="n">
        <f aca="false">P24/3600</f>
        <v>7.390197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9.8656</v>
      </c>
      <c r="E25" s="75" t="n">
        <v>34.2904</v>
      </c>
      <c r="F25" s="75" t="n">
        <v>38.2587</v>
      </c>
      <c r="G25" s="75" t="n">
        <v>39.4554</v>
      </c>
      <c r="H25" s="75" t="n">
        <v>22479.93</v>
      </c>
      <c r="I25" s="75" t="n">
        <v>25</v>
      </c>
      <c r="J25" s="57" t="n">
        <f aca="false">H25/3600</f>
        <v>6.244425</v>
      </c>
      <c r="L25" s="74" t="n">
        <v>1346.3248</v>
      </c>
      <c r="M25" s="75" t="n">
        <v>34.2757</v>
      </c>
      <c r="N25" s="75" t="n">
        <v>38.2675</v>
      </c>
      <c r="O25" s="75" t="n">
        <v>39.4537</v>
      </c>
      <c r="P25" s="75" t="n">
        <v>23312.46</v>
      </c>
      <c r="Q25" s="75" t="n">
        <v>25.34</v>
      </c>
      <c r="R25" s="57" t="n">
        <f aca="false">P25/3600</f>
        <v>6.47568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984</v>
      </c>
      <c r="E26" s="77" t="n">
        <v>31.6984</v>
      </c>
      <c r="F26" s="77" t="n">
        <v>37.1717</v>
      </c>
      <c r="G26" s="77" t="n">
        <v>38.7329</v>
      </c>
      <c r="H26" s="77" t="n">
        <v>19826.89</v>
      </c>
      <c r="I26" s="77" t="n">
        <v>20.24</v>
      </c>
      <c r="J26" s="63" t="n">
        <f aca="false">H26/3600</f>
        <v>5.50746944444444</v>
      </c>
      <c r="L26" s="76" t="n">
        <v>581.6096</v>
      </c>
      <c r="M26" s="77" t="n">
        <v>31.6948</v>
      </c>
      <c r="N26" s="77" t="n">
        <v>37.1756</v>
      </c>
      <c r="O26" s="77" t="n">
        <v>38.7089</v>
      </c>
      <c r="P26" s="77" t="n">
        <v>21103.02</v>
      </c>
      <c r="Q26" s="77" t="n">
        <v>21.57</v>
      </c>
      <c r="R26" s="63" t="n">
        <f aca="false">P26/3600</f>
        <v>5.8619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324.9488</v>
      </c>
      <c r="E27" s="73" t="n">
        <v>38.7682</v>
      </c>
      <c r="F27" s="73" t="n">
        <v>40.1476</v>
      </c>
      <c r="G27" s="73" t="n">
        <v>43.3777</v>
      </c>
      <c r="H27" s="73" t="n">
        <v>66956.91</v>
      </c>
      <c r="I27" s="73" t="n">
        <v>71.48</v>
      </c>
      <c r="J27" s="52" t="n">
        <f aca="false">H27/3600</f>
        <v>18.5991416666667</v>
      </c>
      <c r="L27" s="72" t="n">
        <v>20013.4112</v>
      </c>
      <c r="M27" s="73" t="n">
        <v>38.7362</v>
      </c>
      <c r="N27" s="73" t="n">
        <v>40.1274</v>
      </c>
      <c r="O27" s="73" t="n">
        <v>43.3447</v>
      </c>
      <c r="P27" s="73" t="n">
        <v>65991.14</v>
      </c>
      <c r="Q27" s="73" t="n">
        <v>71.89</v>
      </c>
      <c r="R27" s="52" t="n">
        <f aca="false">P27/3600</f>
        <v>18.3308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39.3112</v>
      </c>
      <c r="E28" s="75" t="n">
        <v>36.8021</v>
      </c>
      <c r="F28" s="75" t="n">
        <v>38.94</v>
      </c>
      <c r="G28" s="75" t="n">
        <v>41.4953</v>
      </c>
      <c r="H28" s="75" t="n">
        <v>51549.23</v>
      </c>
      <c r="I28" s="75" t="n">
        <v>51.35</v>
      </c>
      <c r="J28" s="57" t="n">
        <f aca="false">H28/3600</f>
        <v>14.3192305555556</v>
      </c>
      <c r="L28" s="74" t="n">
        <v>5826.0912</v>
      </c>
      <c r="M28" s="75" t="n">
        <v>36.7891</v>
      </c>
      <c r="N28" s="75" t="n">
        <v>38.9334</v>
      </c>
      <c r="O28" s="75" t="n">
        <v>41.4777</v>
      </c>
      <c r="P28" s="75" t="n">
        <v>53524.95</v>
      </c>
      <c r="Q28" s="75" t="n">
        <v>51.24</v>
      </c>
      <c r="R28" s="57" t="n">
        <f aca="false">P28/3600</f>
        <v>14.868041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5.5528</v>
      </c>
      <c r="E29" s="75" t="n">
        <v>34.6878</v>
      </c>
      <c r="F29" s="75" t="n">
        <v>38.0294</v>
      </c>
      <c r="G29" s="75" t="n">
        <v>39.8755</v>
      </c>
      <c r="H29" s="75" t="n">
        <v>43632.41</v>
      </c>
      <c r="I29" s="75" t="n">
        <v>44.7</v>
      </c>
      <c r="J29" s="57" t="n">
        <f aca="false">H29/3600</f>
        <v>12.1201138888889</v>
      </c>
      <c r="L29" s="74" t="n">
        <v>2621.2456</v>
      </c>
      <c r="M29" s="75" t="n">
        <v>34.6784</v>
      </c>
      <c r="N29" s="75" t="n">
        <v>38.0252</v>
      </c>
      <c r="O29" s="75" t="n">
        <v>39.8775</v>
      </c>
      <c r="P29" s="75" t="n">
        <v>46905.93</v>
      </c>
      <c r="Q29" s="75" t="n">
        <v>44.2</v>
      </c>
      <c r="R29" s="57" t="n">
        <f aca="false">P29/3600</f>
        <v>13.02942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9.1728</v>
      </c>
      <c r="E30" s="77" t="n">
        <v>32.4211</v>
      </c>
      <c r="F30" s="77" t="n">
        <v>37.2847</v>
      </c>
      <c r="G30" s="77" t="n">
        <v>38.7268</v>
      </c>
      <c r="H30" s="77" t="n">
        <v>40013.37</v>
      </c>
      <c r="I30" s="77" t="n">
        <v>39.38</v>
      </c>
      <c r="J30" s="63" t="n">
        <f aca="false">H30/3600</f>
        <v>11.114825</v>
      </c>
      <c r="L30" s="76" t="n">
        <v>1299.0568</v>
      </c>
      <c r="M30" s="77" t="n">
        <v>32.4177</v>
      </c>
      <c r="N30" s="77" t="n">
        <v>37.2753</v>
      </c>
      <c r="O30" s="77" t="n">
        <v>38.7241</v>
      </c>
      <c r="P30" s="77" t="n">
        <v>42636.81</v>
      </c>
      <c r="Q30" s="77" t="n">
        <v>38.68</v>
      </c>
      <c r="R30" s="63" t="n">
        <f aca="false">P30/3600</f>
        <v>11.843558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060.484</v>
      </c>
      <c r="E31" s="73" t="n">
        <v>39.482</v>
      </c>
      <c r="F31" s="73" t="n">
        <v>43.7163</v>
      </c>
      <c r="G31" s="73" t="n">
        <v>44.9799</v>
      </c>
      <c r="H31" s="73" t="n">
        <v>75952.12</v>
      </c>
      <c r="I31" s="73" t="n">
        <v>77.24</v>
      </c>
      <c r="J31" s="52" t="n">
        <f aca="false">H31/3600</f>
        <v>21.0978111111111</v>
      </c>
      <c r="L31" s="72" t="n">
        <v>19990.388</v>
      </c>
      <c r="M31" s="73" t="n">
        <v>39.4629</v>
      </c>
      <c r="N31" s="73" t="n">
        <v>43.7157</v>
      </c>
      <c r="O31" s="73" t="n">
        <v>44.9751</v>
      </c>
      <c r="P31" s="73" t="n">
        <v>75957.29</v>
      </c>
      <c r="Q31" s="73" t="n">
        <v>69.2</v>
      </c>
      <c r="R31" s="52" t="n">
        <f aca="false">P31/3600</f>
        <v>21.09924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19.8768</v>
      </c>
      <c r="E32" s="75" t="n">
        <v>37.6092</v>
      </c>
      <c r="F32" s="75" t="n">
        <v>42.3616</v>
      </c>
      <c r="G32" s="75" t="n">
        <v>42.9257</v>
      </c>
      <c r="H32" s="75" t="n">
        <v>61429.16</v>
      </c>
      <c r="I32" s="75" t="n">
        <v>64.6</v>
      </c>
      <c r="J32" s="57" t="n">
        <f aca="false">H32/3600</f>
        <v>17.0636555555556</v>
      </c>
      <c r="L32" s="74" t="n">
        <v>6820.9256</v>
      </c>
      <c r="M32" s="75" t="n">
        <v>37.5951</v>
      </c>
      <c r="N32" s="75" t="n">
        <v>42.3702</v>
      </c>
      <c r="O32" s="75" t="n">
        <v>42.9281</v>
      </c>
      <c r="P32" s="75" t="n">
        <v>63211.34</v>
      </c>
      <c r="Q32" s="75" t="n">
        <v>64.02</v>
      </c>
      <c r="R32" s="57" t="n">
        <f aca="false">P32/3600</f>
        <v>17.55870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9.428</v>
      </c>
      <c r="E33" s="75" t="n">
        <v>35.6839</v>
      </c>
      <c r="F33" s="75" t="n">
        <v>41.0652</v>
      </c>
      <c r="G33" s="75" t="n">
        <v>41.0917</v>
      </c>
      <c r="H33" s="75" t="n">
        <v>52021.31</v>
      </c>
      <c r="I33" s="75" t="n">
        <v>58.63</v>
      </c>
      <c r="J33" s="57" t="n">
        <f aca="false">H33/3600</f>
        <v>14.4503638888889</v>
      </c>
      <c r="L33" s="74" t="n">
        <v>3150.3864</v>
      </c>
      <c r="M33" s="75" t="n">
        <v>35.6679</v>
      </c>
      <c r="N33" s="75" t="n">
        <v>41.0892</v>
      </c>
      <c r="O33" s="75" t="n">
        <v>41.1113</v>
      </c>
      <c r="P33" s="75" t="n">
        <v>54543.75</v>
      </c>
      <c r="Q33" s="75" t="n">
        <v>59.27</v>
      </c>
      <c r="R33" s="57" t="n">
        <f aca="false">P33/3600</f>
        <v>15.151041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1.408</v>
      </c>
      <c r="E34" s="77" t="n">
        <v>33.6245</v>
      </c>
      <c r="F34" s="77" t="n">
        <v>40.1113</v>
      </c>
      <c r="G34" s="77" t="n">
        <v>39.7487</v>
      </c>
      <c r="H34" s="77" t="n">
        <v>46554.68</v>
      </c>
      <c r="I34" s="77" t="n">
        <v>56.25</v>
      </c>
      <c r="J34" s="63" t="n">
        <f aca="false">H34/3600</f>
        <v>12.9318555555556</v>
      </c>
      <c r="L34" s="76" t="n">
        <v>1609.5904</v>
      </c>
      <c r="M34" s="77" t="n">
        <v>33.6037</v>
      </c>
      <c r="N34" s="77" t="n">
        <v>40.1275</v>
      </c>
      <c r="O34" s="77" t="n">
        <v>39.7611</v>
      </c>
      <c r="P34" s="77" t="n">
        <v>48970.17</v>
      </c>
      <c r="Q34" s="77" t="n">
        <v>55.14</v>
      </c>
      <c r="R34" s="63" t="n">
        <f aca="false">P34/3600</f>
        <v>13.60282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280.7216</v>
      </c>
      <c r="E35" s="73" t="n">
        <v>38.303</v>
      </c>
      <c r="F35" s="73" t="n">
        <v>41.9702</v>
      </c>
      <c r="G35" s="73" t="n">
        <v>44.0777</v>
      </c>
      <c r="H35" s="73" t="n">
        <v>92187.91</v>
      </c>
      <c r="I35" s="73" t="n">
        <v>119.25</v>
      </c>
      <c r="J35" s="52" t="n">
        <f aca="false">H35/3600</f>
        <v>25.6077527777778</v>
      </c>
      <c r="L35" s="72" t="n">
        <v>53032.0504</v>
      </c>
      <c r="M35" s="73" t="n">
        <v>38.271</v>
      </c>
      <c r="N35" s="73" t="n">
        <v>41.9474</v>
      </c>
      <c r="O35" s="73" t="n">
        <v>44.0527</v>
      </c>
      <c r="P35" s="73" t="n">
        <v>87090.84</v>
      </c>
      <c r="Q35" s="73" t="n">
        <v>119.1</v>
      </c>
      <c r="R35" s="52" t="n">
        <f aca="false">P35/3600</f>
        <v>24.191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550.2136</v>
      </c>
      <c r="E36" s="75" t="n">
        <v>35.4893</v>
      </c>
      <c r="F36" s="75" t="n">
        <v>40.5224</v>
      </c>
      <c r="G36" s="75" t="n">
        <v>42.8615</v>
      </c>
      <c r="H36" s="75" t="n">
        <v>61439.74</v>
      </c>
      <c r="I36" s="75" t="n">
        <v>68.64</v>
      </c>
      <c r="J36" s="57" t="n">
        <f aca="false">H36/3600</f>
        <v>17.0665944444444</v>
      </c>
      <c r="L36" s="74" t="n">
        <v>7416.2968</v>
      </c>
      <c r="M36" s="75" t="n">
        <v>35.462</v>
      </c>
      <c r="N36" s="75" t="n">
        <v>40.5186</v>
      </c>
      <c r="O36" s="75" t="n">
        <v>42.8512</v>
      </c>
      <c r="P36" s="75" t="n">
        <v>64675.36</v>
      </c>
      <c r="Q36" s="75" t="n">
        <v>69.35</v>
      </c>
      <c r="R36" s="57" t="n">
        <f aca="false">P36/3600</f>
        <v>17.96537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84.628</v>
      </c>
      <c r="E37" s="75" t="n">
        <v>33.73</v>
      </c>
      <c r="F37" s="75" t="n">
        <v>39.2869</v>
      </c>
      <c r="G37" s="75" t="n">
        <v>41.8503</v>
      </c>
      <c r="H37" s="75" t="n">
        <v>52054.31</v>
      </c>
      <c r="I37" s="75" t="n">
        <v>53.24</v>
      </c>
      <c r="J37" s="57" t="n">
        <f aca="false">H37/3600</f>
        <v>14.4595305555556</v>
      </c>
      <c r="L37" s="74" t="n">
        <v>1967.1056</v>
      </c>
      <c r="M37" s="75" t="n">
        <v>33.7073</v>
      </c>
      <c r="N37" s="75" t="n">
        <v>39.2847</v>
      </c>
      <c r="O37" s="75" t="n">
        <v>41.8759</v>
      </c>
      <c r="P37" s="75" t="n">
        <v>55232.78</v>
      </c>
      <c r="Q37" s="75" t="n">
        <v>53.55</v>
      </c>
      <c r="R37" s="57" t="n">
        <f aca="false">P37/3600</f>
        <v>15.34243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9.636</v>
      </c>
      <c r="E38" s="77" t="n">
        <v>31.68</v>
      </c>
      <c r="F38" s="77" t="n">
        <v>38.3982</v>
      </c>
      <c r="G38" s="77" t="n">
        <v>41.0956</v>
      </c>
      <c r="H38" s="77" t="n">
        <v>47864.28</v>
      </c>
      <c r="I38" s="77" t="n">
        <v>48.55</v>
      </c>
      <c r="J38" s="63" t="n">
        <f aca="false">H38/3600</f>
        <v>13.2956333333333</v>
      </c>
      <c r="L38" s="76" t="n">
        <v>766.236</v>
      </c>
      <c r="M38" s="77" t="n">
        <v>31.6612</v>
      </c>
      <c r="N38" s="77" t="n">
        <v>38.404</v>
      </c>
      <c r="O38" s="77" t="n">
        <v>41.1053</v>
      </c>
      <c r="P38" s="77" t="n">
        <v>49906.92</v>
      </c>
      <c r="Q38" s="77" t="n">
        <v>48.36</v>
      </c>
      <c r="R38" s="63" t="n">
        <f aca="false">P38/3600</f>
        <v>13.8630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3.3912</v>
      </c>
      <c r="E39" s="73" t="n">
        <v>40.3605</v>
      </c>
      <c r="F39" s="73" t="n">
        <v>42.7743</v>
      </c>
      <c r="G39" s="73" t="n">
        <v>43.3888</v>
      </c>
      <c r="H39" s="73" t="n">
        <v>13468.17</v>
      </c>
      <c r="I39" s="73" t="n">
        <v>13.91</v>
      </c>
      <c r="J39" s="52" t="n">
        <f aca="false">H39/3600</f>
        <v>3.74115833333333</v>
      </c>
      <c r="L39" s="72" t="n">
        <v>3721.016</v>
      </c>
      <c r="M39" s="73" t="n">
        <v>40.3162</v>
      </c>
      <c r="N39" s="73" t="n">
        <v>42.7338</v>
      </c>
      <c r="O39" s="73" t="n">
        <v>43.336</v>
      </c>
      <c r="P39" s="73" t="n">
        <v>13330.39</v>
      </c>
      <c r="Q39" s="73" t="n">
        <v>13.76</v>
      </c>
      <c r="R39" s="52" t="n">
        <f aca="false">P39/3600</f>
        <v>3.70288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47.0536</v>
      </c>
      <c r="E40" s="75" t="n">
        <v>37.2017</v>
      </c>
      <c r="F40" s="75" t="n">
        <v>40.2832</v>
      </c>
      <c r="G40" s="75" t="n">
        <v>40.6829</v>
      </c>
      <c r="H40" s="75" t="n">
        <v>11380.9</v>
      </c>
      <c r="I40" s="75" t="n">
        <v>12.12</v>
      </c>
      <c r="J40" s="57" t="n">
        <f aca="false">H40/3600</f>
        <v>3.16136111111111</v>
      </c>
      <c r="L40" s="74" t="n">
        <v>1745.7336</v>
      </c>
      <c r="M40" s="75" t="n">
        <v>37.1644</v>
      </c>
      <c r="N40" s="75" t="n">
        <v>40.2577</v>
      </c>
      <c r="O40" s="75" t="n">
        <v>40.6554</v>
      </c>
      <c r="P40" s="75" t="n">
        <v>11619.74</v>
      </c>
      <c r="Q40" s="75" t="n">
        <v>11.46</v>
      </c>
      <c r="R40" s="57" t="n">
        <f aca="false">P40/3600</f>
        <v>3.22770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4.8328</v>
      </c>
      <c r="E41" s="75" t="n">
        <v>34.3748</v>
      </c>
      <c r="F41" s="75" t="n">
        <v>38.3057</v>
      </c>
      <c r="G41" s="75" t="n">
        <v>38.5771</v>
      </c>
      <c r="H41" s="75" t="n">
        <v>9784.88</v>
      </c>
      <c r="I41" s="75" t="n">
        <v>9.69</v>
      </c>
      <c r="J41" s="57" t="n">
        <f aca="false">H41/3600</f>
        <v>2.71802222222222</v>
      </c>
      <c r="L41" s="74" t="n">
        <v>833.6344</v>
      </c>
      <c r="M41" s="75" t="n">
        <v>34.362</v>
      </c>
      <c r="N41" s="75" t="n">
        <v>38.2899</v>
      </c>
      <c r="O41" s="75" t="n">
        <v>38.5538</v>
      </c>
      <c r="P41" s="75" t="n">
        <v>10107.99</v>
      </c>
      <c r="Q41" s="75" t="n">
        <v>9.63</v>
      </c>
      <c r="R41" s="57" t="n">
        <f aca="false">P41/3600</f>
        <v>2.80777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7056</v>
      </c>
      <c r="E42" s="77" t="n">
        <v>31.9643</v>
      </c>
      <c r="F42" s="77" t="n">
        <v>36.8859</v>
      </c>
      <c r="G42" s="77" t="n">
        <v>37.0465</v>
      </c>
      <c r="H42" s="77" t="n">
        <v>8685.25</v>
      </c>
      <c r="I42" s="77" t="n">
        <v>8.21</v>
      </c>
      <c r="J42" s="63" t="n">
        <f aca="false">H42/3600</f>
        <v>2.41256944444444</v>
      </c>
      <c r="L42" s="76" t="n">
        <v>430.0712</v>
      </c>
      <c r="M42" s="77" t="n">
        <v>31.9616</v>
      </c>
      <c r="N42" s="77" t="n">
        <v>36.9093</v>
      </c>
      <c r="O42" s="77" t="n">
        <v>37.0364</v>
      </c>
      <c r="P42" s="77" t="n">
        <v>9002.9</v>
      </c>
      <c r="Q42" s="77" t="n">
        <v>8.03</v>
      </c>
      <c r="R42" s="63" t="n">
        <f aca="false">P42/3600</f>
        <v>2.50080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7.3368</v>
      </c>
      <c r="E43" s="73" t="n">
        <v>40.2282</v>
      </c>
      <c r="F43" s="73" t="n">
        <v>43.1338</v>
      </c>
      <c r="G43" s="73" t="n">
        <v>44.5003</v>
      </c>
      <c r="H43" s="73" t="n">
        <v>15607.08</v>
      </c>
      <c r="I43" s="73" t="n">
        <v>16.35</v>
      </c>
      <c r="J43" s="52" t="n">
        <f aca="false">H43/3600</f>
        <v>4.3353</v>
      </c>
      <c r="L43" s="72" t="n">
        <v>4226.204</v>
      </c>
      <c r="M43" s="73" t="n">
        <v>40.1796</v>
      </c>
      <c r="N43" s="73" t="n">
        <v>43.1048</v>
      </c>
      <c r="O43" s="73" t="n">
        <v>44.4771</v>
      </c>
      <c r="P43" s="73" t="n">
        <v>15390.78</v>
      </c>
      <c r="Q43" s="73" t="n">
        <v>16.2</v>
      </c>
      <c r="R43" s="52" t="n">
        <f aca="false">P43/3600</f>
        <v>4.2752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944</v>
      </c>
      <c r="E44" s="75" t="n">
        <v>37.4137</v>
      </c>
      <c r="F44" s="75" t="n">
        <v>41.0511</v>
      </c>
      <c r="G44" s="75" t="n">
        <v>42.1531</v>
      </c>
      <c r="H44" s="75" t="n">
        <v>13094.49</v>
      </c>
      <c r="I44" s="75" t="n">
        <v>13.64</v>
      </c>
      <c r="J44" s="57" t="n">
        <f aca="false">H44/3600</f>
        <v>3.63735833333333</v>
      </c>
      <c r="L44" s="74" t="n">
        <v>1887.2472</v>
      </c>
      <c r="M44" s="75" t="n">
        <v>37.3799</v>
      </c>
      <c r="N44" s="75" t="n">
        <v>41.0478</v>
      </c>
      <c r="O44" s="75" t="n">
        <v>42.1669</v>
      </c>
      <c r="P44" s="75" t="n">
        <v>13268.14</v>
      </c>
      <c r="Q44" s="75" t="n">
        <v>13.48</v>
      </c>
      <c r="R44" s="57" t="n">
        <f aca="false">P44/3600</f>
        <v>3.685594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5.4688</v>
      </c>
      <c r="E45" s="75" t="n">
        <v>34.5115</v>
      </c>
      <c r="F45" s="75" t="n">
        <v>39.3237</v>
      </c>
      <c r="G45" s="75" t="n">
        <v>40.283</v>
      </c>
      <c r="H45" s="75" t="n">
        <v>11548.72</v>
      </c>
      <c r="I45" s="75" t="n">
        <v>11.7</v>
      </c>
      <c r="J45" s="57" t="n">
        <f aca="false">H45/3600</f>
        <v>3.20797777777778</v>
      </c>
      <c r="L45" s="74" t="n">
        <v>913.4856</v>
      </c>
      <c r="M45" s="75" t="n">
        <v>34.4804</v>
      </c>
      <c r="N45" s="75" t="n">
        <v>39.3341</v>
      </c>
      <c r="O45" s="75" t="n">
        <v>40.2735</v>
      </c>
      <c r="P45" s="75" t="n">
        <v>11805.8</v>
      </c>
      <c r="Q45" s="75" t="n">
        <v>11.75</v>
      </c>
      <c r="R45" s="57" t="n">
        <f aca="false">P45/3600</f>
        <v>3.27938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7.4856</v>
      </c>
      <c r="E46" s="77" t="n">
        <v>31.6588</v>
      </c>
      <c r="F46" s="77" t="n">
        <v>38.0386</v>
      </c>
      <c r="G46" s="77" t="n">
        <v>38.8906</v>
      </c>
      <c r="H46" s="77" t="n">
        <v>10469.45</v>
      </c>
      <c r="I46" s="77" t="n">
        <v>9.84</v>
      </c>
      <c r="J46" s="63" t="n">
        <f aca="false">H46/3600</f>
        <v>2.90818055555556</v>
      </c>
      <c r="L46" s="76" t="n">
        <v>465.8512</v>
      </c>
      <c r="M46" s="77" t="n">
        <v>31.6311</v>
      </c>
      <c r="N46" s="77" t="n">
        <v>38.0453</v>
      </c>
      <c r="O46" s="77" t="n">
        <v>38.8907</v>
      </c>
      <c r="P46" s="77" t="n">
        <v>10712.98</v>
      </c>
      <c r="Q46" s="77" t="n">
        <v>9.84</v>
      </c>
      <c r="R46" s="63" t="n">
        <f aca="false">P46/3600</f>
        <v>2.97582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110.96</v>
      </c>
      <c r="E47" s="73" t="n">
        <v>38.5142</v>
      </c>
      <c r="F47" s="73" t="n">
        <v>41.0894</v>
      </c>
      <c r="G47" s="73" t="n">
        <v>42.0099</v>
      </c>
      <c r="H47" s="73" t="n">
        <v>16050.99</v>
      </c>
      <c r="I47" s="73" t="n">
        <v>17.07</v>
      </c>
      <c r="J47" s="52" t="n">
        <f aca="false">H47/3600</f>
        <v>4.45860833333333</v>
      </c>
      <c r="L47" s="72" t="n">
        <v>8070.8008</v>
      </c>
      <c r="M47" s="73" t="n">
        <v>38.4236</v>
      </c>
      <c r="N47" s="73" t="n">
        <v>40.9998</v>
      </c>
      <c r="O47" s="73" t="n">
        <v>41.9112</v>
      </c>
      <c r="P47" s="73" t="n">
        <v>14979.81</v>
      </c>
      <c r="Q47" s="73" t="n">
        <v>19.3</v>
      </c>
      <c r="R47" s="52" t="n">
        <f aca="false">P47/3600</f>
        <v>4.16105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54.9024</v>
      </c>
      <c r="E48" s="75" t="n">
        <v>34.6912</v>
      </c>
      <c r="F48" s="75" t="n">
        <v>38.3616</v>
      </c>
      <c r="G48" s="75" t="n">
        <v>39.169</v>
      </c>
      <c r="H48" s="75" t="n">
        <v>13048.03</v>
      </c>
      <c r="I48" s="75" t="n">
        <v>15.05</v>
      </c>
      <c r="J48" s="57" t="n">
        <f aca="false">H48/3600</f>
        <v>3.62445277777778</v>
      </c>
      <c r="L48" s="74" t="n">
        <v>3443.3464</v>
      </c>
      <c r="M48" s="75" t="n">
        <v>34.6168</v>
      </c>
      <c r="N48" s="75" t="n">
        <v>38.3203</v>
      </c>
      <c r="O48" s="75" t="n">
        <v>39.1395</v>
      </c>
      <c r="P48" s="75" t="n">
        <v>12838.3</v>
      </c>
      <c r="Q48" s="75" t="n">
        <v>14.99</v>
      </c>
      <c r="R48" s="57" t="n">
        <f aca="false">P48/3600</f>
        <v>3.566194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09.388</v>
      </c>
      <c r="E49" s="75" t="n">
        <v>31.218</v>
      </c>
      <c r="F49" s="75" t="n">
        <v>36.4103</v>
      </c>
      <c r="G49" s="75" t="n">
        <v>37.1851</v>
      </c>
      <c r="H49" s="75" t="n">
        <v>10853.53</v>
      </c>
      <c r="I49" s="75" t="n">
        <v>12.08</v>
      </c>
      <c r="J49" s="57" t="n">
        <f aca="false">H49/3600</f>
        <v>3.01486944444445</v>
      </c>
      <c r="L49" s="74" t="n">
        <v>1499.3016</v>
      </c>
      <c r="M49" s="75" t="n">
        <v>31.1528</v>
      </c>
      <c r="N49" s="75" t="n">
        <v>36.405</v>
      </c>
      <c r="O49" s="75" t="n">
        <v>37.164</v>
      </c>
      <c r="P49" s="75" t="n">
        <v>11066.44</v>
      </c>
      <c r="Q49" s="75" t="n">
        <v>12.06</v>
      </c>
      <c r="R49" s="57" t="n">
        <f aca="false">P49/3600</f>
        <v>3.07401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61.0112</v>
      </c>
      <c r="E50" s="77" t="n">
        <v>28.0237</v>
      </c>
      <c r="F50" s="77" t="n">
        <v>35.0731</v>
      </c>
      <c r="G50" s="77" t="n">
        <v>35.8144</v>
      </c>
      <c r="H50" s="77" t="n">
        <v>9357.33</v>
      </c>
      <c r="I50" s="77" t="n">
        <v>9.94</v>
      </c>
      <c r="J50" s="63" t="n">
        <f aca="false">H50/3600</f>
        <v>2.59925833333333</v>
      </c>
      <c r="L50" s="76" t="n">
        <v>655.5592</v>
      </c>
      <c r="M50" s="77" t="n">
        <v>27.9737</v>
      </c>
      <c r="N50" s="77" t="n">
        <v>35.0681</v>
      </c>
      <c r="O50" s="77" t="n">
        <v>35.7987</v>
      </c>
      <c r="P50" s="77" t="n">
        <v>9687.23</v>
      </c>
      <c r="Q50" s="77" t="n">
        <v>9.91</v>
      </c>
      <c r="R50" s="63" t="n">
        <f aca="false">P50/3600</f>
        <v>2.690897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24.428</v>
      </c>
      <c r="E51" s="73" t="n">
        <v>40.0312</v>
      </c>
      <c r="F51" s="73" t="n">
        <v>41.5287</v>
      </c>
      <c r="G51" s="73" t="n">
        <v>42.8512</v>
      </c>
      <c r="H51" s="73" t="n">
        <v>11117.99</v>
      </c>
      <c r="I51" s="73" t="n">
        <v>12.88</v>
      </c>
      <c r="J51" s="52" t="n">
        <f aca="false">H51/3600</f>
        <v>3.08833055555556</v>
      </c>
      <c r="L51" s="72" t="n">
        <v>5817.7112</v>
      </c>
      <c r="M51" s="73" t="n">
        <v>39.99</v>
      </c>
      <c r="N51" s="73" t="n">
        <v>41.5278</v>
      </c>
      <c r="O51" s="73" t="n">
        <v>42.8477</v>
      </c>
      <c r="P51" s="73" t="n">
        <v>10420.71</v>
      </c>
      <c r="Q51" s="73" t="n">
        <v>12.86</v>
      </c>
      <c r="R51" s="52" t="n">
        <f aca="false">P51/3600</f>
        <v>2.89464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8.536</v>
      </c>
      <c r="E52" s="75" t="n">
        <v>36.3301</v>
      </c>
      <c r="F52" s="75" t="n">
        <v>38.8952</v>
      </c>
      <c r="G52" s="75" t="n">
        <v>40.5056</v>
      </c>
      <c r="H52" s="75" t="n">
        <v>9214.59</v>
      </c>
      <c r="I52" s="75" t="n">
        <v>10.42</v>
      </c>
      <c r="J52" s="57" t="n">
        <f aca="false">H52/3600</f>
        <v>2.55960833333333</v>
      </c>
      <c r="L52" s="74" t="n">
        <v>2294.932</v>
      </c>
      <c r="M52" s="75" t="n">
        <v>36.3001</v>
      </c>
      <c r="N52" s="75" t="n">
        <v>38.9077</v>
      </c>
      <c r="O52" s="75" t="n">
        <v>40.5089</v>
      </c>
      <c r="P52" s="75" t="n">
        <v>8957.28</v>
      </c>
      <c r="Q52" s="75" t="n">
        <v>10.25</v>
      </c>
      <c r="R52" s="57" t="n">
        <f aca="false">P52/3600</f>
        <v>2.48813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0.7488</v>
      </c>
      <c r="E53" s="75" t="n">
        <v>33.1579</v>
      </c>
      <c r="F53" s="75" t="n">
        <v>37.005</v>
      </c>
      <c r="G53" s="75" t="n">
        <v>38.7562</v>
      </c>
      <c r="H53" s="75" t="n">
        <v>7737.44</v>
      </c>
      <c r="I53" s="75" t="n">
        <v>7.62</v>
      </c>
      <c r="J53" s="57" t="n">
        <f aca="false">H53/3600</f>
        <v>2.14928888888889</v>
      </c>
      <c r="L53" s="74" t="n">
        <v>1007.0464</v>
      </c>
      <c r="M53" s="75" t="n">
        <v>33.1285</v>
      </c>
      <c r="N53" s="75" t="n">
        <v>37.0303</v>
      </c>
      <c r="O53" s="75" t="n">
        <v>38.7807</v>
      </c>
      <c r="P53" s="75" t="n">
        <v>7750.78</v>
      </c>
      <c r="Q53" s="75" t="n">
        <v>8.53</v>
      </c>
      <c r="R53" s="57" t="n">
        <f aca="false">P53/3600</f>
        <v>2.15299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4.1016</v>
      </c>
      <c r="E54" s="77" t="n">
        <v>30.297</v>
      </c>
      <c r="F54" s="77" t="n">
        <v>35.7446</v>
      </c>
      <c r="G54" s="77" t="n">
        <v>37.4744</v>
      </c>
      <c r="H54" s="77" t="n">
        <v>6696.41</v>
      </c>
      <c r="I54" s="77" t="n">
        <v>6.92</v>
      </c>
      <c r="J54" s="63" t="n">
        <f aca="false">H54/3600</f>
        <v>1.86011388888889</v>
      </c>
      <c r="L54" s="76" t="n">
        <v>463.3792</v>
      </c>
      <c r="M54" s="77" t="n">
        <v>30.2696</v>
      </c>
      <c r="N54" s="77" t="n">
        <v>35.7449</v>
      </c>
      <c r="O54" s="77" t="n">
        <v>37.484</v>
      </c>
      <c r="P54" s="77" t="n">
        <v>6824.98</v>
      </c>
      <c r="Q54" s="77" t="n">
        <v>6.95</v>
      </c>
      <c r="R54" s="63" t="n">
        <f aca="false">P54/3600</f>
        <v>1.89582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56.8768</v>
      </c>
      <c r="E55" s="73" t="n">
        <v>41.0297</v>
      </c>
      <c r="F55" s="73" t="n">
        <v>43.6767</v>
      </c>
      <c r="G55" s="73" t="n">
        <v>43.1307</v>
      </c>
      <c r="H55" s="73" t="n">
        <v>3669.2</v>
      </c>
      <c r="I55" s="73" t="n">
        <v>4.13</v>
      </c>
      <c r="J55" s="52" t="n">
        <f aca="false">H55/3600</f>
        <v>1.01922222222222</v>
      </c>
      <c r="L55" s="72" t="n">
        <v>1759.7008</v>
      </c>
      <c r="M55" s="73" t="n">
        <v>40.9779</v>
      </c>
      <c r="N55" s="73" t="n">
        <v>43.6048</v>
      </c>
      <c r="O55" s="73" t="n">
        <v>43.0367</v>
      </c>
      <c r="P55" s="73" t="n">
        <v>3479.87</v>
      </c>
      <c r="Q55" s="73" t="n">
        <v>4.15</v>
      </c>
      <c r="R55" s="52" t="n">
        <f aca="false">P55/3600</f>
        <v>0.96663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71.8248</v>
      </c>
      <c r="E56" s="75" t="n">
        <v>37.1582</v>
      </c>
      <c r="F56" s="75" t="n">
        <v>40.9364</v>
      </c>
      <c r="G56" s="75" t="n">
        <v>39.9314</v>
      </c>
      <c r="H56" s="75" t="n">
        <v>3170.17</v>
      </c>
      <c r="I56" s="75" t="n">
        <v>3.54</v>
      </c>
      <c r="J56" s="57" t="n">
        <f aca="false">H56/3600</f>
        <v>0.880602777777778</v>
      </c>
      <c r="L56" s="74" t="n">
        <v>870.6816</v>
      </c>
      <c r="M56" s="75" t="n">
        <v>37.1147</v>
      </c>
      <c r="N56" s="75" t="n">
        <v>40.9236</v>
      </c>
      <c r="O56" s="75" t="n">
        <v>39.9035</v>
      </c>
      <c r="P56" s="75" t="n">
        <v>3095.69</v>
      </c>
      <c r="Q56" s="75" t="n">
        <v>3.58</v>
      </c>
      <c r="R56" s="57" t="n">
        <f aca="false">P56/3600</f>
        <v>0.859913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5.4544</v>
      </c>
      <c r="E57" s="75" t="n">
        <v>33.6858</v>
      </c>
      <c r="F57" s="75" t="n">
        <v>38.8987</v>
      </c>
      <c r="G57" s="75" t="n">
        <v>37.6134</v>
      </c>
      <c r="H57" s="75" t="n">
        <v>2742.49</v>
      </c>
      <c r="I57" s="75" t="n">
        <v>3.05</v>
      </c>
      <c r="J57" s="57" t="n">
        <f aca="false">H57/3600</f>
        <v>0.761802777777778</v>
      </c>
      <c r="L57" s="74" t="n">
        <v>425.5896</v>
      </c>
      <c r="M57" s="75" t="n">
        <v>33.6527</v>
      </c>
      <c r="N57" s="75" t="n">
        <v>38.8958</v>
      </c>
      <c r="O57" s="75" t="n">
        <v>37.5945</v>
      </c>
      <c r="P57" s="75" t="n">
        <v>2744.79</v>
      </c>
      <c r="Q57" s="75" t="n">
        <v>3.03</v>
      </c>
      <c r="R57" s="57" t="n">
        <f aca="false">P57/3600</f>
        <v>0.762441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6.952</v>
      </c>
      <c r="E58" s="77" t="n">
        <v>30.7483</v>
      </c>
      <c r="F58" s="77" t="n">
        <v>37.5169</v>
      </c>
      <c r="G58" s="77" t="n">
        <v>35.9268</v>
      </c>
      <c r="H58" s="77" t="n">
        <v>2412.5</v>
      </c>
      <c r="I58" s="77" t="n">
        <v>2.44</v>
      </c>
      <c r="J58" s="63" t="n">
        <f aca="false">H58/3600</f>
        <v>0.670138888888889</v>
      </c>
      <c r="L58" s="76" t="n">
        <v>216.0848</v>
      </c>
      <c r="M58" s="77" t="n">
        <v>30.7282</v>
      </c>
      <c r="N58" s="77" t="n">
        <v>37.4866</v>
      </c>
      <c r="O58" s="77" t="n">
        <v>35.919</v>
      </c>
      <c r="P58" s="77" t="n">
        <v>2449.93</v>
      </c>
      <c r="Q58" s="77" t="n">
        <v>2.51</v>
      </c>
      <c r="R58" s="63" t="n">
        <f aca="false">P58/3600</f>
        <v>0.68053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218.8912</v>
      </c>
      <c r="E59" s="73" t="n">
        <v>38.5335</v>
      </c>
      <c r="F59" s="73" t="n">
        <v>42.6114</v>
      </c>
      <c r="G59" s="73" t="n">
        <v>43.6046</v>
      </c>
      <c r="H59" s="73" t="n">
        <v>4338.78</v>
      </c>
      <c r="I59" s="73" t="n">
        <v>5.88</v>
      </c>
      <c r="J59" s="52" t="n">
        <f aca="false">H59/3600</f>
        <v>1.20521666666667</v>
      </c>
      <c r="L59" s="72" t="n">
        <v>2200.7464</v>
      </c>
      <c r="M59" s="73" t="n">
        <v>38.3978</v>
      </c>
      <c r="N59" s="73" t="n">
        <v>42.5668</v>
      </c>
      <c r="O59" s="73" t="n">
        <v>43.5527</v>
      </c>
      <c r="P59" s="73" t="n">
        <v>4049.75</v>
      </c>
      <c r="Q59" s="73" t="n">
        <v>5.74</v>
      </c>
      <c r="R59" s="52" t="n">
        <f aca="false">P59/3600</f>
        <v>1.124930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5.3248</v>
      </c>
      <c r="E60" s="75" t="n">
        <v>34.7809</v>
      </c>
      <c r="F60" s="75" t="n">
        <v>40.5823</v>
      </c>
      <c r="G60" s="75" t="n">
        <v>41.4995</v>
      </c>
      <c r="H60" s="75" t="n">
        <v>3468.41</v>
      </c>
      <c r="I60" s="75" t="n">
        <v>4.23</v>
      </c>
      <c r="J60" s="57" t="n">
        <f aca="false">H60/3600</f>
        <v>0.963447222222222</v>
      </c>
      <c r="L60" s="74" t="n">
        <v>761.3664</v>
      </c>
      <c r="M60" s="75" t="n">
        <v>34.6679</v>
      </c>
      <c r="N60" s="75" t="n">
        <v>40.6177</v>
      </c>
      <c r="O60" s="75" t="n">
        <v>41.5533</v>
      </c>
      <c r="P60" s="75" t="n">
        <v>3441.39</v>
      </c>
      <c r="Q60" s="75" t="n">
        <v>4.26</v>
      </c>
      <c r="R60" s="57" t="n">
        <f aca="false">P60/3600</f>
        <v>0.955941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0.6064</v>
      </c>
      <c r="E61" s="75" t="n">
        <v>31.6057</v>
      </c>
      <c r="F61" s="75" t="n">
        <v>39.0717</v>
      </c>
      <c r="G61" s="75" t="n">
        <v>40.0343</v>
      </c>
      <c r="H61" s="75" t="n">
        <v>2907.98</v>
      </c>
      <c r="I61" s="75" t="n">
        <v>2.97</v>
      </c>
      <c r="J61" s="57" t="n">
        <f aca="false">H61/3600</f>
        <v>0.807772222222222</v>
      </c>
      <c r="L61" s="74" t="n">
        <v>299.5064</v>
      </c>
      <c r="M61" s="75" t="n">
        <v>31.4918</v>
      </c>
      <c r="N61" s="75" t="n">
        <v>39.1955</v>
      </c>
      <c r="O61" s="75" t="n">
        <v>40.1036</v>
      </c>
      <c r="P61" s="75" t="n">
        <v>2951.79</v>
      </c>
      <c r="Q61" s="75" t="n">
        <v>3.36</v>
      </c>
      <c r="R61" s="57" t="n">
        <f aca="false">P61/3600</f>
        <v>0.819941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856</v>
      </c>
      <c r="E62" s="77" t="n">
        <v>28.6041</v>
      </c>
      <c r="F62" s="77" t="n">
        <v>38.1707</v>
      </c>
      <c r="G62" s="77" t="n">
        <v>39.0283</v>
      </c>
      <c r="H62" s="77" t="n">
        <v>2511.57</v>
      </c>
      <c r="I62" s="77" t="n">
        <v>2.82</v>
      </c>
      <c r="J62" s="63" t="n">
        <f aca="false">H62/3600</f>
        <v>0.697658333333333</v>
      </c>
      <c r="L62" s="76" t="n">
        <v>130.2144</v>
      </c>
      <c r="M62" s="77" t="n">
        <v>28.5302</v>
      </c>
      <c r="N62" s="77" t="n">
        <v>38.1483</v>
      </c>
      <c r="O62" s="77" t="n">
        <v>39.0588</v>
      </c>
      <c r="P62" s="77" t="n">
        <v>2605.66</v>
      </c>
      <c r="Q62" s="77" t="n">
        <v>2.97</v>
      </c>
      <c r="R62" s="63" t="n">
        <f aca="false">P62/3600</f>
        <v>0.723794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53.512</v>
      </c>
      <c r="E63" s="73" t="n">
        <v>38.2119</v>
      </c>
      <c r="F63" s="73" t="n">
        <v>40.746</v>
      </c>
      <c r="G63" s="73" t="n">
        <v>41.4552</v>
      </c>
      <c r="H63" s="73" t="n">
        <v>3669.74</v>
      </c>
      <c r="I63" s="73" t="n">
        <v>4.52</v>
      </c>
      <c r="J63" s="52" t="n">
        <f aca="false">H63/3600</f>
        <v>1.01937222222222</v>
      </c>
      <c r="L63" s="72" t="n">
        <v>1945.2984</v>
      </c>
      <c r="M63" s="73" t="n">
        <v>38.0979</v>
      </c>
      <c r="N63" s="73" t="n">
        <v>40.6679</v>
      </c>
      <c r="O63" s="73" t="n">
        <v>41.3528</v>
      </c>
      <c r="P63" s="73" t="n">
        <v>3430.17</v>
      </c>
      <c r="Q63" s="73" t="n">
        <v>4.55</v>
      </c>
      <c r="R63" s="52" t="n">
        <f aca="false">P63/3600</f>
        <v>0.95282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9.7208</v>
      </c>
      <c r="E64" s="75" t="n">
        <v>34.4455</v>
      </c>
      <c r="F64" s="75" t="n">
        <v>38.0668</v>
      </c>
      <c r="G64" s="75" t="n">
        <v>38.6007</v>
      </c>
      <c r="H64" s="75" t="n">
        <v>2958.99</v>
      </c>
      <c r="I64" s="75" t="n">
        <v>3.42</v>
      </c>
      <c r="J64" s="57" t="n">
        <f aca="false">H64/3600</f>
        <v>0.821941666666667</v>
      </c>
      <c r="L64" s="74" t="n">
        <v>826.3784</v>
      </c>
      <c r="M64" s="75" t="n">
        <v>34.3527</v>
      </c>
      <c r="N64" s="75" t="n">
        <v>38.0248</v>
      </c>
      <c r="O64" s="75" t="n">
        <v>38.583</v>
      </c>
      <c r="P64" s="75" t="n">
        <v>2930.72</v>
      </c>
      <c r="Q64" s="75" t="n">
        <v>3.54</v>
      </c>
      <c r="R64" s="57" t="n">
        <f aca="false">P64/3600</f>
        <v>0.81408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6.9136</v>
      </c>
      <c r="E65" s="75" t="n">
        <v>30.9752</v>
      </c>
      <c r="F65" s="75" t="n">
        <v>36.0858</v>
      </c>
      <c r="G65" s="75" t="n">
        <v>36.5789</v>
      </c>
      <c r="H65" s="75" t="n">
        <v>2458.36</v>
      </c>
      <c r="I65" s="75" t="n">
        <v>2.53</v>
      </c>
      <c r="J65" s="57" t="n">
        <f aca="false">H65/3600</f>
        <v>0.682877777777778</v>
      </c>
      <c r="L65" s="74" t="n">
        <v>353.8904</v>
      </c>
      <c r="M65" s="75" t="n">
        <v>30.9137</v>
      </c>
      <c r="N65" s="75" t="n">
        <v>36.0929</v>
      </c>
      <c r="O65" s="75" t="n">
        <v>36.5889</v>
      </c>
      <c r="P65" s="75" t="n">
        <v>2524.1</v>
      </c>
      <c r="Q65" s="75" t="n">
        <v>2.6</v>
      </c>
      <c r="R65" s="57" t="n">
        <f aca="false">P65/3600</f>
        <v>0.701138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3.348</v>
      </c>
      <c r="E66" s="77" t="n">
        <v>27.9454</v>
      </c>
      <c r="F66" s="77" t="n">
        <v>34.6429</v>
      </c>
      <c r="G66" s="77" t="n">
        <v>35.135</v>
      </c>
      <c r="H66" s="77" t="n">
        <v>2103.18</v>
      </c>
      <c r="I66" s="77" t="n">
        <v>2</v>
      </c>
      <c r="J66" s="63" t="n">
        <f aca="false">H66/3600</f>
        <v>0.584216666666667</v>
      </c>
      <c r="L66" s="76" t="n">
        <v>152.772</v>
      </c>
      <c r="M66" s="77" t="n">
        <v>27.9122</v>
      </c>
      <c r="N66" s="77" t="n">
        <v>34.6362</v>
      </c>
      <c r="O66" s="77" t="n">
        <v>35.1441</v>
      </c>
      <c r="P66" s="77" t="n">
        <v>2194.21</v>
      </c>
      <c r="Q66" s="77" t="n">
        <v>2.04</v>
      </c>
      <c r="R66" s="63" t="n">
        <f aca="false">P66/3600</f>
        <v>0.609502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66.716</v>
      </c>
      <c r="E67" s="73" t="n">
        <v>40.0515</v>
      </c>
      <c r="F67" s="73" t="n">
        <v>41.3256</v>
      </c>
      <c r="G67" s="73" t="n">
        <v>42.3495</v>
      </c>
      <c r="H67" s="73" t="n">
        <v>2628.35</v>
      </c>
      <c r="I67" s="73" t="n">
        <v>3.46</v>
      </c>
      <c r="J67" s="52" t="n">
        <f aca="false">H67/3600</f>
        <v>0.730097222222222</v>
      </c>
      <c r="L67" s="72" t="n">
        <v>1369.3088</v>
      </c>
      <c r="M67" s="73" t="n">
        <v>40.0063</v>
      </c>
      <c r="N67" s="73" t="n">
        <v>41.2988</v>
      </c>
      <c r="O67" s="73" t="n">
        <v>42.3235</v>
      </c>
      <c r="P67" s="73" t="n">
        <v>2453.93</v>
      </c>
      <c r="Q67" s="73" t="n">
        <v>3.36</v>
      </c>
      <c r="R67" s="52" t="n">
        <f aca="false">P67/3600</f>
        <v>0.6816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8.0896</v>
      </c>
      <c r="E68" s="75" t="n">
        <v>35.9541</v>
      </c>
      <c r="F68" s="75" t="n">
        <v>38.4735</v>
      </c>
      <c r="G68" s="75" t="n">
        <v>39.6656</v>
      </c>
      <c r="H68" s="75" t="n">
        <v>2243.37</v>
      </c>
      <c r="I68" s="75" t="n">
        <v>2.76</v>
      </c>
      <c r="J68" s="57" t="n">
        <f aca="false">H68/3600</f>
        <v>0.623158333333333</v>
      </c>
      <c r="L68" s="74" t="n">
        <v>648.2992</v>
      </c>
      <c r="M68" s="75" t="n">
        <v>35.9266</v>
      </c>
      <c r="N68" s="75" t="n">
        <v>38.4659</v>
      </c>
      <c r="O68" s="75" t="n">
        <v>39.6786</v>
      </c>
      <c r="P68" s="75" t="n">
        <v>2183.34</v>
      </c>
      <c r="Q68" s="75" t="n">
        <v>2.76</v>
      </c>
      <c r="R68" s="57" t="n">
        <f aca="false">P68/3600</f>
        <v>0.60648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4.1448</v>
      </c>
      <c r="E69" s="75" t="n">
        <v>32.3296</v>
      </c>
      <c r="F69" s="75" t="n">
        <v>36.4982</v>
      </c>
      <c r="G69" s="75" t="n">
        <v>37.6524</v>
      </c>
      <c r="H69" s="75" t="n">
        <v>1895.97</v>
      </c>
      <c r="I69" s="75" t="n">
        <v>2.21</v>
      </c>
      <c r="J69" s="57" t="n">
        <f aca="false">H69/3600</f>
        <v>0.526658333333333</v>
      </c>
      <c r="L69" s="74" t="n">
        <v>303.8632</v>
      </c>
      <c r="M69" s="75" t="n">
        <v>32.3094</v>
      </c>
      <c r="N69" s="75" t="n">
        <v>36.4736</v>
      </c>
      <c r="O69" s="75" t="n">
        <v>37.6317</v>
      </c>
      <c r="P69" s="75" t="n">
        <v>1901.72</v>
      </c>
      <c r="Q69" s="75" t="n">
        <v>2.18</v>
      </c>
      <c r="R69" s="57" t="n">
        <f aca="false">P69/3600</f>
        <v>0.52825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3768</v>
      </c>
      <c r="E70" s="77" t="n">
        <v>29.4659</v>
      </c>
      <c r="F70" s="77" t="n">
        <v>35.091</v>
      </c>
      <c r="G70" s="77" t="n">
        <v>36.1373</v>
      </c>
      <c r="H70" s="77" t="n">
        <v>1613.35</v>
      </c>
      <c r="I70" s="77" t="n">
        <v>1.64</v>
      </c>
      <c r="J70" s="63" t="n">
        <f aca="false">H70/3600</f>
        <v>0.448152777777778</v>
      </c>
      <c r="L70" s="76" t="n">
        <v>145.9936</v>
      </c>
      <c r="M70" s="77" t="n">
        <v>29.4559</v>
      </c>
      <c r="N70" s="77" t="n">
        <v>35.0644</v>
      </c>
      <c r="O70" s="77" t="n">
        <v>36.1276</v>
      </c>
      <c r="P70" s="77" t="n">
        <v>1671.72</v>
      </c>
      <c r="Q70" s="77" t="n">
        <v>1.68</v>
      </c>
      <c r="R70" s="63" t="n">
        <f aca="false">P70/3600</f>
        <v>0.46436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12.688</v>
      </c>
      <c r="E71" s="73" t="n">
        <v>43.5075</v>
      </c>
      <c r="F71" s="73" t="n">
        <v>46.734</v>
      </c>
      <c r="G71" s="73" t="n">
        <v>47.6964</v>
      </c>
      <c r="H71" s="73" t="n">
        <v>23361.05</v>
      </c>
      <c r="I71" s="73" t="n">
        <v>22.61</v>
      </c>
      <c r="J71" s="52" t="n">
        <f aca="false">H71/3600</f>
        <v>6.48918055555556</v>
      </c>
      <c r="L71" s="72" t="n">
        <v>2100.8904</v>
      </c>
      <c r="M71" s="73" t="n">
        <v>43.49</v>
      </c>
      <c r="N71" s="73" t="n">
        <v>46.7439</v>
      </c>
      <c r="O71" s="73" t="n">
        <v>47.7036</v>
      </c>
      <c r="P71" s="73" t="n">
        <v>24790.34</v>
      </c>
      <c r="Q71" s="73" t="n">
        <v>22.49</v>
      </c>
      <c r="R71" s="52" t="n">
        <f aca="false">P71/3600</f>
        <v>6.88620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7.2984</v>
      </c>
      <c r="E72" s="75" t="n">
        <v>41.2859</v>
      </c>
      <c r="F72" s="75" t="n">
        <v>45.3869</v>
      </c>
      <c r="G72" s="75" t="n">
        <v>46.0718</v>
      </c>
      <c r="H72" s="75" t="n">
        <v>20623.03</v>
      </c>
      <c r="I72" s="75" t="n">
        <v>18.22</v>
      </c>
      <c r="J72" s="57" t="n">
        <f aca="false">H72/3600</f>
        <v>5.72861944444444</v>
      </c>
      <c r="L72" s="74" t="n">
        <v>754.7208</v>
      </c>
      <c r="M72" s="75" t="n">
        <v>41.2806</v>
      </c>
      <c r="N72" s="75" t="n">
        <v>45.4166</v>
      </c>
      <c r="O72" s="75" t="n">
        <v>46.0827</v>
      </c>
      <c r="P72" s="75" t="n">
        <v>21766.21</v>
      </c>
      <c r="Q72" s="75" t="n">
        <v>18.21</v>
      </c>
      <c r="R72" s="57" t="n">
        <f aca="false">P72/3600</f>
        <v>6.0461694444444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56</v>
      </c>
      <c r="E73" s="75" t="n">
        <v>38.817</v>
      </c>
      <c r="F73" s="75" t="n">
        <v>44.0633</v>
      </c>
      <c r="G73" s="75" t="n">
        <v>44.4593</v>
      </c>
      <c r="H73" s="75" t="n">
        <v>19188.97</v>
      </c>
      <c r="I73" s="75" t="n">
        <v>14.11</v>
      </c>
      <c r="J73" s="57" t="n">
        <f aca="false">H73/3600</f>
        <v>5.33026944444445</v>
      </c>
      <c r="L73" s="74" t="n">
        <v>358.724</v>
      </c>
      <c r="M73" s="75" t="n">
        <v>38.8117</v>
      </c>
      <c r="N73" s="75" t="n">
        <v>44.0513</v>
      </c>
      <c r="O73" s="75" t="n">
        <v>44.495</v>
      </c>
      <c r="P73" s="75" t="n">
        <v>20184.35</v>
      </c>
      <c r="Q73" s="75" t="n">
        <v>16.46</v>
      </c>
      <c r="R73" s="57" t="n">
        <f aca="false">P73/3600</f>
        <v>5.606763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7904</v>
      </c>
      <c r="E74" s="77" t="n">
        <v>36.1332</v>
      </c>
      <c r="F74" s="77" t="n">
        <v>43.0554</v>
      </c>
      <c r="G74" s="77" t="n">
        <v>43.3109</v>
      </c>
      <c r="H74" s="77" t="n">
        <v>18538.99</v>
      </c>
      <c r="I74" s="77" t="n">
        <v>12.46</v>
      </c>
      <c r="J74" s="63" t="n">
        <f aca="false">H74/3600</f>
        <v>5.14971944444445</v>
      </c>
      <c r="L74" s="76" t="n">
        <v>189.8008</v>
      </c>
      <c r="M74" s="77" t="n">
        <v>36.114</v>
      </c>
      <c r="N74" s="77" t="n">
        <v>43.0772</v>
      </c>
      <c r="O74" s="77" t="n">
        <v>43.2981</v>
      </c>
      <c r="P74" s="77" t="n">
        <v>19177.93</v>
      </c>
      <c r="Q74" s="77" t="n">
        <v>14.51</v>
      </c>
      <c r="R74" s="63" t="n">
        <f aca="false">P74/3600</f>
        <v>5.327202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86.272</v>
      </c>
      <c r="E75" s="73" t="n">
        <v>43.3641</v>
      </c>
      <c r="F75" s="73" t="n">
        <v>48.3096</v>
      </c>
      <c r="G75" s="73" t="n">
        <v>47.8585</v>
      </c>
      <c r="H75" s="73" t="n">
        <v>23792.81</v>
      </c>
      <c r="I75" s="73" t="n">
        <v>23.92</v>
      </c>
      <c r="J75" s="52" t="n">
        <f aca="false">H75/3600</f>
        <v>6.60911388888889</v>
      </c>
      <c r="L75" s="72" t="n">
        <v>2776.3512</v>
      </c>
      <c r="M75" s="73" t="n">
        <v>43.3475</v>
      </c>
      <c r="N75" s="73" t="n">
        <v>48.3055</v>
      </c>
      <c r="O75" s="73" t="n">
        <v>47.8536</v>
      </c>
      <c r="P75" s="73" t="n">
        <v>25020</v>
      </c>
      <c r="Q75" s="73" t="n">
        <v>23.77</v>
      </c>
      <c r="R75" s="52" t="n">
        <f aca="false">P75/3600</f>
        <v>6.9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2.3392</v>
      </c>
      <c r="E76" s="75" t="n">
        <v>41.0947</v>
      </c>
      <c r="F76" s="75" t="n">
        <v>46.9187</v>
      </c>
      <c r="G76" s="75" t="n">
        <v>46.0024</v>
      </c>
      <c r="H76" s="75" t="n">
        <v>20884.17</v>
      </c>
      <c r="I76" s="75" t="n">
        <v>19.45</v>
      </c>
      <c r="J76" s="57" t="n">
        <f aca="false">H76/3600</f>
        <v>5.80115833333333</v>
      </c>
      <c r="L76" s="74" t="n">
        <v>901.5864</v>
      </c>
      <c r="M76" s="75" t="n">
        <v>41.0825</v>
      </c>
      <c r="N76" s="75" t="n">
        <v>46.9269</v>
      </c>
      <c r="O76" s="75" t="n">
        <v>46.002</v>
      </c>
      <c r="P76" s="75" t="n">
        <v>21976.58</v>
      </c>
      <c r="Q76" s="75" t="n">
        <v>19.45</v>
      </c>
      <c r="R76" s="57" t="n">
        <f aca="false">P76/3600</f>
        <v>6.104605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4432</v>
      </c>
      <c r="E77" s="75" t="n">
        <v>38.6019</v>
      </c>
      <c r="F77" s="75" t="n">
        <v>45.7248</v>
      </c>
      <c r="G77" s="75" t="n">
        <v>44.2</v>
      </c>
      <c r="H77" s="75" t="n">
        <v>19295.38</v>
      </c>
      <c r="I77" s="75" t="n">
        <v>16.4</v>
      </c>
      <c r="J77" s="57" t="n">
        <f aca="false">H77/3600</f>
        <v>5.35982777777778</v>
      </c>
      <c r="L77" s="74" t="n">
        <v>419.2712</v>
      </c>
      <c r="M77" s="75" t="n">
        <v>38.5901</v>
      </c>
      <c r="N77" s="75" t="n">
        <v>45.7335</v>
      </c>
      <c r="O77" s="75" t="n">
        <v>44.1839</v>
      </c>
      <c r="P77" s="75" t="n">
        <v>20306.05</v>
      </c>
      <c r="Q77" s="75" t="n">
        <v>17.27</v>
      </c>
      <c r="R77" s="57" t="n">
        <f aca="false">P77/3600</f>
        <v>5.640569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1976</v>
      </c>
      <c r="E78" s="77" t="n">
        <v>35.6992</v>
      </c>
      <c r="F78" s="77" t="n">
        <v>44.793</v>
      </c>
      <c r="G78" s="77" t="n">
        <v>42.849</v>
      </c>
      <c r="H78" s="77" t="n">
        <v>18816.37</v>
      </c>
      <c r="I78" s="77" t="n">
        <v>15.4</v>
      </c>
      <c r="J78" s="63" t="n">
        <f aca="false">H78/3600</f>
        <v>5.22676944444444</v>
      </c>
      <c r="L78" s="76" t="n">
        <v>221.8592</v>
      </c>
      <c r="M78" s="77" t="n">
        <v>35.6789</v>
      </c>
      <c r="N78" s="77" t="n">
        <v>44.8835</v>
      </c>
      <c r="O78" s="77" t="n">
        <v>42.8331</v>
      </c>
      <c r="P78" s="77" t="n">
        <v>19304.09</v>
      </c>
      <c r="Q78" s="77" t="n">
        <v>15.44</v>
      </c>
      <c r="R78" s="63" t="n">
        <f aca="false">P78/3600</f>
        <v>5.362247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93.5768</v>
      </c>
      <c r="E79" s="73" t="n">
        <v>43.2588</v>
      </c>
      <c r="F79" s="73" t="n">
        <v>48.1005</v>
      </c>
      <c r="G79" s="73" t="n">
        <v>48.3534</v>
      </c>
      <c r="H79" s="73" t="n">
        <v>23480.12</v>
      </c>
      <c r="I79" s="73" t="n">
        <v>20.32</v>
      </c>
      <c r="J79" s="52" t="n">
        <f aca="false">H79/3600</f>
        <v>6.52225555555556</v>
      </c>
      <c r="L79" s="72" t="n">
        <v>2385.9488</v>
      </c>
      <c r="M79" s="73" t="n">
        <v>43.2408</v>
      </c>
      <c r="N79" s="73" t="n">
        <v>48.111</v>
      </c>
      <c r="O79" s="73" t="n">
        <v>48.358</v>
      </c>
      <c r="P79" s="73" t="n">
        <v>24893.81</v>
      </c>
      <c r="Q79" s="73" t="n">
        <v>22.78</v>
      </c>
      <c r="R79" s="52" t="n">
        <f aca="false">P79/3600</f>
        <v>6.91494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2.7672</v>
      </c>
      <c r="E80" s="75" t="n">
        <v>40.8967</v>
      </c>
      <c r="F80" s="75" t="n">
        <v>46.4299</v>
      </c>
      <c r="G80" s="75" t="n">
        <v>46.5248</v>
      </c>
      <c r="H80" s="75" t="n">
        <v>20776.27</v>
      </c>
      <c r="I80" s="75" t="n">
        <v>18.83</v>
      </c>
      <c r="J80" s="57" t="n">
        <f aca="false">H80/3600</f>
        <v>5.77118611111111</v>
      </c>
      <c r="L80" s="74" t="n">
        <v>750.328</v>
      </c>
      <c r="M80" s="75" t="n">
        <v>40.888</v>
      </c>
      <c r="N80" s="75" t="n">
        <v>46.4001</v>
      </c>
      <c r="O80" s="75" t="n">
        <v>46.5254</v>
      </c>
      <c r="P80" s="75" t="n">
        <v>21881.35</v>
      </c>
      <c r="Q80" s="75" t="n">
        <v>19.14</v>
      </c>
      <c r="R80" s="57" t="n">
        <f aca="false">P80/3600</f>
        <v>6.078152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6.6024</v>
      </c>
      <c r="E81" s="75" t="n">
        <v>38.3999</v>
      </c>
      <c r="F81" s="75" t="n">
        <v>44.7074</v>
      </c>
      <c r="G81" s="75" t="n">
        <v>44.7518</v>
      </c>
      <c r="H81" s="75" t="n">
        <v>19167.39</v>
      </c>
      <c r="I81" s="75" t="n">
        <v>14.61</v>
      </c>
      <c r="J81" s="57" t="n">
        <f aca="false">H81/3600</f>
        <v>5.324275</v>
      </c>
      <c r="L81" s="74" t="n">
        <v>326.3976</v>
      </c>
      <c r="M81" s="75" t="n">
        <v>38.3829</v>
      </c>
      <c r="N81" s="75" t="n">
        <v>44.7486</v>
      </c>
      <c r="O81" s="75" t="n">
        <v>44.7136</v>
      </c>
      <c r="P81" s="75" t="n">
        <v>20130.25</v>
      </c>
      <c r="Q81" s="75" t="n">
        <v>16.47</v>
      </c>
      <c r="R81" s="57" t="n">
        <f aca="false">P81/3600</f>
        <v>5.5917361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5936</v>
      </c>
      <c r="E82" s="77" t="n">
        <v>35.7667</v>
      </c>
      <c r="F82" s="77" t="n">
        <v>43.5403</v>
      </c>
      <c r="G82" s="77" t="n">
        <v>43.4715</v>
      </c>
      <c r="H82" s="77" t="n">
        <v>18605.11</v>
      </c>
      <c r="I82" s="77" t="n">
        <v>14.25</v>
      </c>
      <c r="J82" s="63" t="n">
        <f aca="false">H82/3600</f>
        <v>5.16808611111111</v>
      </c>
      <c r="L82" s="76" t="n">
        <v>168.768</v>
      </c>
      <c r="M82" s="77" t="n">
        <v>35.7628</v>
      </c>
      <c r="N82" s="77" t="n">
        <v>43.5342</v>
      </c>
      <c r="O82" s="77" t="n">
        <v>43.4839</v>
      </c>
      <c r="P82" s="77" t="n">
        <v>19173.78</v>
      </c>
      <c r="Q82" s="77" t="n">
        <v>14.53</v>
      </c>
      <c r="R82" s="63" t="n">
        <f aca="false">P82/3600</f>
        <v>5.3260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910.4568</v>
      </c>
      <c r="E83" s="73" t="n">
        <v>40.4866</v>
      </c>
      <c r="F83" s="73" t="n">
        <v>42.6362</v>
      </c>
      <c r="G83" s="73" t="n">
        <v>43.1839</v>
      </c>
      <c r="H83" s="73" t="n">
        <v>13425.39</v>
      </c>
      <c r="I83" s="73" t="n">
        <v>13.62</v>
      </c>
      <c r="J83" s="52" t="n">
        <f aca="false">H83/3600</f>
        <v>3.729275</v>
      </c>
      <c r="L83" s="72" t="n">
        <v>3906.5232</v>
      </c>
      <c r="M83" s="73" t="n">
        <v>40.4335</v>
      </c>
      <c r="N83" s="73" t="n">
        <v>42.5711</v>
      </c>
      <c r="O83" s="73" t="n">
        <v>43.1146</v>
      </c>
      <c r="P83" s="73" t="n">
        <v>13166.06</v>
      </c>
      <c r="Q83" s="73" t="n">
        <v>13.92</v>
      </c>
      <c r="R83" s="52" t="n">
        <f aca="false">P83/3600</f>
        <v>3.65723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5.8536</v>
      </c>
      <c r="E84" s="75" t="n">
        <v>37.2215</v>
      </c>
      <c r="F84" s="75" t="n">
        <v>39.8897</v>
      </c>
      <c r="G84" s="75" t="n">
        <v>40.2532</v>
      </c>
      <c r="H84" s="75" t="n">
        <v>11352.15</v>
      </c>
      <c r="I84" s="75" t="n">
        <v>11.46</v>
      </c>
      <c r="J84" s="57" t="n">
        <f aca="false">H84/3600</f>
        <v>3.153375</v>
      </c>
      <c r="L84" s="74" t="n">
        <v>1832.9456</v>
      </c>
      <c r="M84" s="75" t="n">
        <v>37.1708</v>
      </c>
      <c r="N84" s="75" t="n">
        <v>39.8477</v>
      </c>
      <c r="O84" s="75" t="n">
        <v>40.2043</v>
      </c>
      <c r="P84" s="75" t="n">
        <v>11483.97</v>
      </c>
      <c r="Q84" s="75" t="n">
        <v>11.6</v>
      </c>
      <c r="R84" s="57" t="n">
        <f aca="false">P84/3600</f>
        <v>3.189991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7.4368</v>
      </c>
      <c r="E85" s="75" t="n">
        <v>34.271</v>
      </c>
      <c r="F85" s="75" t="n">
        <v>37.708</v>
      </c>
      <c r="G85" s="75" t="n">
        <v>37.9879</v>
      </c>
      <c r="H85" s="75" t="n">
        <v>9767.7</v>
      </c>
      <c r="I85" s="75" t="n">
        <v>9.51</v>
      </c>
      <c r="J85" s="57" t="n">
        <f aca="false">H85/3600</f>
        <v>2.71325</v>
      </c>
      <c r="L85" s="74" t="n">
        <v>885.0752</v>
      </c>
      <c r="M85" s="75" t="n">
        <v>34.2359</v>
      </c>
      <c r="N85" s="75" t="n">
        <v>37.6974</v>
      </c>
      <c r="O85" s="75" t="n">
        <v>37.9255</v>
      </c>
      <c r="P85" s="75" t="n">
        <v>10031.14</v>
      </c>
      <c r="Q85" s="75" t="n">
        <v>9.67</v>
      </c>
      <c r="R85" s="57" t="n">
        <f aca="false">P85/3600</f>
        <v>2.786427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.74</v>
      </c>
      <c r="E86" s="77" t="n">
        <v>31.6538</v>
      </c>
      <c r="F86" s="77" t="n">
        <v>36.121</v>
      </c>
      <c r="G86" s="77" t="n">
        <v>36.2668</v>
      </c>
      <c r="H86" s="77" t="n">
        <v>8691.01</v>
      </c>
      <c r="I86" s="77" t="n">
        <v>7.96</v>
      </c>
      <c r="J86" s="63" t="n">
        <f aca="false">H86/3600</f>
        <v>2.41416944444444</v>
      </c>
      <c r="L86" s="76" t="n">
        <v>463.1224</v>
      </c>
      <c r="M86" s="77" t="n">
        <v>31.6438</v>
      </c>
      <c r="N86" s="77" t="n">
        <v>36.135</v>
      </c>
      <c r="O86" s="77" t="n">
        <v>36.2634</v>
      </c>
      <c r="P86" s="77" t="n">
        <v>8973.24</v>
      </c>
      <c r="Q86" s="77" t="n">
        <v>7.89</v>
      </c>
      <c r="R86" s="63" t="n">
        <f aca="false">P86/3600</f>
        <v>2.49256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18.525</v>
      </c>
      <c r="E87" s="73" t="n">
        <v>42.966</v>
      </c>
      <c r="F87" s="73" t="n">
        <v>45.5452</v>
      </c>
      <c r="G87" s="73" t="n">
        <v>45.8729</v>
      </c>
      <c r="H87" s="73" t="n">
        <v>27833.21</v>
      </c>
      <c r="I87" s="73" t="n">
        <v>23.59</v>
      </c>
      <c r="J87" s="52" t="n">
        <f aca="false">H87/3600</f>
        <v>7.73144722222222</v>
      </c>
      <c r="L87" s="72" t="n">
        <v>5753.2848</v>
      </c>
      <c r="M87" s="73" t="n">
        <v>42.8427</v>
      </c>
      <c r="N87" s="73" t="n">
        <v>45.4902</v>
      </c>
      <c r="O87" s="73" t="n">
        <v>45.7728</v>
      </c>
      <c r="P87" s="73" t="n">
        <v>27154.7</v>
      </c>
      <c r="Q87" s="73" t="n">
        <v>26.34</v>
      </c>
      <c r="R87" s="52" t="n">
        <f aca="false">P87/3600</f>
        <v>7.54297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692.1712</v>
      </c>
      <c r="E88" s="75" t="n">
        <v>38.9983</v>
      </c>
      <c r="F88" s="75" t="n">
        <v>42.6116</v>
      </c>
      <c r="G88" s="75" t="n">
        <v>42.8748</v>
      </c>
      <c r="H88" s="75" t="n">
        <v>24122.41</v>
      </c>
      <c r="I88" s="75" t="n">
        <v>22</v>
      </c>
      <c r="J88" s="57" t="n">
        <f aca="false">H88/3600</f>
        <v>6.70066944444444</v>
      </c>
      <c r="L88" s="74" t="n">
        <v>2831.7278</v>
      </c>
      <c r="M88" s="75" t="n">
        <v>38.8397</v>
      </c>
      <c r="N88" s="75" t="n">
        <v>42.6149</v>
      </c>
      <c r="O88" s="75" t="n">
        <v>42.8413</v>
      </c>
      <c r="P88" s="75" t="n">
        <v>23757.45</v>
      </c>
      <c r="Q88" s="75" t="n">
        <v>22.32</v>
      </c>
      <c r="R88" s="57" t="n">
        <f aca="false">P88/3600</f>
        <v>6.599291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11.7248</v>
      </c>
      <c r="E89" s="75" t="n">
        <v>35.3518</v>
      </c>
      <c r="F89" s="75" t="n">
        <v>40.4107</v>
      </c>
      <c r="G89" s="75" t="n">
        <v>40.3103</v>
      </c>
      <c r="H89" s="75" t="n">
        <v>20383.11</v>
      </c>
      <c r="I89" s="75" t="n">
        <v>16.91</v>
      </c>
      <c r="J89" s="57" t="n">
        <f aca="false">H89/3600</f>
        <v>5.661975</v>
      </c>
      <c r="L89" s="74" t="n">
        <v>1345.2816</v>
      </c>
      <c r="M89" s="75" t="n">
        <v>35.1089</v>
      </c>
      <c r="N89" s="75" t="n">
        <v>40.4725</v>
      </c>
      <c r="O89" s="75" t="n">
        <v>40.338</v>
      </c>
      <c r="P89" s="75" t="n">
        <v>20615.31</v>
      </c>
      <c r="Q89" s="75" t="n">
        <v>18.92</v>
      </c>
      <c r="R89" s="57" t="n">
        <f aca="false">P89/3600</f>
        <v>5.72647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9.3317</v>
      </c>
      <c r="E90" s="77" t="n">
        <v>32.1125</v>
      </c>
      <c r="F90" s="77" t="n">
        <v>38.9112</v>
      </c>
      <c r="G90" s="77" t="n">
        <v>38.241</v>
      </c>
      <c r="H90" s="77" t="n">
        <v>17886.92</v>
      </c>
      <c r="I90" s="77" t="n">
        <v>15.47</v>
      </c>
      <c r="J90" s="63" t="n">
        <f aca="false">H90/3600</f>
        <v>4.96858888888889</v>
      </c>
      <c r="L90" s="76" t="n">
        <v>627.5064</v>
      </c>
      <c r="M90" s="77" t="n">
        <v>31.8768</v>
      </c>
      <c r="N90" s="77" t="n">
        <v>38.9361</v>
      </c>
      <c r="O90" s="77" t="n">
        <v>38.2692</v>
      </c>
      <c r="P90" s="77" t="n">
        <v>18197.06</v>
      </c>
      <c r="Q90" s="77" t="n">
        <v>15.61</v>
      </c>
      <c r="R90" s="63" t="n">
        <f aca="false">P90/3600</f>
        <v>5.05473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40.6256</v>
      </c>
      <c r="E91" s="73" t="n">
        <v>46.8214</v>
      </c>
      <c r="F91" s="73" t="n">
        <v>44.8377</v>
      </c>
      <c r="G91" s="73" t="n">
        <v>44.8632</v>
      </c>
      <c r="H91" s="73" t="n">
        <v>9539.05</v>
      </c>
      <c r="I91" s="73" t="n">
        <v>5.75</v>
      </c>
      <c r="J91" s="52" t="n">
        <f aca="false">H91/3600</f>
        <v>2.64973611111111</v>
      </c>
      <c r="L91" s="72" t="n">
        <v>347.6384</v>
      </c>
      <c r="M91" s="73" t="n">
        <v>46.5892</v>
      </c>
      <c r="N91" s="73" t="n">
        <v>44.7372</v>
      </c>
      <c r="O91" s="73" t="n">
        <v>44.7726</v>
      </c>
      <c r="P91" s="73" t="n">
        <v>9971.99</v>
      </c>
      <c r="Q91" s="73" t="n">
        <v>5.86</v>
      </c>
      <c r="R91" s="52" t="n">
        <f aca="false">P91/3600</f>
        <v>2.76999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46.3176</v>
      </c>
      <c r="E92" s="75" t="n">
        <v>42.8453</v>
      </c>
      <c r="F92" s="75" t="n">
        <v>41.0496</v>
      </c>
      <c r="G92" s="75" t="n">
        <v>41.1884</v>
      </c>
      <c r="H92" s="75" t="n">
        <v>9310.48</v>
      </c>
      <c r="I92" s="75" t="n">
        <v>5.18</v>
      </c>
      <c r="J92" s="57" t="n">
        <f aca="false">H92/3600</f>
        <v>2.58624444444444</v>
      </c>
      <c r="L92" s="74" t="n">
        <v>252.2768</v>
      </c>
      <c r="M92" s="75" t="n">
        <v>42.5127</v>
      </c>
      <c r="N92" s="75" t="n">
        <v>41.0108</v>
      </c>
      <c r="O92" s="75" t="n">
        <v>41.1394</v>
      </c>
      <c r="P92" s="75" t="n">
        <v>9681.34</v>
      </c>
      <c r="Q92" s="75" t="n">
        <v>5.76</v>
      </c>
      <c r="R92" s="57" t="n">
        <f aca="false">P92/3600</f>
        <v>2.68926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4.6168</v>
      </c>
      <c r="E93" s="75" t="n">
        <v>38.3828</v>
      </c>
      <c r="F93" s="75" t="n">
        <v>39.0269</v>
      </c>
      <c r="G93" s="75" t="n">
        <v>39.2405</v>
      </c>
      <c r="H93" s="75" t="n">
        <v>8935.37</v>
      </c>
      <c r="I93" s="75" t="n">
        <v>5.4</v>
      </c>
      <c r="J93" s="57" t="n">
        <f aca="false">H93/3600</f>
        <v>2.48204722222222</v>
      </c>
      <c r="L93" s="74" t="n">
        <v>186.924</v>
      </c>
      <c r="M93" s="75" t="n">
        <v>38.0606</v>
      </c>
      <c r="N93" s="75" t="n">
        <v>39.0238</v>
      </c>
      <c r="O93" s="75" t="n">
        <v>39.2296</v>
      </c>
      <c r="P93" s="75" t="n">
        <v>9473.13</v>
      </c>
      <c r="Q93" s="75" t="n">
        <v>5.98</v>
      </c>
      <c r="R93" s="57" t="n">
        <f aca="false">P93/3600</f>
        <v>2.63142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832</v>
      </c>
      <c r="E94" s="77" t="n">
        <v>33.7235</v>
      </c>
      <c r="F94" s="77" t="n">
        <v>37.9064</v>
      </c>
      <c r="G94" s="77" t="n">
        <v>37.9861</v>
      </c>
      <c r="H94" s="77" t="n">
        <v>8869.77</v>
      </c>
      <c r="I94" s="77" t="n">
        <v>5.32</v>
      </c>
      <c r="J94" s="63" t="n">
        <f aca="false">H94/3600</f>
        <v>2.463825</v>
      </c>
      <c r="L94" s="76" t="n">
        <v>135.056</v>
      </c>
      <c r="M94" s="77" t="n">
        <v>33.3821</v>
      </c>
      <c r="N94" s="77" t="n">
        <v>37.8614</v>
      </c>
      <c r="O94" s="77" t="n">
        <v>37.9688</v>
      </c>
      <c r="P94" s="77" t="n">
        <v>9294.6</v>
      </c>
      <c r="Q94" s="77" t="n">
        <v>5.86</v>
      </c>
      <c r="R94" s="63" t="n">
        <f aca="false">P94/3600</f>
        <v>2.58183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692.1034</v>
      </c>
      <c r="E95" s="73" t="n">
        <v>48.9375</v>
      </c>
      <c r="F95" s="73" t="n">
        <v>52.2245</v>
      </c>
      <c r="G95" s="73" t="n">
        <v>53.3161</v>
      </c>
      <c r="H95" s="73" t="n">
        <v>18359.27</v>
      </c>
      <c r="I95" s="73" t="n">
        <v>14.22</v>
      </c>
      <c r="J95" s="52" t="n">
        <f aca="false">H95/3600</f>
        <v>5.09979722222222</v>
      </c>
      <c r="L95" s="72" t="n">
        <v>705.7994</v>
      </c>
      <c r="M95" s="73" t="n">
        <v>48.8621</v>
      </c>
      <c r="N95" s="73" t="n">
        <v>52.1305</v>
      </c>
      <c r="O95" s="73" t="n">
        <v>53.2431</v>
      </c>
      <c r="P95" s="73" t="n">
        <v>18249.51</v>
      </c>
      <c r="Q95" s="73" t="n">
        <v>14.48</v>
      </c>
      <c r="R95" s="52" t="n">
        <f aca="false">P95/3600</f>
        <v>5.06930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09.3696</v>
      </c>
      <c r="E96" s="75" t="n">
        <v>45.3498</v>
      </c>
      <c r="F96" s="75" t="n">
        <v>49.1258</v>
      </c>
      <c r="G96" s="75" t="n">
        <v>50.2606</v>
      </c>
      <c r="H96" s="75" t="n">
        <v>17566.3</v>
      </c>
      <c r="I96" s="75" t="n">
        <v>12.67</v>
      </c>
      <c r="J96" s="57" t="n">
        <f aca="false">H96/3600</f>
        <v>4.87952777777778</v>
      </c>
      <c r="L96" s="74" t="n">
        <v>413.881</v>
      </c>
      <c r="M96" s="75" t="n">
        <v>45.1754</v>
      </c>
      <c r="N96" s="75" t="n">
        <v>49.008</v>
      </c>
      <c r="O96" s="75" t="n">
        <v>50.3023</v>
      </c>
      <c r="P96" s="75" t="n">
        <v>17519.66</v>
      </c>
      <c r="Q96" s="75" t="n">
        <v>14.36</v>
      </c>
      <c r="R96" s="57" t="n">
        <f aca="false">P96/3600</f>
        <v>4.866572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3.8224</v>
      </c>
      <c r="E97" s="75" t="n">
        <v>41.7693</v>
      </c>
      <c r="F97" s="75" t="n">
        <v>46.6647</v>
      </c>
      <c r="G97" s="75" t="n">
        <v>48.024</v>
      </c>
      <c r="H97" s="75" t="n">
        <v>16901.37</v>
      </c>
      <c r="I97" s="75" t="n">
        <v>14.14</v>
      </c>
      <c r="J97" s="57" t="n">
        <f aca="false">H97/3600</f>
        <v>4.694825</v>
      </c>
      <c r="L97" s="74" t="n">
        <v>244.7139</v>
      </c>
      <c r="M97" s="75" t="n">
        <v>41.5447</v>
      </c>
      <c r="N97" s="75" t="n">
        <v>46.5964</v>
      </c>
      <c r="O97" s="75" t="n">
        <v>47.915</v>
      </c>
      <c r="P97" s="75" t="n">
        <v>16831.08</v>
      </c>
      <c r="Q97" s="75" t="n">
        <v>14.38</v>
      </c>
      <c r="R97" s="57" t="n">
        <f aca="false">P97/3600</f>
        <v>4.675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465</v>
      </c>
      <c r="E98" s="77" t="n">
        <v>38.1606</v>
      </c>
      <c r="F98" s="77" t="n">
        <v>44.8912</v>
      </c>
      <c r="G98" s="77" t="n">
        <v>46.4578</v>
      </c>
      <c r="H98" s="77" t="n">
        <v>16391.05</v>
      </c>
      <c r="I98" s="77" t="n">
        <v>13.8</v>
      </c>
      <c r="J98" s="63" t="n">
        <f aca="false">H98/3600</f>
        <v>4.55306944444445</v>
      </c>
      <c r="L98" s="76" t="n">
        <v>153.0099</v>
      </c>
      <c r="M98" s="77" t="n">
        <v>37.9461</v>
      </c>
      <c r="N98" s="77" t="n">
        <v>44.8413</v>
      </c>
      <c r="O98" s="77" t="n">
        <v>46.3973</v>
      </c>
      <c r="P98" s="77" t="n">
        <v>16314</v>
      </c>
      <c r="Q98" s="77" t="n">
        <v>14.01</v>
      </c>
      <c r="R98" s="63" t="n">
        <f aca="false">P98/3600</f>
        <v>4.53166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2.8756103648859</v>
      </c>
      <c r="J106" s="81" t="n">
        <f aca="false">GEOMEAN(J3:J98)</f>
        <v>0</v>
      </c>
      <c r="Q106" s="81" t="n">
        <f aca="false">GEOMEAN(Q3:Q98)</f>
        <v>13.2615906112249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2997762711053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46488888888889</v>
      </c>
      <c r="J108" s="81" t="n">
        <f aca="false">SUM(J3:J98)</f>
        <v>444.998561111111</v>
      </c>
      <c r="Q108" s="81" t="n">
        <f aca="false">SUM(Q3:Q98)/3600</f>
        <v>0.455691666666667</v>
      </c>
      <c r="R108" s="81" t="n">
        <f aca="false">SUM(R3:R98)</f>
        <v>455.562877777778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3.3822565578738</v>
      </c>
      <c r="J113" s="81" t="n">
        <f aca="false">GEOMEAN(J19:J82)</f>
        <v>3.62243128751668</v>
      </c>
      <c r="Q113" s="81" t="n">
        <f aca="false">GEOMEAN(Q3:Q10,Q19:Q82)</f>
        <v>13.7159098167542</v>
      </c>
      <c r="R113" s="81" t="n">
        <f aca="false">GEOMEAN(R19:R82)</f>
        <v>3.68803760335668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2493251100347</v>
      </c>
      <c r="R114" s="82" t="n">
        <f aca="false">R113/J113</f>
        <v>1.018111127757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401.3912</v>
      </c>
      <c r="E19" s="73" t="n">
        <v>41.7758</v>
      </c>
      <c r="F19" s="73" t="n">
        <v>43.3458</v>
      </c>
      <c r="G19" s="73" t="n">
        <v>44.7623</v>
      </c>
      <c r="H19" s="73" t="n">
        <v>25373.04</v>
      </c>
      <c r="I19" s="73" t="n">
        <v>31.39</v>
      </c>
      <c r="J19" s="52" t="n">
        <f aca="false">H19/3600</f>
        <v>7.0480666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65.3368</v>
      </c>
      <c r="E20" s="75" t="n">
        <v>39.7901</v>
      </c>
      <c r="F20" s="75" t="n">
        <v>41.743</v>
      </c>
      <c r="G20" s="75" t="n">
        <v>42.8224</v>
      </c>
      <c r="H20" s="75" t="n">
        <v>20709.5</v>
      </c>
      <c r="I20" s="75" t="n">
        <v>27.01</v>
      </c>
      <c r="J20" s="57" t="n">
        <f aca="false">H20/3600</f>
        <v>5.752638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8.0288</v>
      </c>
      <c r="E21" s="75" t="n">
        <v>37.2644</v>
      </c>
      <c r="F21" s="75" t="n">
        <v>40.5105</v>
      </c>
      <c r="G21" s="75" t="n">
        <v>41.5621</v>
      </c>
      <c r="H21" s="75" t="n">
        <v>17612.7</v>
      </c>
      <c r="I21" s="75" t="n">
        <v>23.63</v>
      </c>
      <c r="J21" s="57" t="n">
        <f aca="false">H21/3600</f>
        <v>4.892416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9784</v>
      </c>
      <c r="E22" s="77" t="n">
        <v>34.6666</v>
      </c>
      <c r="F22" s="77" t="n">
        <v>39.6468</v>
      </c>
      <c r="G22" s="77" t="n">
        <v>40.8395</v>
      </c>
      <c r="H22" s="77" t="n">
        <v>15402.28</v>
      </c>
      <c r="I22" s="77" t="n">
        <v>20.95</v>
      </c>
      <c r="J22" s="63" t="n">
        <f aca="false">H22/3600</f>
        <v>4.278411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67.4488</v>
      </c>
      <c r="E23" s="73" t="n">
        <v>39.9375</v>
      </c>
      <c r="F23" s="73" t="n">
        <v>41.9498</v>
      </c>
      <c r="G23" s="73" t="n">
        <v>43.0471</v>
      </c>
      <c r="H23" s="73" t="n">
        <v>24974.85</v>
      </c>
      <c r="I23" s="73" t="n">
        <v>35.21</v>
      </c>
      <c r="J23" s="52" t="n">
        <f aca="false">H23/3600</f>
        <v>6.937458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72.7016</v>
      </c>
      <c r="E24" s="75" t="n">
        <v>37.0632</v>
      </c>
      <c r="F24" s="75" t="n">
        <v>39.8548</v>
      </c>
      <c r="G24" s="75" t="n">
        <v>40.8155</v>
      </c>
      <c r="H24" s="75" t="n">
        <v>19274.99</v>
      </c>
      <c r="I24" s="75" t="n">
        <v>26.52</v>
      </c>
      <c r="J24" s="57" t="n">
        <f aca="false">H24/3600</f>
        <v>5.354163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62.7976</v>
      </c>
      <c r="E25" s="75" t="n">
        <v>34.291</v>
      </c>
      <c r="F25" s="75" t="n">
        <v>38.2588</v>
      </c>
      <c r="G25" s="75" t="n">
        <v>39.4548</v>
      </c>
      <c r="H25" s="75" t="n">
        <v>15940.31</v>
      </c>
      <c r="I25" s="75" t="n">
        <v>22.51</v>
      </c>
      <c r="J25" s="57" t="n">
        <f aca="false">H25/3600</f>
        <v>4.42786388888889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6.1488</v>
      </c>
      <c r="E26" s="77" t="n">
        <v>31.7084</v>
      </c>
      <c r="F26" s="77" t="n">
        <v>37.1828</v>
      </c>
      <c r="G26" s="77" t="n">
        <v>38.7048</v>
      </c>
      <c r="H26" s="77" t="n">
        <v>13871.05</v>
      </c>
      <c r="I26" s="77" t="n">
        <v>20.57</v>
      </c>
      <c r="J26" s="63" t="n">
        <f aca="false">H26/3600</f>
        <v>3.8530694444444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560.5224</v>
      </c>
      <c r="E27" s="73" t="n">
        <v>38.7135</v>
      </c>
      <c r="F27" s="73" t="n">
        <v>40.1069</v>
      </c>
      <c r="G27" s="73" t="n">
        <v>43.3422</v>
      </c>
      <c r="H27" s="73" t="n">
        <v>54376.29</v>
      </c>
      <c r="I27" s="73" t="n">
        <v>70.59</v>
      </c>
      <c r="J27" s="52" t="n">
        <f aca="false">H27/3600</f>
        <v>15.104525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53.404</v>
      </c>
      <c r="E28" s="75" t="n">
        <v>36.7558</v>
      </c>
      <c r="F28" s="75" t="n">
        <v>38.9384</v>
      </c>
      <c r="G28" s="75" t="n">
        <v>41.5051</v>
      </c>
      <c r="H28" s="75" t="n">
        <v>38946.1</v>
      </c>
      <c r="I28" s="75" t="n">
        <v>46.26</v>
      </c>
      <c r="J28" s="57" t="n">
        <f aca="false">H28/3600</f>
        <v>10.81836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8.52</v>
      </c>
      <c r="E29" s="75" t="n">
        <v>34.6572</v>
      </c>
      <c r="F29" s="75" t="n">
        <v>38.0248</v>
      </c>
      <c r="G29" s="75" t="n">
        <v>39.8764</v>
      </c>
      <c r="H29" s="75" t="n">
        <v>32349.43</v>
      </c>
      <c r="I29" s="75" t="n">
        <v>41.67</v>
      </c>
      <c r="J29" s="57" t="n">
        <f aca="false">H29/3600</f>
        <v>8.9859527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2.0848</v>
      </c>
      <c r="E30" s="77" t="n">
        <v>32.3968</v>
      </c>
      <c r="F30" s="77" t="n">
        <v>37.2686</v>
      </c>
      <c r="G30" s="77" t="n">
        <v>38.7183</v>
      </c>
      <c r="H30" s="77" t="n">
        <v>28706.51</v>
      </c>
      <c r="I30" s="77" t="n">
        <v>36.3</v>
      </c>
      <c r="J30" s="63" t="n">
        <f aca="false">H30/3600</f>
        <v>7.974030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210.2536</v>
      </c>
      <c r="E31" s="73" t="n">
        <v>39.4518</v>
      </c>
      <c r="F31" s="73" t="n">
        <v>43.6742</v>
      </c>
      <c r="G31" s="73" t="n">
        <v>44.9195</v>
      </c>
      <c r="H31" s="73" t="n">
        <v>63454.18</v>
      </c>
      <c r="I31" s="73" t="n">
        <v>70.58</v>
      </c>
      <c r="J31" s="52" t="n">
        <f aca="false">H31/3600</f>
        <v>17.6261611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53.0488</v>
      </c>
      <c r="E32" s="75" t="n">
        <v>37.5666</v>
      </c>
      <c r="F32" s="75" t="n">
        <v>42.3243</v>
      </c>
      <c r="G32" s="75" t="n">
        <v>42.8772</v>
      </c>
      <c r="H32" s="75" t="n">
        <v>48493.05</v>
      </c>
      <c r="I32" s="75" t="n">
        <v>60.14</v>
      </c>
      <c r="J32" s="57" t="n">
        <f aca="false">H32/3600</f>
        <v>13.470291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8.24</v>
      </c>
      <c r="E33" s="75" t="n">
        <v>35.6396</v>
      </c>
      <c r="F33" s="75" t="n">
        <v>41.04</v>
      </c>
      <c r="G33" s="75" t="n">
        <v>41.0465</v>
      </c>
      <c r="H33" s="75" t="n">
        <v>39870.56</v>
      </c>
      <c r="I33" s="75" t="n">
        <v>52.79</v>
      </c>
      <c r="J33" s="57" t="n">
        <f aca="false">H33/3600</f>
        <v>11.07515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2.9848</v>
      </c>
      <c r="E34" s="77" t="n">
        <v>33.5856</v>
      </c>
      <c r="F34" s="77" t="n">
        <v>40.083</v>
      </c>
      <c r="G34" s="77" t="n">
        <v>39.7253</v>
      </c>
      <c r="H34" s="77" t="n">
        <v>34531.11</v>
      </c>
      <c r="I34" s="77" t="n">
        <v>49.09</v>
      </c>
      <c r="J34" s="63" t="n">
        <f aca="false">H34/3600</f>
        <v>9.591975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934.9312</v>
      </c>
      <c r="E35" s="73" t="n">
        <v>38.3825</v>
      </c>
      <c r="F35" s="73" t="n">
        <v>41.8257</v>
      </c>
      <c r="G35" s="73" t="n">
        <v>43.9563</v>
      </c>
      <c r="H35" s="73" t="n">
        <v>78082.71</v>
      </c>
      <c r="I35" s="73" t="n">
        <v>117.64</v>
      </c>
      <c r="J35" s="52" t="n">
        <f aca="false">H35/3600</f>
        <v>21.68964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85.6672</v>
      </c>
      <c r="E36" s="75" t="n">
        <v>35.2847</v>
      </c>
      <c r="F36" s="75" t="n">
        <v>40.4578</v>
      </c>
      <c r="G36" s="75" t="n">
        <v>42.7979</v>
      </c>
      <c r="H36" s="75" t="n">
        <v>48554.72</v>
      </c>
      <c r="I36" s="75" t="n">
        <v>65.16</v>
      </c>
      <c r="J36" s="57" t="n">
        <f aca="false">H36/3600</f>
        <v>13.487422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97.3336</v>
      </c>
      <c r="E37" s="75" t="n">
        <v>33.6163</v>
      </c>
      <c r="F37" s="75" t="n">
        <v>39.2697</v>
      </c>
      <c r="G37" s="75" t="n">
        <v>41.8497</v>
      </c>
      <c r="H37" s="75" t="n">
        <v>37391.11</v>
      </c>
      <c r="I37" s="75" t="n">
        <v>47.22</v>
      </c>
      <c r="J37" s="57" t="n">
        <f aca="false">H37/3600</f>
        <v>10.386419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4.988</v>
      </c>
      <c r="E38" s="77" t="n">
        <v>31.6222</v>
      </c>
      <c r="F38" s="77" t="n">
        <v>38.4255</v>
      </c>
      <c r="G38" s="77" t="n">
        <v>41.1204</v>
      </c>
      <c r="H38" s="77" t="n">
        <v>33066.92</v>
      </c>
      <c r="I38" s="77" t="n">
        <v>40.57</v>
      </c>
      <c r="J38" s="63" t="n">
        <f aca="false">H38/3600</f>
        <v>9.185255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9.416</v>
      </c>
      <c r="E39" s="73" t="n">
        <v>40.2722</v>
      </c>
      <c r="F39" s="73" t="n">
        <v>42.7925</v>
      </c>
      <c r="G39" s="73" t="n">
        <v>43.3696</v>
      </c>
      <c r="H39" s="73" t="n">
        <v>10916.5</v>
      </c>
      <c r="I39" s="73" t="n">
        <v>12.61</v>
      </c>
      <c r="J39" s="52" t="n">
        <f aca="false">H39/3600</f>
        <v>3.032361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818.8856</v>
      </c>
      <c r="E40" s="75" t="n">
        <v>37.1183</v>
      </c>
      <c r="F40" s="75" t="n">
        <v>40.3123</v>
      </c>
      <c r="G40" s="75" t="n">
        <v>40.6451</v>
      </c>
      <c r="H40" s="75" t="n">
        <v>8823.22</v>
      </c>
      <c r="I40" s="75" t="n">
        <v>10.52</v>
      </c>
      <c r="J40" s="57" t="n">
        <f aca="false">H40/3600</f>
        <v>2.450894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61.0384</v>
      </c>
      <c r="E41" s="75" t="n">
        <v>34.302</v>
      </c>
      <c r="F41" s="75" t="n">
        <v>38.3266</v>
      </c>
      <c r="G41" s="75" t="n">
        <v>38.4656</v>
      </c>
      <c r="H41" s="75" t="n">
        <v>7293.41</v>
      </c>
      <c r="I41" s="75" t="n">
        <v>8.83</v>
      </c>
      <c r="J41" s="57" t="n">
        <f aca="false">H41/3600</f>
        <v>2.02594722222222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9.5832</v>
      </c>
      <c r="E42" s="77" t="n">
        <v>31.8779</v>
      </c>
      <c r="F42" s="77" t="n">
        <v>36.8856</v>
      </c>
      <c r="G42" s="77" t="n">
        <v>36.9549</v>
      </c>
      <c r="H42" s="77" t="n">
        <v>6251.05</v>
      </c>
      <c r="I42" s="77" t="n">
        <v>7.36</v>
      </c>
      <c r="J42" s="63" t="n">
        <f aca="false">H42/3600</f>
        <v>1.736402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96.6536</v>
      </c>
      <c r="E43" s="73" t="n">
        <v>40.1471</v>
      </c>
      <c r="F43" s="73" t="n">
        <v>43.1052</v>
      </c>
      <c r="G43" s="73" t="n">
        <v>44.4807</v>
      </c>
      <c r="H43" s="73" t="n">
        <v>12754.38</v>
      </c>
      <c r="I43" s="73" t="n">
        <v>14.82</v>
      </c>
      <c r="J43" s="52" t="n">
        <f aca="false">H43/3600</f>
        <v>3.54288333333333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7.8208</v>
      </c>
      <c r="E44" s="75" t="n">
        <v>37.3376</v>
      </c>
      <c r="F44" s="75" t="n">
        <v>41.0553</v>
      </c>
      <c r="G44" s="75" t="n">
        <v>42.1307</v>
      </c>
      <c r="H44" s="75" t="n">
        <v>10246.83</v>
      </c>
      <c r="I44" s="75" t="n">
        <v>12.22</v>
      </c>
      <c r="J44" s="57" t="n">
        <f aca="false">H44/3600</f>
        <v>2.846341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7.6</v>
      </c>
      <c r="E45" s="75" t="n">
        <v>34.46</v>
      </c>
      <c r="F45" s="75" t="n">
        <v>39.3321</v>
      </c>
      <c r="G45" s="75" t="n">
        <v>40.2672</v>
      </c>
      <c r="H45" s="75" t="n">
        <v>8664.24</v>
      </c>
      <c r="I45" s="75" t="n">
        <v>10.35</v>
      </c>
      <c r="J45" s="57" t="n">
        <f aca="false">H45/3600</f>
        <v>2.40673333333333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1.8464</v>
      </c>
      <c r="E46" s="77" t="n">
        <v>31.6277</v>
      </c>
      <c r="F46" s="77" t="n">
        <v>38.0783</v>
      </c>
      <c r="G46" s="77" t="n">
        <v>38.8876</v>
      </c>
      <c r="H46" s="77" t="n">
        <v>7518.57</v>
      </c>
      <c r="I46" s="77" t="n">
        <v>8.75</v>
      </c>
      <c r="J46" s="63" t="n">
        <f aca="false">H46/3600</f>
        <v>2.08849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75.3456</v>
      </c>
      <c r="E47" s="73" t="n">
        <v>38.3292</v>
      </c>
      <c r="F47" s="73" t="n">
        <v>41.0413</v>
      </c>
      <c r="G47" s="73" t="n">
        <v>41.9759</v>
      </c>
      <c r="H47" s="73" t="n">
        <v>13447.95</v>
      </c>
      <c r="I47" s="73" t="n">
        <v>17.91</v>
      </c>
      <c r="J47" s="52" t="n">
        <f aca="false">H47/3600</f>
        <v>3.73554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36.4528</v>
      </c>
      <c r="E48" s="75" t="n">
        <v>34.4721</v>
      </c>
      <c r="F48" s="75" t="n">
        <v>38.3683</v>
      </c>
      <c r="G48" s="75" t="n">
        <v>39.1877</v>
      </c>
      <c r="H48" s="75" t="n">
        <v>10326.12</v>
      </c>
      <c r="I48" s="75" t="n">
        <v>13.54</v>
      </c>
      <c r="J48" s="57" t="n">
        <f aca="false">H48/3600</f>
        <v>2.868366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73.9104</v>
      </c>
      <c r="E49" s="75" t="n">
        <v>31.1314</v>
      </c>
      <c r="F49" s="75" t="n">
        <v>36.4206</v>
      </c>
      <c r="G49" s="75" t="n">
        <v>37.1977</v>
      </c>
      <c r="H49" s="75" t="n">
        <v>8156.67</v>
      </c>
      <c r="I49" s="75" t="n">
        <v>10.67</v>
      </c>
      <c r="J49" s="57" t="n">
        <f aca="false">H49/3600</f>
        <v>2.265741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7.6584</v>
      </c>
      <c r="E50" s="77" t="n">
        <v>28.0031</v>
      </c>
      <c r="F50" s="77" t="n">
        <v>35.0869</v>
      </c>
      <c r="G50" s="77" t="n">
        <v>35.7902</v>
      </c>
      <c r="H50" s="77" t="n">
        <v>6671.29</v>
      </c>
      <c r="I50" s="77" t="n">
        <v>8.17</v>
      </c>
      <c r="J50" s="63" t="n">
        <f aca="false">H50/3600</f>
        <v>1.853136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31.4032</v>
      </c>
      <c r="E51" s="73" t="n">
        <v>40.034</v>
      </c>
      <c r="F51" s="73" t="n">
        <v>41.4451</v>
      </c>
      <c r="G51" s="73" t="n">
        <v>42.7809</v>
      </c>
      <c r="H51" s="73" t="n">
        <v>9424.08</v>
      </c>
      <c r="I51" s="73" t="n">
        <v>12.22</v>
      </c>
      <c r="J51" s="52" t="n">
        <f aca="false">H51/3600</f>
        <v>2.61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80.9216</v>
      </c>
      <c r="E52" s="75" t="n">
        <v>36.2454</v>
      </c>
      <c r="F52" s="75" t="n">
        <v>38.839</v>
      </c>
      <c r="G52" s="75" t="n">
        <v>40.4604</v>
      </c>
      <c r="H52" s="75" t="n">
        <v>7568.91</v>
      </c>
      <c r="I52" s="75" t="n">
        <v>9.8</v>
      </c>
      <c r="J52" s="57" t="n">
        <f aca="false">H52/3600</f>
        <v>2.102475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6.7744</v>
      </c>
      <c r="E53" s="75" t="n">
        <v>33.0964</v>
      </c>
      <c r="F53" s="75" t="n">
        <v>36.9807</v>
      </c>
      <c r="G53" s="75" t="n">
        <v>38.7304</v>
      </c>
      <c r="H53" s="75" t="n">
        <v>6136.19</v>
      </c>
      <c r="I53" s="75" t="n">
        <v>8.03</v>
      </c>
      <c r="J53" s="57" t="n">
        <f aca="false">H53/3600</f>
        <v>1.704497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5.1696</v>
      </c>
      <c r="E54" s="77" t="n">
        <v>30.2679</v>
      </c>
      <c r="F54" s="77" t="n">
        <v>35.7504</v>
      </c>
      <c r="G54" s="77" t="n">
        <v>37.4569</v>
      </c>
      <c r="H54" s="77" t="n">
        <v>5103.18</v>
      </c>
      <c r="I54" s="77" t="n">
        <v>6.58</v>
      </c>
      <c r="J54" s="63" t="n">
        <f aca="false">H54/3600</f>
        <v>1.4175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7.7848</v>
      </c>
      <c r="E55" s="73" t="n">
        <v>40.9936</v>
      </c>
      <c r="F55" s="73" t="n">
        <v>43.6712</v>
      </c>
      <c r="G55" s="73" t="n">
        <v>43.1062</v>
      </c>
      <c r="H55" s="73" t="n">
        <v>3008.11</v>
      </c>
      <c r="I55" s="73" t="n">
        <v>3.8</v>
      </c>
      <c r="J55" s="52" t="n">
        <f aca="false">H55/3600</f>
        <v>0.835586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81.7112</v>
      </c>
      <c r="E56" s="75" t="n">
        <v>37.1333</v>
      </c>
      <c r="F56" s="75" t="n">
        <v>40.9495</v>
      </c>
      <c r="G56" s="75" t="n">
        <v>39.9435</v>
      </c>
      <c r="H56" s="75" t="n">
        <v>2515.03</v>
      </c>
      <c r="I56" s="75" t="n">
        <v>3.36</v>
      </c>
      <c r="J56" s="57" t="n">
        <f aca="false">H56/3600</f>
        <v>0.69861944444444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9352</v>
      </c>
      <c r="E57" s="75" t="n">
        <v>33.6772</v>
      </c>
      <c r="F57" s="75" t="n">
        <v>38.8853</v>
      </c>
      <c r="G57" s="75" t="n">
        <v>37.6092</v>
      </c>
      <c r="H57" s="75" t="n">
        <v>2094.3</v>
      </c>
      <c r="I57" s="75" t="n">
        <v>2.76</v>
      </c>
      <c r="J57" s="57" t="n">
        <f aca="false">H57/3600</f>
        <v>0.5817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7.664</v>
      </c>
      <c r="E58" s="77" t="n">
        <v>30.7546</v>
      </c>
      <c r="F58" s="77" t="n">
        <v>37.4996</v>
      </c>
      <c r="G58" s="77" t="n">
        <v>35.9574</v>
      </c>
      <c r="H58" s="77" t="n">
        <v>1784.95</v>
      </c>
      <c r="I58" s="77" t="n">
        <v>2.32</v>
      </c>
      <c r="J58" s="63" t="n">
        <f aca="false">H58/3600</f>
        <v>0.49581944444444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73.56</v>
      </c>
      <c r="E59" s="73" t="n">
        <v>38.3955</v>
      </c>
      <c r="F59" s="73" t="n">
        <v>42.5482</v>
      </c>
      <c r="G59" s="73" t="n">
        <v>43.5702</v>
      </c>
      <c r="H59" s="73" t="n">
        <v>3562.05</v>
      </c>
      <c r="I59" s="73" t="n">
        <v>5.03</v>
      </c>
      <c r="J59" s="52" t="n">
        <f aca="false">H59/3600</f>
        <v>0.989458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15.5248</v>
      </c>
      <c r="E60" s="75" t="n">
        <v>34.4004</v>
      </c>
      <c r="F60" s="75" t="n">
        <v>40.6134</v>
      </c>
      <c r="G60" s="75" t="n">
        <v>41.4697</v>
      </c>
      <c r="H60" s="75" t="n">
        <v>2701.87</v>
      </c>
      <c r="I60" s="75" t="n">
        <v>3.6</v>
      </c>
      <c r="J60" s="57" t="n">
        <f aca="false">H60/3600</f>
        <v>0.750519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6.4736</v>
      </c>
      <c r="E61" s="75" t="n">
        <v>31.3446</v>
      </c>
      <c r="F61" s="75" t="n">
        <v>39.1567</v>
      </c>
      <c r="G61" s="75" t="n">
        <v>40.0559</v>
      </c>
      <c r="H61" s="75" t="n">
        <v>2117.08</v>
      </c>
      <c r="I61" s="75" t="n">
        <v>2.8</v>
      </c>
      <c r="J61" s="57" t="n">
        <f aca="false">H61/3600</f>
        <v>0.588077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3.3088</v>
      </c>
      <c r="E62" s="77" t="n">
        <v>28.5112</v>
      </c>
      <c r="F62" s="77" t="n">
        <v>38.1844</v>
      </c>
      <c r="G62" s="77" t="n">
        <v>38.9592</v>
      </c>
      <c r="H62" s="77" t="n">
        <v>1762.98</v>
      </c>
      <c r="I62" s="77" t="n">
        <v>2.08</v>
      </c>
      <c r="J62" s="63" t="n">
        <f aca="false">H62/3600</f>
        <v>0.489716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60.8416</v>
      </c>
      <c r="E63" s="73" t="n">
        <v>38.0675</v>
      </c>
      <c r="F63" s="73" t="n">
        <v>40.7042</v>
      </c>
      <c r="G63" s="73" t="n">
        <v>41.4166</v>
      </c>
      <c r="H63" s="73" t="n">
        <v>3010.23</v>
      </c>
      <c r="I63" s="73" t="n">
        <v>3.94</v>
      </c>
      <c r="J63" s="52" t="n">
        <f aca="false">H63/3600</f>
        <v>0.836175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7.9064</v>
      </c>
      <c r="E64" s="75" t="n">
        <v>34.3379</v>
      </c>
      <c r="F64" s="75" t="n">
        <v>38.0293</v>
      </c>
      <c r="G64" s="75" t="n">
        <v>38.5888</v>
      </c>
      <c r="H64" s="75" t="n">
        <v>2295.44</v>
      </c>
      <c r="I64" s="75" t="n">
        <v>2.93</v>
      </c>
      <c r="J64" s="57" t="n">
        <f aca="false">H64/3600</f>
        <v>0.6376222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3.4344</v>
      </c>
      <c r="E65" s="75" t="n">
        <v>30.9447</v>
      </c>
      <c r="F65" s="75" t="n">
        <v>36.0562</v>
      </c>
      <c r="G65" s="75" t="n">
        <v>36.5633</v>
      </c>
      <c r="H65" s="75" t="n">
        <v>1813.8</v>
      </c>
      <c r="I65" s="75" t="n">
        <v>2.21</v>
      </c>
      <c r="J65" s="57" t="n">
        <f aca="false">H65/3600</f>
        <v>0.50383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7192</v>
      </c>
      <c r="E66" s="77" t="n">
        <v>27.9408</v>
      </c>
      <c r="F66" s="77" t="n">
        <v>34.6626</v>
      </c>
      <c r="G66" s="77" t="n">
        <v>35.1395</v>
      </c>
      <c r="H66" s="77" t="n">
        <v>1470.62</v>
      </c>
      <c r="I66" s="77" t="n">
        <v>1.72</v>
      </c>
      <c r="J66" s="63" t="n">
        <f aca="false">H66/3600</f>
        <v>0.4085055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98.9344</v>
      </c>
      <c r="E67" s="73" t="n">
        <v>39.9498</v>
      </c>
      <c r="F67" s="73" t="n">
        <v>41.2672</v>
      </c>
      <c r="G67" s="73" t="n">
        <v>42.3057</v>
      </c>
      <c r="H67" s="73" t="n">
        <v>2206.46</v>
      </c>
      <c r="I67" s="73" t="n">
        <v>3.17</v>
      </c>
      <c r="J67" s="52" t="n">
        <f aca="false">H67/3600</f>
        <v>0.612905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8296</v>
      </c>
      <c r="E68" s="75" t="n">
        <v>35.8995</v>
      </c>
      <c r="F68" s="75" t="n">
        <v>38.4244</v>
      </c>
      <c r="G68" s="75" t="n">
        <v>39.6249</v>
      </c>
      <c r="H68" s="75" t="n">
        <v>1820.95</v>
      </c>
      <c r="I68" s="75" t="n">
        <v>2.61</v>
      </c>
      <c r="J68" s="57" t="n">
        <f aca="false">H68/3600</f>
        <v>0.505819444444445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4.3216</v>
      </c>
      <c r="E69" s="75" t="n">
        <v>32.3083</v>
      </c>
      <c r="F69" s="75" t="n">
        <v>36.477</v>
      </c>
      <c r="G69" s="75" t="n">
        <v>37.6375</v>
      </c>
      <c r="H69" s="75" t="n">
        <v>1475.74</v>
      </c>
      <c r="I69" s="75" t="n">
        <v>2.13</v>
      </c>
      <c r="J69" s="57" t="n">
        <f aca="false">H69/3600</f>
        <v>0.409927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16</v>
      </c>
      <c r="E70" s="77" t="n">
        <v>29.4572</v>
      </c>
      <c r="F70" s="77" t="n">
        <v>35.0661</v>
      </c>
      <c r="G70" s="77" t="n">
        <v>36.1106</v>
      </c>
      <c r="H70" s="77" t="n">
        <v>1213.63</v>
      </c>
      <c r="I70" s="77" t="n">
        <v>1.52</v>
      </c>
      <c r="J70" s="63" t="n">
        <f aca="false">H70/3600</f>
        <v>0.337119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16.4888</v>
      </c>
      <c r="E71" s="73" t="n">
        <v>43.4588</v>
      </c>
      <c r="F71" s="73" t="n">
        <v>46.7236</v>
      </c>
      <c r="G71" s="73" t="n">
        <v>47.6764</v>
      </c>
      <c r="H71" s="73" t="n">
        <v>16634.48</v>
      </c>
      <c r="I71" s="73" t="n">
        <v>20.99</v>
      </c>
      <c r="J71" s="52" t="n">
        <f aca="false">H71/3600</f>
        <v>4.62068888888889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90.7424</v>
      </c>
      <c r="E72" s="75" t="n">
        <v>41.2354</v>
      </c>
      <c r="F72" s="75" t="n">
        <v>45.3977</v>
      </c>
      <c r="G72" s="75" t="n">
        <v>46.0749</v>
      </c>
      <c r="H72" s="75" t="n">
        <v>14060.94</v>
      </c>
      <c r="I72" s="75" t="n">
        <v>16.16</v>
      </c>
      <c r="J72" s="57" t="n">
        <f aca="false">H72/3600</f>
        <v>3.905816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9336</v>
      </c>
      <c r="E73" s="75" t="n">
        <v>38.793</v>
      </c>
      <c r="F73" s="75" t="n">
        <v>44.0634</v>
      </c>
      <c r="G73" s="75" t="n">
        <v>44.4839</v>
      </c>
      <c r="H73" s="75" t="n">
        <v>12862.06</v>
      </c>
      <c r="I73" s="75" t="n">
        <v>13.59</v>
      </c>
      <c r="J73" s="57" t="n">
        <f aca="false">H73/3600</f>
        <v>3.57279444444444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532</v>
      </c>
      <c r="E74" s="77" t="n">
        <v>36.0968</v>
      </c>
      <c r="F74" s="77" t="n">
        <v>43.0366</v>
      </c>
      <c r="G74" s="77" t="n">
        <v>43.3084</v>
      </c>
      <c r="H74" s="77" t="n">
        <v>12285.57</v>
      </c>
      <c r="I74" s="77" t="n">
        <v>12.07</v>
      </c>
      <c r="J74" s="63" t="n">
        <f aca="false">H74/3600</f>
        <v>3.412658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19.4016</v>
      </c>
      <c r="E75" s="73" t="n">
        <v>43.3145</v>
      </c>
      <c r="F75" s="73" t="n">
        <v>48.2899</v>
      </c>
      <c r="G75" s="73" t="n">
        <v>47.8413</v>
      </c>
      <c r="H75" s="73" t="n">
        <v>17223.19</v>
      </c>
      <c r="I75" s="73" t="n">
        <v>21.72</v>
      </c>
      <c r="J75" s="52" t="n">
        <f aca="false">H75/3600</f>
        <v>4.7842194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3.908</v>
      </c>
      <c r="E76" s="75" t="n">
        <v>41.0362</v>
      </c>
      <c r="F76" s="75" t="n">
        <v>46.9225</v>
      </c>
      <c r="G76" s="75" t="n">
        <v>46.0029</v>
      </c>
      <c r="H76" s="75" t="n">
        <v>14347.3</v>
      </c>
      <c r="I76" s="75" t="n">
        <v>17.9</v>
      </c>
      <c r="J76" s="57" t="n">
        <f aca="false">H76/3600</f>
        <v>3.985361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1.5984</v>
      </c>
      <c r="E77" s="75" t="n">
        <v>38.5956</v>
      </c>
      <c r="F77" s="75" t="n">
        <v>45.7063</v>
      </c>
      <c r="G77" s="75" t="n">
        <v>44.2146</v>
      </c>
      <c r="H77" s="75" t="n">
        <v>13085.83</v>
      </c>
      <c r="I77" s="75" t="n">
        <v>15.58</v>
      </c>
      <c r="J77" s="57" t="n">
        <f aca="false">H77/3600</f>
        <v>3.634952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7296</v>
      </c>
      <c r="E78" s="77" t="n">
        <v>35.6924</v>
      </c>
      <c r="F78" s="77" t="n">
        <v>44.8134</v>
      </c>
      <c r="G78" s="77" t="n">
        <v>42.8844</v>
      </c>
      <c r="H78" s="77" t="n">
        <v>12351.14</v>
      </c>
      <c r="I78" s="77" t="n">
        <v>13.42</v>
      </c>
      <c r="J78" s="63" t="n">
        <f aca="false">H78/3600</f>
        <v>3.43087222222222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86.704</v>
      </c>
      <c r="E79" s="73" t="n">
        <v>43.2119</v>
      </c>
      <c r="F79" s="73" t="n">
        <v>48.0833</v>
      </c>
      <c r="G79" s="73" t="n">
        <v>48.3184</v>
      </c>
      <c r="H79" s="73" t="n">
        <v>17158.91</v>
      </c>
      <c r="I79" s="73" t="n">
        <v>20.57</v>
      </c>
      <c r="J79" s="52" t="n">
        <f aca="false">H79/3600</f>
        <v>4.766363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0352</v>
      </c>
      <c r="E80" s="75" t="n">
        <v>40.8493</v>
      </c>
      <c r="F80" s="75" t="n">
        <v>46.4192</v>
      </c>
      <c r="G80" s="75" t="n">
        <v>46.5095</v>
      </c>
      <c r="H80" s="75" t="n">
        <v>14286.38</v>
      </c>
      <c r="I80" s="75" t="n">
        <v>16.69</v>
      </c>
      <c r="J80" s="57" t="n">
        <f aca="false">H80/3600</f>
        <v>3.96843888888889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5896</v>
      </c>
      <c r="E81" s="75" t="n">
        <v>38.3771</v>
      </c>
      <c r="F81" s="75" t="n">
        <v>44.7084</v>
      </c>
      <c r="G81" s="75" t="n">
        <v>44.7308</v>
      </c>
      <c r="H81" s="75" t="n">
        <v>13116.38</v>
      </c>
      <c r="I81" s="75" t="n">
        <v>14.22</v>
      </c>
      <c r="J81" s="57" t="n">
        <f aca="false">H81/3600</f>
        <v>3.64343888888889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5048</v>
      </c>
      <c r="E82" s="77" t="n">
        <v>35.7503</v>
      </c>
      <c r="F82" s="77" t="n">
        <v>43.5479</v>
      </c>
      <c r="G82" s="77" t="n">
        <v>43.4095</v>
      </c>
      <c r="H82" s="77" t="n">
        <v>12344.14</v>
      </c>
      <c r="I82" s="77" t="n">
        <v>12.35</v>
      </c>
      <c r="J82" s="63" t="n">
        <f aca="false">H82/3600</f>
        <v>3.42892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291.7504</v>
      </c>
      <c r="E83" s="73" t="n">
        <v>40.3929</v>
      </c>
      <c r="F83" s="73" t="n">
        <v>42.6629</v>
      </c>
      <c r="G83" s="73" t="n">
        <v>43.1875</v>
      </c>
      <c r="H83" s="73" t="n">
        <v>10845.12</v>
      </c>
      <c r="I83" s="73" t="n">
        <v>12.47</v>
      </c>
      <c r="J83" s="52" t="n">
        <f aca="false">H83/3600</f>
        <v>3.01253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80.5872</v>
      </c>
      <c r="E84" s="75" t="n">
        <v>37.0824</v>
      </c>
      <c r="F84" s="75" t="n">
        <v>39.9578</v>
      </c>
      <c r="G84" s="75" t="n">
        <v>40.2788</v>
      </c>
      <c r="H84" s="75" t="n">
        <v>8804.19</v>
      </c>
      <c r="I84" s="75" t="n">
        <v>10.18</v>
      </c>
      <c r="J84" s="57" t="n">
        <f aca="false">H84/3600</f>
        <v>2.445608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5.1552</v>
      </c>
      <c r="E85" s="75" t="n">
        <v>34.1653</v>
      </c>
      <c r="F85" s="75" t="n">
        <v>37.7764</v>
      </c>
      <c r="G85" s="75" t="n">
        <v>37.9283</v>
      </c>
      <c r="H85" s="75" t="n">
        <v>7272.05</v>
      </c>
      <c r="I85" s="75" t="n">
        <v>8.32</v>
      </c>
      <c r="J85" s="57" t="n">
        <f aca="false">H85/3600</f>
        <v>2.020013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3904</v>
      </c>
      <c r="E86" s="77" t="n">
        <v>31.5511</v>
      </c>
      <c r="F86" s="77" t="n">
        <v>36.1365</v>
      </c>
      <c r="G86" s="77" t="n">
        <v>36.2114</v>
      </c>
      <c r="H86" s="77" t="n">
        <v>6245.95</v>
      </c>
      <c r="I86" s="77" t="n">
        <v>6.9</v>
      </c>
      <c r="J86" s="63" t="n">
        <f aca="false">H86/3600</f>
        <v>1.73498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37.5272</v>
      </c>
      <c r="E87" s="73" t="n">
        <v>42.8984</v>
      </c>
      <c r="F87" s="73" t="n">
        <v>45.4608</v>
      </c>
      <c r="G87" s="73" t="n">
        <v>45.8241</v>
      </c>
      <c r="H87" s="73" t="n">
        <v>23090.6</v>
      </c>
      <c r="I87" s="73" t="n">
        <v>24.42</v>
      </c>
      <c r="J87" s="52" t="n">
        <f aca="false">H87/3600</f>
        <v>6.41405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684.8637</v>
      </c>
      <c r="E88" s="75" t="n">
        <v>38.9724</v>
      </c>
      <c r="F88" s="75" t="n">
        <v>42.5033</v>
      </c>
      <c r="G88" s="75" t="n">
        <v>42.8023</v>
      </c>
      <c r="H88" s="75" t="n">
        <v>18979.06</v>
      </c>
      <c r="I88" s="75" t="n">
        <v>20.02</v>
      </c>
      <c r="J88" s="57" t="n">
        <f aca="false">H88/3600</f>
        <v>5.27196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02.9797</v>
      </c>
      <c r="E89" s="75" t="n">
        <v>35.342</v>
      </c>
      <c r="F89" s="75" t="n">
        <v>40.3093</v>
      </c>
      <c r="G89" s="75" t="n">
        <v>40.2632</v>
      </c>
      <c r="H89" s="75" t="n">
        <v>15512.22</v>
      </c>
      <c r="I89" s="75" t="n">
        <v>16.51</v>
      </c>
      <c r="J89" s="57" t="n">
        <f aca="false">H89/3600</f>
        <v>4.3089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9.532</v>
      </c>
      <c r="E90" s="77" t="n">
        <v>32.1113</v>
      </c>
      <c r="F90" s="77" t="n">
        <v>38.7841</v>
      </c>
      <c r="G90" s="77" t="n">
        <v>38.1656</v>
      </c>
      <c r="H90" s="77" t="n">
        <v>13025.83</v>
      </c>
      <c r="I90" s="77" t="n">
        <v>13.94</v>
      </c>
      <c r="J90" s="63" t="n">
        <f aca="false">H90/3600</f>
        <v>3.618286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36.9752</v>
      </c>
      <c r="E91" s="73" t="n">
        <v>46.79</v>
      </c>
      <c r="F91" s="73" t="n">
        <v>44.8216</v>
      </c>
      <c r="G91" s="73" t="n">
        <v>44.8281</v>
      </c>
      <c r="H91" s="73" t="n">
        <v>6561.45</v>
      </c>
      <c r="I91" s="73" t="n">
        <v>4.7</v>
      </c>
      <c r="J91" s="52" t="n">
        <f aca="false">H91/3600</f>
        <v>1.82262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45.74</v>
      </c>
      <c r="E92" s="75" t="n">
        <v>42.8215</v>
      </c>
      <c r="F92" s="75" t="n">
        <v>41.0672</v>
      </c>
      <c r="G92" s="75" t="n">
        <v>41.1802</v>
      </c>
      <c r="H92" s="75" t="n">
        <v>6367.19</v>
      </c>
      <c r="I92" s="75" t="n">
        <v>4.71</v>
      </c>
      <c r="J92" s="57" t="n">
        <f aca="false">H92/3600</f>
        <v>1.768663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0.6928</v>
      </c>
      <c r="E93" s="75" t="n">
        <v>38.4088</v>
      </c>
      <c r="F93" s="75" t="n">
        <v>39.0348</v>
      </c>
      <c r="G93" s="75" t="n">
        <v>39.2087</v>
      </c>
      <c r="H93" s="75" t="n">
        <v>6174.29</v>
      </c>
      <c r="I93" s="75" t="n">
        <v>4.8</v>
      </c>
      <c r="J93" s="57" t="n">
        <f aca="false">H93/3600</f>
        <v>1.715080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0.7288</v>
      </c>
      <c r="E94" s="77" t="n">
        <v>33.6951</v>
      </c>
      <c r="F94" s="77" t="n">
        <v>37.8834</v>
      </c>
      <c r="G94" s="77" t="n">
        <v>37.9451</v>
      </c>
      <c r="H94" s="77" t="n">
        <v>6097.13</v>
      </c>
      <c r="I94" s="77" t="n">
        <v>4.89</v>
      </c>
      <c r="J94" s="63" t="n">
        <f aca="false">H94/3600</f>
        <v>1.693647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1.1082</v>
      </c>
      <c r="E95" s="73" t="n">
        <v>48.9491</v>
      </c>
      <c r="F95" s="73" t="n">
        <v>52.1721</v>
      </c>
      <c r="G95" s="73" t="n">
        <v>53.2169</v>
      </c>
      <c r="H95" s="73" t="n">
        <v>13120.66</v>
      </c>
      <c r="I95" s="73" t="n">
        <v>12.61</v>
      </c>
      <c r="J95" s="52" t="n">
        <f aca="false">H95/3600</f>
        <v>3.64462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1.2077</v>
      </c>
      <c r="E96" s="75" t="n">
        <v>45.3371</v>
      </c>
      <c r="F96" s="75" t="n">
        <v>49.0268</v>
      </c>
      <c r="G96" s="75" t="n">
        <v>50.2574</v>
      </c>
      <c r="H96" s="75" t="n">
        <v>12460.04</v>
      </c>
      <c r="I96" s="75" t="n">
        <v>12.64</v>
      </c>
      <c r="J96" s="57" t="n">
        <f aca="false">H96/3600</f>
        <v>3.46112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2.4934</v>
      </c>
      <c r="E97" s="75" t="n">
        <v>41.7189</v>
      </c>
      <c r="F97" s="75" t="n">
        <v>46.6229</v>
      </c>
      <c r="G97" s="75" t="n">
        <v>48.0039</v>
      </c>
      <c r="H97" s="75" t="n">
        <v>11758.71</v>
      </c>
      <c r="I97" s="75" t="n">
        <v>12.3</v>
      </c>
      <c r="J97" s="57" t="n">
        <f aca="false">H97/3600</f>
        <v>3.266308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0.281</v>
      </c>
      <c r="E98" s="77" t="n">
        <v>38.1061</v>
      </c>
      <c r="F98" s="77" t="n">
        <v>44.8455</v>
      </c>
      <c r="G98" s="77" t="n">
        <v>46.2496</v>
      </c>
      <c r="H98" s="77" t="n">
        <v>11165.62</v>
      </c>
      <c r="I98" s="77" t="n">
        <v>12.23</v>
      </c>
      <c r="J98" s="63" t="n">
        <f aca="false">H98/3600</f>
        <v>3.101561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1.8468680254762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16961111111111</v>
      </c>
      <c r="J108" s="81" t="n">
        <f aca="false">SUM(J3:J98)</f>
        <v>336.770463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2.3554797353884</v>
      </c>
      <c r="J113" s="81" t="n">
        <f aca="false">GEOMEAN(J3:J10,J19:J82)</f>
        <v>0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e">
        <f aca="false">GEOMEAN(I3:I10,I19:I82)</f>
        <v>#NUM!</v>
      </c>
      <c r="J113" s="81" t="n">
        <f aca="false">GEOMEAN(J3:J10,J19:J82)</f>
        <v>0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062.3632</v>
      </c>
      <c r="E3" s="51" t="n">
        <v>41.477</v>
      </c>
      <c r="F3" s="51" t="n">
        <v>41.3431</v>
      </c>
      <c r="G3" s="51" t="n">
        <v>43.9583</v>
      </c>
      <c r="H3" s="51" t="n">
        <v>15922.32</v>
      </c>
      <c r="I3" s="51" t="n">
        <v>30.51</v>
      </c>
      <c r="J3" s="52" t="n">
        <f aca="false">H3/3600</f>
        <v>4.42286666666667</v>
      </c>
      <c r="L3" s="50" t="n">
        <v>12677.3456</v>
      </c>
      <c r="M3" s="51" t="n">
        <v>41.3886</v>
      </c>
      <c r="N3" s="51" t="n">
        <v>41.2712</v>
      </c>
      <c r="O3" s="51" t="n">
        <v>43.8907</v>
      </c>
      <c r="P3" s="51" t="n">
        <v>16268.75</v>
      </c>
      <c r="Q3" s="51" t="n">
        <v>30.3</v>
      </c>
      <c r="R3" s="53" t="n">
        <f aca="false">P3/3600</f>
        <v>4.519097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342.336</v>
      </c>
      <c r="E4" s="56" t="n">
        <v>38.9587</v>
      </c>
      <c r="F4" s="56" t="n">
        <v>39.6674</v>
      </c>
      <c r="G4" s="56" t="n">
        <v>42.1202</v>
      </c>
      <c r="H4" s="56" t="n">
        <v>14377.97</v>
      </c>
      <c r="I4" s="56" t="n">
        <v>23.72</v>
      </c>
      <c r="J4" s="57" t="n">
        <f aca="false">H4/3600</f>
        <v>3.99388055555556</v>
      </c>
      <c r="L4" s="55" t="n">
        <v>5268.5408</v>
      </c>
      <c r="M4" s="56" t="n">
        <v>38.9245</v>
      </c>
      <c r="N4" s="56" t="n">
        <v>39.6394</v>
      </c>
      <c r="O4" s="56" t="n">
        <v>42.0911</v>
      </c>
      <c r="P4" s="56" t="n">
        <v>14861.39</v>
      </c>
      <c r="Q4" s="56" t="n">
        <v>23.58</v>
      </c>
      <c r="R4" s="58" t="n">
        <f aca="false">P4/3600</f>
        <v>4.128163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68.5632</v>
      </c>
      <c r="E5" s="56" t="n">
        <v>36.4184</v>
      </c>
      <c r="F5" s="56" t="n">
        <v>38.3797</v>
      </c>
      <c r="G5" s="56" t="n">
        <v>40.6656</v>
      </c>
      <c r="H5" s="56" t="n">
        <v>13568.78</v>
      </c>
      <c r="I5" s="56" t="n">
        <v>20.09</v>
      </c>
      <c r="J5" s="57" t="n">
        <f aca="false">H5/3600</f>
        <v>3.76910555555556</v>
      </c>
      <c r="L5" s="55" t="n">
        <v>2553.1584</v>
      </c>
      <c r="M5" s="56" t="n">
        <v>36.4022</v>
      </c>
      <c r="N5" s="56" t="n">
        <v>38.368</v>
      </c>
      <c r="O5" s="56" t="n">
        <v>40.6539</v>
      </c>
      <c r="P5" s="56" t="n">
        <v>14002.88</v>
      </c>
      <c r="Q5" s="56" t="n">
        <v>20.03</v>
      </c>
      <c r="R5" s="58" t="n">
        <f aca="false">P5/3600</f>
        <v>3.8896888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4.4352</v>
      </c>
      <c r="E6" s="62" t="n">
        <v>33.8057</v>
      </c>
      <c r="F6" s="62" t="n">
        <v>37.3555</v>
      </c>
      <c r="G6" s="62" t="n">
        <v>39.602</v>
      </c>
      <c r="H6" s="62" t="n">
        <v>12855.43</v>
      </c>
      <c r="I6" s="62" t="n">
        <v>18</v>
      </c>
      <c r="J6" s="63" t="n">
        <f aca="false">H6/3600</f>
        <v>3.57095277777778</v>
      </c>
      <c r="L6" s="61" t="n">
        <v>1331.4336</v>
      </c>
      <c r="M6" s="62" t="n">
        <v>33.8028</v>
      </c>
      <c r="N6" s="62" t="n">
        <v>37.3507</v>
      </c>
      <c r="O6" s="62" t="n">
        <v>39.5969</v>
      </c>
      <c r="P6" s="62" t="n">
        <v>13280.87</v>
      </c>
      <c r="Q6" s="62" t="n">
        <v>18.15</v>
      </c>
      <c r="R6" s="64" t="n">
        <f aca="false">P6/3600</f>
        <v>3.689130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992.1616</v>
      </c>
      <c r="E7" s="51" t="n">
        <v>39.8437</v>
      </c>
      <c r="F7" s="51" t="n">
        <v>44.6374</v>
      </c>
      <c r="G7" s="51" t="n">
        <v>44.4587</v>
      </c>
      <c r="H7" s="51" t="n">
        <v>21813.4</v>
      </c>
      <c r="I7" s="51" t="n">
        <v>46.86</v>
      </c>
      <c r="J7" s="52" t="n">
        <f aca="false">H7/3600</f>
        <v>6.05927777777778</v>
      </c>
      <c r="L7" s="50" t="n">
        <v>32793.6272</v>
      </c>
      <c r="M7" s="51" t="n">
        <v>39.7961</v>
      </c>
      <c r="N7" s="51" t="n">
        <v>44.6129</v>
      </c>
      <c r="O7" s="51" t="n">
        <v>44.4412</v>
      </c>
      <c r="P7" s="51" t="n">
        <v>21123.83</v>
      </c>
      <c r="Q7" s="51" t="n">
        <v>46.68</v>
      </c>
      <c r="R7" s="53" t="n">
        <f aca="false">P7/3600</f>
        <v>5.867730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114.7824</v>
      </c>
      <c r="E8" s="56" t="n">
        <v>36.9409</v>
      </c>
      <c r="F8" s="56" t="n">
        <v>42.7287</v>
      </c>
      <c r="G8" s="56" t="n">
        <v>43.0445</v>
      </c>
      <c r="H8" s="56" t="n">
        <v>19288.68</v>
      </c>
      <c r="I8" s="56" t="n">
        <v>36.97</v>
      </c>
      <c r="J8" s="57" t="n">
        <f aca="false">H8/3600</f>
        <v>5.35796666666667</v>
      </c>
      <c r="L8" s="55" t="n">
        <v>16078.4384</v>
      </c>
      <c r="M8" s="56" t="n">
        <v>36.9191</v>
      </c>
      <c r="N8" s="56" t="n">
        <v>42.718</v>
      </c>
      <c r="O8" s="56" t="n">
        <v>43.0396</v>
      </c>
      <c r="P8" s="56" t="n">
        <v>18920.16</v>
      </c>
      <c r="Q8" s="56" t="n">
        <v>37.19</v>
      </c>
      <c r="R8" s="58" t="n">
        <f aca="false">P8/3600</f>
        <v>5.2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80.328</v>
      </c>
      <c r="E9" s="56" t="n">
        <v>34.0356</v>
      </c>
      <c r="F9" s="56" t="n">
        <v>41.0922</v>
      </c>
      <c r="G9" s="56" t="n">
        <v>41.6882</v>
      </c>
      <c r="H9" s="56" t="n">
        <v>17549.43</v>
      </c>
      <c r="I9" s="56" t="n">
        <v>30.85</v>
      </c>
      <c r="J9" s="57" t="n">
        <f aca="false">H9/3600</f>
        <v>4.87484166666667</v>
      </c>
      <c r="L9" s="55" t="n">
        <v>8475.8432</v>
      </c>
      <c r="M9" s="56" t="n">
        <v>34.0269</v>
      </c>
      <c r="N9" s="56" t="n">
        <v>41.0887</v>
      </c>
      <c r="O9" s="56" t="n">
        <v>41.6846</v>
      </c>
      <c r="P9" s="56" t="n">
        <v>17437.33</v>
      </c>
      <c r="Q9" s="56" t="n">
        <v>30.74</v>
      </c>
      <c r="R9" s="58" t="n">
        <f aca="false">P9/3600</f>
        <v>4.84370277777778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8.032</v>
      </c>
      <c r="E10" s="62" t="n">
        <v>31.3149</v>
      </c>
      <c r="F10" s="62" t="n">
        <v>39.8503</v>
      </c>
      <c r="G10" s="62" t="n">
        <v>40.646</v>
      </c>
      <c r="H10" s="62" t="n">
        <v>16405.08</v>
      </c>
      <c r="I10" s="62" t="n">
        <v>26.71</v>
      </c>
      <c r="J10" s="63" t="n">
        <f aca="false">H10/3600</f>
        <v>4.55696666666667</v>
      </c>
      <c r="L10" s="61" t="n">
        <v>4746.376</v>
      </c>
      <c r="M10" s="62" t="n">
        <v>31.3077</v>
      </c>
      <c r="N10" s="62" t="n">
        <v>39.8469</v>
      </c>
      <c r="O10" s="62" t="n">
        <v>40.6454</v>
      </c>
      <c r="P10" s="62" t="n">
        <v>16361.8</v>
      </c>
      <c r="Q10" s="62" t="n">
        <v>26.62</v>
      </c>
      <c r="R10" s="64" t="n">
        <f aca="false">P10/3600</f>
        <v>4.5449444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24.128</v>
      </c>
      <c r="E19" s="73" t="n">
        <v>41.4184</v>
      </c>
      <c r="F19" s="73" t="n">
        <v>43.2735</v>
      </c>
      <c r="G19" s="73" t="n">
        <v>44.9914</v>
      </c>
      <c r="H19" s="73" t="n">
        <v>14664.82</v>
      </c>
      <c r="I19" s="73" t="n">
        <v>25.56</v>
      </c>
      <c r="J19" s="52" t="n">
        <f aca="false">H19/3600</f>
        <v>4.07356111111111</v>
      </c>
      <c r="L19" s="72" t="n">
        <v>4908.5952</v>
      </c>
      <c r="M19" s="73" t="n">
        <v>41.406</v>
      </c>
      <c r="N19" s="73" t="n">
        <v>43.2723</v>
      </c>
      <c r="O19" s="73" t="n">
        <v>44.9863</v>
      </c>
      <c r="P19" s="73" t="n">
        <v>14896.89</v>
      </c>
      <c r="Q19" s="73" t="n">
        <v>25.74</v>
      </c>
      <c r="R19" s="52" t="n">
        <f aca="false">P19/3600</f>
        <v>4.1380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35.808</v>
      </c>
      <c r="E20" s="75" t="n">
        <v>39.5665</v>
      </c>
      <c r="F20" s="75" t="n">
        <v>41.9739</v>
      </c>
      <c r="G20" s="75" t="n">
        <v>43.2716</v>
      </c>
      <c r="H20" s="75" t="n">
        <v>13251.1</v>
      </c>
      <c r="I20" s="75" t="n">
        <v>21.06</v>
      </c>
      <c r="J20" s="57" t="n">
        <f aca="false">H20/3600</f>
        <v>3.68086111111111</v>
      </c>
      <c r="L20" s="74" t="n">
        <v>2235.1096</v>
      </c>
      <c r="M20" s="75" t="n">
        <v>39.5617</v>
      </c>
      <c r="N20" s="75" t="n">
        <v>41.9737</v>
      </c>
      <c r="O20" s="75" t="n">
        <v>43.2696</v>
      </c>
      <c r="P20" s="75" t="n">
        <v>13543.81</v>
      </c>
      <c r="Q20" s="75" t="n">
        <v>21.38</v>
      </c>
      <c r="R20" s="57" t="n">
        <f aca="false">P20/3600</f>
        <v>3.762169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90.0792</v>
      </c>
      <c r="E21" s="75" t="n">
        <v>37.2647</v>
      </c>
      <c r="F21" s="75" t="n">
        <v>40.827</v>
      </c>
      <c r="G21" s="75" t="n">
        <v>41.9975</v>
      </c>
      <c r="H21" s="75" t="n">
        <v>12456.52</v>
      </c>
      <c r="I21" s="75" t="n">
        <v>18.23</v>
      </c>
      <c r="J21" s="57" t="n">
        <f aca="false">H21/3600</f>
        <v>3.46014444444444</v>
      </c>
      <c r="L21" s="74" t="n">
        <v>1089.6744</v>
      </c>
      <c r="M21" s="75" t="n">
        <v>37.2594</v>
      </c>
      <c r="N21" s="75" t="n">
        <v>40.8252</v>
      </c>
      <c r="O21" s="75" t="n">
        <v>41.9938</v>
      </c>
      <c r="P21" s="75" t="n">
        <v>12494.43</v>
      </c>
      <c r="Q21" s="75" t="n">
        <v>18.36</v>
      </c>
      <c r="R21" s="57" t="n">
        <f aca="false">P21/3600</f>
        <v>3.47067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5.0168</v>
      </c>
      <c r="E22" s="77" t="n">
        <v>34.8765</v>
      </c>
      <c r="F22" s="77" t="n">
        <v>39.9635</v>
      </c>
      <c r="G22" s="77" t="n">
        <v>41.1535</v>
      </c>
      <c r="H22" s="77" t="n">
        <v>11568.76</v>
      </c>
      <c r="I22" s="77" t="n">
        <v>16.53</v>
      </c>
      <c r="J22" s="63" t="n">
        <f aca="false">H22/3600</f>
        <v>3.21354444444444</v>
      </c>
      <c r="L22" s="76" t="n">
        <v>544.8568</v>
      </c>
      <c r="M22" s="77" t="n">
        <v>34.8716</v>
      </c>
      <c r="N22" s="77" t="n">
        <v>39.963</v>
      </c>
      <c r="O22" s="77" t="n">
        <v>41.1503</v>
      </c>
      <c r="P22" s="77" t="n">
        <v>11801.06</v>
      </c>
      <c r="Q22" s="77" t="n">
        <v>16.59</v>
      </c>
      <c r="R22" s="63" t="n">
        <f aca="false">P22/3600</f>
        <v>3.27807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31.312</v>
      </c>
      <c r="E23" s="73" t="n">
        <v>39.884</v>
      </c>
      <c r="F23" s="73" t="n">
        <v>42.1239</v>
      </c>
      <c r="G23" s="73" t="n">
        <v>43.4937</v>
      </c>
      <c r="H23" s="73" t="n">
        <v>13716.83</v>
      </c>
      <c r="I23" s="73" t="n">
        <v>28.47</v>
      </c>
      <c r="J23" s="52" t="n">
        <f aca="false">H23/3600</f>
        <v>3.81023055555556</v>
      </c>
      <c r="L23" s="72" t="n">
        <v>7603.0016</v>
      </c>
      <c r="M23" s="73" t="n">
        <v>39.7996</v>
      </c>
      <c r="N23" s="73" t="n">
        <v>42.104</v>
      </c>
      <c r="O23" s="73" t="n">
        <v>43.4619</v>
      </c>
      <c r="P23" s="73" t="n">
        <v>13970.28</v>
      </c>
      <c r="Q23" s="73" t="n">
        <v>28.42</v>
      </c>
      <c r="R23" s="52" t="n">
        <f aca="false">P23/3600</f>
        <v>3.88063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92.2936</v>
      </c>
      <c r="E24" s="75" t="n">
        <v>37.3985</v>
      </c>
      <c r="F24" s="75" t="n">
        <v>40.3249</v>
      </c>
      <c r="G24" s="75" t="n">
        <v>41.3999</v>
      </c>
      <c r="H24" s="75" t="n">
        <v>12265.82</v>
      </c>
      <c r="I24" s="75" t="n">
        <v>22.08</v>
      </c>
      <c r="J24" s="57" t="n">
        <f aca="false">H24/3600</f>
        <v>3.40717222222222</v>
      </c>
      <c r="L24" s="74" t="n">
        <v>3362.7248</v>
      </c>
      <c r="M24" s="75" t="n">
        <v>37.3514</v>
      </c>
      <c r="N24" s="75" t="n">
        <v>40.3196</v>
      </c>
      <c r="O24" s="75" t="n">
        <v>41.3936</v>
      </c>
      <c r="P24" s="75" t="n">
        <v>12717.71</v>
      </c>
      <c r="Q24" s="75" t="n">
        <v>22.04</v>
      </c>
      <c r="R24" s="57" t="n">
        <f aca="false">P24/3600</f>
        <v>3.532697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74.1224</v>
      </c>
      <c r="E25" s="75" t="n">
        <v>34.8328</v>
      </c>
      <c r="F25" s="75" t="n">
        <v>38.7921</v>
      </c>
      <c r="G25" s="75" t="n">
        <v>39.8977</v>
      </c>
      <c r="H25" s="75" t="n">
        <v>11476.98</v>
      </c>
      <c r="I25" s="75" t="n">
        <v>18.83</v>
      </c>
      <c r="J25" s="57" t="n">
        <f aca="false">H25/3600</f>
        <v>3.18805</v>
      </c>
      <c r="L25" s="74" t="n">
        <v>1565.4032</v>
      </c>
      <c r="M25" s="75" t="n">
        <v>34.8108</v>
      </c>
      <c r="N25" s="75" t="n">
        <v>38.7885</v>
      </c>
      <c r="O25" s="75" t="n">
        <v>39.8937</v>
      </c>
      <c r="P25" s="75" t="n">
        <v>11857.84</v>
      </c>
      <c r="Q25" s="75" t="n">
        <v>18.78</v>
      </c>
      <c r="R25" s="57" t="n">
        <f aca="false">P25/3600</f>
        <v>3.293844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1.236</v>
      </c>
      <c r="E26" s="77" t="n">
        <v>32.3479</v>
      </c>
      <c r="F26" s="77" t="n">
        <v>37.6344</v>
      </c>
      <c r="G26" s="77" t="n">
        <v>38.9774</v>
      </c>
      <c r="H26" s="77" t="n">
        <v>10849.9</v>
      </c>
      <c r="I26" s="77" t="n">
        <v>16.48</v>
      </c>
      <c r="J26" s="63" t="n">
        <f aca="false">H26/3600</f>
        <v>3.01386111111111</v>
      </c>
      <c r="L26" s="76" t="n">
        <v>729.2504</v>
      </c>
      <c r="M26" s="77" t="n">
        <v>32.3425</v>
      </c>
      <c r="N26" s="77" t="n">
        <v>37.6334</v>
      </c>
      <c r="O26" s="77" t="n">
        <v>38.9768</v>
      </c>
      <c r="P26" s="77" t="n">
        <v>11256.83</v>
      </c>
      <c r="Q26" s="77" t="n">
        <v>16.4</v>
      </c>
      <c r="R26" s="63" t="n">
        <f aca="false">P26/3600</f>
        <v>3.12689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281.424</v>
      </c>
      <c r="E27" s="73" t="n">
        <v>38.3316</v>
      </c>
      <c r="F27" s="73" t="n">
        <v>39.8713</v>
      </c>
      <c r="G27" s="73" t="n">
        <v>43.2971</v>
      </c>
      <c r="H27" s="73" t="n">
        <v>31658.79</v>
      </c>
      <c r="I27" s="73" t="n">
        <v>57.11</v>
      </c>
      <c r="J27" s="52" t="n">
        <f aca="false">H27/3600</f>
        <v>8.79410833333333</v>
      </c>
      <c r="L27" s="72" t="n">
        <v>17609.9096</v>
      </c>
      <c r="M27" s="73" t="n">
        <v>38.2738</v>
      </c>
      <c r="N27" s="73" t="n">
        <v>39.8458</v>
      </c>
      <c r="O27" s="73" t="n">
        <v>43.2585</v>
      </c>
      <c r="P27" s="73" t="n">
        <v>31604.64</v>
      </c>
      <c r="Q27" s="73" t="n">
        <v>57.79</v>
      </c>
      <c r="R27" s="52" t="n">
        <f aca="false">P27/3600</f>
        <v>8.779066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960.06</v>
      </c>
      <c r="E28" s="75" t="n">
        <v>36.7064</v>
      </c>
      <c r="F28" s="75" t="n">
        <v>38.9229</v>
      </c>
      <c r="G28" s="75" t="n">
        <v>41.6063</v>
      </c>
      <c r="H28" s="75" t="n">
        <v>26315.74</v>
      </c>
      <c r="I28" s="75" t="n">
        <v>39.87</v>
      </c>
      <c r="J28" s="57" t="n">
        <f aca="false">H28/3600</f>
        <v>7.30992777777778</v>
      </c>
      <c r="L28" s="74" t="n">
        <v>5892.0328</v>
      </c>
      <c r="M28" s="75" t="n">
        <v>36.6732</v>
      </c>
      <c r="N28" s="75" t="n">
        <v>38.913</v>
      </c>
      <c r="O28" s="75" t="n">
        <v>41.5904</v>
      </c>
      <c r="P28" s="75" t="n">
        <v>27326.7</v>
      </c>
      <c r="Q28" s="75" t="n">
        <v>39.53</v>
      </c>
      <c r="R28" s="57" t="n">
        <f aca="false">P28/3600</f>
        <v>7.5907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49.5896</v>
      </c>
      <c r="E29" s="75" t="n">
        <v>34.7881</v>
      </c>
      <c r="F29" s="75" t="n">
        <v>38.1231</v>
      </c>
      <c r="G29" s="75" t="n">
        <v>40.0901</v>
      </c>
      <c r="H29" s="75" t="n">
        <v>24070.32</v>
      </c>
      <c r="I29" s="75" t="n">
        <v>33.79</v>
      </c>
      <c r="J29" s="57" t="n">
        <f aca="false">H29/3600</f>
        <v>6.6862</v>
      </c>
      <c r="L29" s="74" t="n">
        <v>2736.7096</v>
      </c>
      <c r="M29" s="75" t="n">
        <v>34.771</v>
      </c>
      <c r="N29" s="75" t="n">
        <v>38.1176</v>
      </c>
      <c r="O29" s="75" t="n">
        <v>40.087</v>
      </c>
      <c r="P29" s="75" t="n">
        <v>25029</v>
      </c>
      <c r="Q29" s="75" t="n">
        <v>33.92</v>
      </c>
      <c r="R29" s="57" t="n">
        <f aca="false">P29/3600</f>
        <v>6.952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7.4936</v>
      </c>
      <c r="E30" s="77" t="n">
        <v>32.6108</v>
      </c>
      <c r="F30" s="77" t="n">
        <v>37.4284</v>
      </c>
      <c r="G30" s="77" t="n">
        <v>38.9251</v>
      </c>
      <c r="H30" s="77" t="n">
        <v>22811.2</v>
      </c>
      <c r="I30" s="77" t="n">
        <v>30.54</v>
      </c>
      <c r="J30" s="63" t="n">
        <f aca="false">H30/3600</f>
        <v>6.33644444444445</v>
      </c>
      <c r="L30" s="76" t="n">
        <v>1384.796</v>
      </c>
      <c r="M30" s="77" t="n">
        <v>32.6017</v>
      </c>
      <c r="N30" s="77" t="n">
        <v>37.4258</v>
      </c>
      <c r="O30" s="77" t="n">
        <v>38.9246</v>
      </c>
      <c r="P30" s="77" t="n">
        <v>23468.91</v>
      </c>
      <c r="Q30" s="77" t="n">
        <v>30.72</v>
      </c>
      <c r="R30" s="63" t="n">
        <f aca="false">P30/3600</f>
        <v>6.51914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383.5816</v>
      </c>
      <c r="E31" s="73" t="n">
        <v>38.9774</v>
      </c>
      <c r="F31" s="73" t="n">
        <v>43.5989</v>
      </c>
      <c r="G31" s="73" t="n">
        <v>44.7235</v>
      </c>
      <c r="H31" s="73" t="n">
        <v>35959.51</v>
      </c>
      <c r="I31" s="73" t="n">
        <v>61.14</v>
      </c>
      <c r="J31" s="52" t="n">
        <f aca="false">H31/3600</f>
        <v>9.98875277777778</v>
      </c>
      <c r="L31" s="72" t="n">
        <v>17194.3376</v>
      </c>
      <c r="M31" s="73" t="n">
        <v>38.9327</v>
      </c>
      <c r="N31" s="73" t="n">
        <v>43.5629</v>
      </c>
      <c r="O31" s="73" t="n">
        <v>44.6706</v>
      </c>
      <c r="P31" s="73" t="n">
        <v>36001.39</v>
      </c>
      <c r="Q31" s="73" t="n">
        <v>60.13</v>
      </c>
      <c r="R31" s="52" t="n">
        <f aca="false">P31/3600</f>
        <v>10.000386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313.3248</v>
      </c>
      <c r="E32" s="75" t="n">
        <v>37.3839</v>
      </c>
      <c r="F32" s="75" t="n">
        <v>42.369</v>
      </c>
      <c r="G32" s="75" t="n">
        <v>42.8478</v>
      </c>
      <c r="H32" s="75" t="n">
        <v>31254.96</v>
      </c>
      <c r="I32" s="75" t="n">
        <v>45.95</v>
      </c>
      <c r="J32" s="57" t="n">
        <f aca="false">H32/3600</f>
        <v>8.68193333333333</v>
      </c>
      <c r="L32" s="74" t="n">
        <v>6285.328</v>
      </c>
      <c r="M32" s="75" t="n">
        <v>37.341</v>
      </c>
      <c r="N32" s="75" t="n">
        <v>42.3215</v>
      </c>
      <c r="O32" s="75" t="n">
        <v>42.7885</v>
      </c>
      <c r="P32" s="75" t="n">
        <v>32018.81</v>
      </c>
      <c r="Q32" s="75" t="n">
        <v>45.81</v>
      </c>
      <c r="R32" s="57" t="n">
        <f aca="false">P32/3600</f>
        <v>8.894113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40.6088</v>
      </c>
      <c r="E33" s="75" t="n">
        <v>35.5349</v>
      </c>
      <c r="F33" s="75" t="n">
        <v>41.1641</v>
      </c>
      <c r="G33" s="75" t="n">
        <v>41.0905</v>
      </c>
      <c r="H33" s="75" t="n">
        <v>28682.95</v>
      </c>
      <c r="I33" s="75" t="n">
        <v>39.68</v>
      </c>
      <c r="J33" s="57" t="n">
        <f aca="false">H33/3600</f>
        <v>7.96748611111111</v>
      </c>
      <c r="L33" s="74" t="n">
        <v>2932.484</v>
      </c>
      <c r="M33" s="75" t="n">
        <v>35.4918</v>
      </c>
      <c r="N33" s="75" t="n">
        <v>41.1213</v>
      </c>
      <c r="O33" s="75" t="n">
        <v>41.0475</v>
      </c>
      <c r="P33" s="75" t="n">
        <v>29250.16</v>
      </c>
      <c r="Q33" s="75" t="n">
        <v>39.48</v>
      </c>
      <c r="R33" s="57" t="n">
        <f aca="false">P33/3600</f>
        <v>8.1250444444444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23.316</v>
      </c>
      <c r="E34" s="77" t="n">
        <v>33.5501</v>
      </c>
      <c r="F34" s="77" t="n">
        <v>40.162</v>
      </c>
      <c r="G34" s="77" t="n">
        <v>39.7527</v>
      </c>
      <c r="H34" s="77" t="n">
        <v>26824.66</v>
      </c>
      <c r="I34" s="77" t="n">
        <v>35.68</v>
      </c>
      <c r="J34" s="63" t="n">
        <f aca="false">H34/3600</f>
        <v>7.45129444444445</v>
      </c>
      <c r="L34" s="76" t="n">
        <v>1517.972</v>
      </c>
      <c r="M34" s="77" t="n">
        <v>33.5015</v>
      </c>
      <c r="N34" s="77" t="n">
        <v>40.1341</v>
      </c>
      <c r="O34" s="77" t="n">
        <v>39.7209</v>
      </c>
      <c r="P34" s="77" t="n">
        <v>27280.33</v>
      </c>
      <c r="Q34" s="77" t="n">
        <v>36.2</v>
      </c>
      <c r="R34" s="63" t="n">
        <f aca="false">P34/3600</f>
        <v>7.577869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5850.3864</v>
      </c>
      <c r="E35" s="73" t="n">
        <v>37.082</v>
      </c>
      <c r="F35" s="73" t="n">
        <v>41.946</v>
      </c>
      <c r="G35" s="73" t="n">
        <v>44.1004</v>
      </c>
      <c r="H35" s="73" t="n">
        <v>42165.97</v>
      </c>
      <c r="I35" s="73" t="n">
        <v>89.26</v>
      </c>
      <c r="J35" s="52" t="n">
        <f aca="false">H35/3600</f>
        <v>11.7127694444444</v>
      </c>
      <c r="L35" s="72" t="n">
        <v>34414.8984</v>
      </c>
      <c r="M35" s="73" t="n">
        <v>36.9797</v>
      </c>
      <c r="N35" s="73" t="n">
        <v>41.9058</v>
      </c>
      <c r="O35" s="73" t="n">
        <v>44.066</v>
      </c>
      <c r="P35" s="73" t="n">
        <v>40495.22</v>
      </c>
      <c r="Q35" s="73" t="n">
        <v>88.79</v>
      </c>
      <c r="R35" s="52" t="n">
        <f aca="false">P35/3600</f>
        <v>11.2486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100.3944</v>
      </c>
      <c r="E36" s="75" t="n">
        <v>35.1767</v>
      </c>
      <c r="F36" s="75" t="n">
        <v>40.6702</v>
      </c>
      <c r="G36" s="75" t="n">
        <v>42.964</v>
      </c>
      <c r="H36" s="75" t="n">
        <v>32011.81</v>
      </c>
      <c r="I36" s="75" t="n">
        <v>50.48</v>
      </c>
      <c r="J36" s="57" t="n">
        <f aca="false">H36/3600</f>
        <v>8.89216944444445</v>
      </c>
      <c r="L36" s="74" t="n">
        <v>6739.8736</v>
      </c>
      <c r="M36" s="75" t="n">
        <v>35.1105</v>
      </c>
      <c r="N36" s="75" t="n">
        <v>40.6483</v>
      </c>
      <c r="O36" s="75" t="n">
        <v>42.9551</v>
      </c>
      <c r="P36" s="75" t="n">
        <v>33377.05</v>
      </c>
      <c r="Q36" s="75" t="n">
        <v>50.39</v>
      </c>
      <c r="R36" s="57" t="n">
        <f aca="false">P36/3600</f>
        <v>9.271402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97.8472</v>
      </c>
      <c r="E37" s="75" t="n">
        <v>33.7314</v>
      </c>
      <c r="F37" s="75" t="n">
        <v>39.51</v>
      </c>
      <c r="G37" s="75" t="n">
        <v>41.8916</v>
      </c>
      <c r="H37" s="75" t="n">
        <v>29040.83</v>
      </c>
      <c r="I37" s="75" t="n">
        <v>40.7</v>
      </c>
      <c r="J37" s="57" t="n">
        <f aca="false">H37/3600</f>
        <v>8.06689722222222</v>
      </c>
      <c r="L37" s="74" t="n">
        <v>2243.7664</v>
      </c>
      <c r="M37" s="75" t="n">
        <v>33.6762</v>
      </c>
      <c r="N37" s="75" t="n">
        <v>39.4965</v>
      </c>
      <c r="O37" s="75" t="n">
        <v>41.8864</v>
      </c>
      <c r="P37" s="75" t="n">
        <v>30665.53</v>
      </c>
      <c r="Q37" s="75" t="n">
        <v>41.95</v>
      </c>
      <c r="R37" s="57" t="n">
        <f aca="false">P37/3600</f>
        <v>8.518202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4.8088</v>
      </c>
      <c r="E38" s="77" t="n">
        <v>31.863</v>
      </c>
      <c r="F38" s="77" t="n">
        <v>38.6059</v>
      </c>
      <c r="G38" s="77" t="n">
        <v>41.0474</v>
      </c>
      <c r="H38" s="77" t="n">
        <v>27854.66</v>
      </c>
      <c r="I38" s="77" t="n">
        <v>37.33</v>
      </c>
      <c r="J38" s="63" t="n">
        <f aca="false">H38/3600</f>
        <v>7.73740555555556</v>
      </c>
      <c r="L38" s="76" t="n">
        <v>971.9368</v>
      </c>
      <c r="M38" s="77" t="n">
        <v>31.8292</v>
      </c>
      <c r="N38" s="77" t="n">
        <v>38.5949</v>
      </c>
      <c r="O38" s="77" t="n">
        <v>41.041</v>
      </c>
      <c r="P38" s="77" t="n">
        <v>28921.43</v>
      </c>
      <c r="Q38" s="77" t="n">
        <v>38.38</v>
      </c>
      <c r="R38" s="63" t="n">
        <f aca="false">P38/3600</f>
        <v>8.033730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36.5272</v>
      </c>
      <c r="E39" s="73" t="n">
        <v>40.1804</v>
      </c>
      <c r="F39" s="73" t="n">
        <v>42.6005</v>
      </c>
      <c r="G39" s="73" t="n">
        <v>43.0436</v>
      </c>
      <c r="H39" s="73" t="n">
        <v>6292.74</v>
      </c>
      <c r="I39" s="73" t="n">
        <v>11.23</v>
      </c>
      <c r="J39" s="52" t="n">
        <f aca="false">H39/3600</f>
        <v>1.74798333333333</v>
      </c>
      <c r="L39" s="72" t="n">
        <v>3514.7624</v>
      </c>
      <c r="M39" s="73" t="n">
        <v>40.1258</v>
      </c>
      <c r="N39" s="73" t="n">
        <v>42.5481</v>
      </c>
      <c r="O39" s="73" t="n">
        <v>42.9913</v>
      </c>
      <c r="P39" s="73" t="n">
        <v>6300.03</v>
      </c>
      <c r="Q39" s="73" t="n">
        <v>10.96</v>
      </c>
      <c r="R39" s="52" t="n">
        <f aca="false">P39/3600</f>
        <v>1.75000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22.064</v>
      </c>
      <c r="E40" s="75" t="n">
        <v>37.16</v>
      </c>
      <c r="F40" s="75" t="n">
        <v>40.2802</v>
      </c>
      <c r="G40" s="75" t="n">
        <v>40.3884</v>
      </c>
      <c r="H40" s="75" t="n">
        <v>5623.75</v>
      </c>
      <c r="I40" s="75" t="n">
        <v>8.95</v>
      </c>
      <c r="J40" s="57" t="n">
        <f aca="false">H40/3600</f>
        <v>1.56215277777778</v>
      </c>
      <c r="L40" s="74" t="n">
        <v>1716.1536</v>
      </c>
      <c r="M40" s="75" t="n">
        <v>37.1281</v>
      </c>
      <c r="N40" s="75" t="n">
        <v>40.2616</v>
      </c>
      <c r="O40" s="75" t="n">
        <v>40.3726</v>
      </c>
      <c r="P40" s="75" t="n">
        <v>5685.19</v>
      </c>
      <c r="Q40" s="75" t="n">
        <v>8.92</v>
      </c>
      <c r="R40" s="57" t="n">
        <f aca="false">P40/3600</f>
        <v>1.579219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4.7616</v>
      </c>
      <c r="E41" s="75" t="n">
        <v>34.2825</v>
      </c>
      <c r="F41" s="75" t="n">
        <v>38.3718</v>
      </c>
      <c r="G41" s="75" t="n">
        <v>38.2134</v>
      </c>
      <c r="H41" s="75" t="n">
        <v>5148.65</v>
      </c>
      <c r="I41" s="75" t="n">
        <v>7.51</v>
      </c>
      <c r="J41" s="57" t="n">
        <f aca="false">H41/3600</f>
        <v>1.43018055555556</v>
      </c>
      <c r="L41" s="74" t="n">
        <v>843.0504</v>
      </c>
      <c r="M41" s="75" t="n">
        <v>34.2634</v>
      </c>
      <c r="N41" s="75" t="n">
        <v>38.3701</v>
      </c>
      <c r="O41" s="75" t="n">
        <v>38.2033</v>
      </c>
      <c r="P41" s="75" t="n">
        <v>5195.95</v>
      </c>
      <c r="Q41" s="75" t="n">
        <v>7.4</v>
      </c>
      <c r="R41" s="57" t="n">
        <f aca="false">P41/3600</f>
        <v>1.443319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9.2024</v>
      </c>
      <c r="E42" s="77" t="n">
        <v>31.7573</v>
      </c>
      <c r="F42" s="77" t="n">
        <v>36.9262</v>
      </c>
      <c r="G42" s="77" t="n">
        <v>36.5971</v>
      </c>
      <c r="H42" s="77" t="n">
        <v>4746.02</v>
      </c>
      <c r="I42" s="77" t="n">
        <v>6.49</v>
      </c>
      <c r="J42" s="63" t="n">
        <f aca="false">H42/3600</f>
        <v>1.31833888888889</v>
      </c>
      <c r="L42" s="76" t="n">
        <v>438.0992</v>
      </c>
      <c r="M42" s="77" t="n">
        <v>31.7456</v>
      </c>
      <c r="N42" s="77" t="n">
        <v>36.917</v>
      </c>
      <c r="O42" s="77" t="n">
        <v>36.5863</v>
      </c>
      <c r="P42" s="77" t="n">
        <v>4849.61</v>
      </c>
      <c r="Q42" s="77" t="n">
        <v>6.33</v>
      </c>
      <c r="R42" s="63" t="n">
        <f aca="false">P42/3600</f>
        <v>1.347113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73.9528</v>
      </c>
      <c r="E43" s="73" t="n">
        <v>39.9742</v>
      </c>
      <c r="F43" s="73" t="n">
        <v>43.2137</v>
      </c>
      <c r="G43" s="73" t="n">
        <v>44.6113</v>
      </c>
      <c r="H43" s="73" t="n">
        <v>7266.28</v>
      </c>
      <c r="I43" s="73" t="n">
        <v>12.75</v>
      </c>
      <c r="J43" s="52" t="n">
        <f aca="false">H43/3600</f>
        <v>2.01841111111111</v>
      </c>
      <c r="L43" s="72" t="n">
        <v>3612.4144</v>
      </c>
      <c r="M43" s="73" t="n">
        <v>39.8593</v>
      </c>
      <c r="N43" s="73" t="n">
        <v>43.1634</v>
      </c>
      <c r="O43" s="73" t="n">
        <v>44.5482</v>
      </c>
      <c r="P43" s="73" t="n">
        <v>7259.03</v>
      </c>
      <c r="Q43" s="73" t="n">
        <v>12.86</v>
      </c>
      <c r="R43" s="52" t="n">
        <f aca="false">P43/3600</f>
        <v>2.01639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5.988</v>
      </c>
      <c r="E44" s="75" t="n">
        <v>37.4432</v>
      </c>
      <c r="F44" s="75" t="n">
        <v>41.3218</v>
      </c>
      <c r="G44" s="75" t="n">
        <v>42.3712</v>
      </c>
      <c r="H44" s="75" t="n">
        <v>6510.93</v>
      </c>
      <c r="I44" s="75" t="n">
        <v>10.62</v>
      </c>
      <c r="J44" s="57" t="n">
        <f aca="false">H44/3600</f>
        <v>1.80859166666667</v>
      </c>
      <c r="L44" s="74" t="n">
        <v>1708.5816</v>
      </c>
      <c r="M44" s="75" t="n">
        <v>37.3544</v>
      </c>
      <c r="N44" s="75" t="n">
        <v>41.2859</v>
      </c>
      <c r="O44" s="75" t="n">
        <v>42.3427</v>
      </c>
      <c r="P44" s="75" t="n">
        <v>6600.11</v>
      </c>
      <c r="Q44" s="75" t="n">
        <v>10.26</v>
      </c>
      <c r="R44" s="57" t="n">
        <f aca="false">P44/3600</f>
        <v>1.833363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4.4072</v>
      </c>
      <c r="E45" s="75" t="n">
        <v>34.7102</v>
      </c>
      <c r="F45" s="75" t="n">
        <v>39.6334</v>
      </c>
      <c r="G45" s="75" t="n">
        <v>40.4813</v>
      </c>
      <c r="H45" s="75" t="n">
        <v>6038.74</v>
      </c>
      <c r="I45" s="75" t="n">
        <v>8.77</v>
      </c>
      <c r="J45" s="57" t="n">
        <f aca="false">H45/3600</f>
        <v>1.67742777777778</v>
      </c>
      <c r="L45" s="74" t="n">
        <v>858.4544</v>
      </c>
      <c r="M45" s="75" t="n">
        <v>34.6429</v>
      </c>
      <c r="N45" s="75" t="n">
        <v>39.6209</v>
      </c>
      <c r="O45" s="75" t="n">
        <v>40.4744</v>
      </c>
      <c r="P45" s="75" t="n">
        <v>6135.84</v>
      </c>
      <c r="Q45" s="75" t="n">
        <v>8.77</v>
      </c>
      <c r="R45" s="57" t="n">
        <f aca="false">P45/3600</f>
        <v>1.70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3.548</v>
      </c>
      <c r="E46" s="77" t="n">
        <v>31.9863</v>
      </c>
      <c r="F46" s="77" t="n">
        <v>38.3811</v>
      </c>
      <c r="G46" s="77" t="n">
        <v>39.1114</v>
      </c>
      <c r="H46" s="77" t="n">
        <v>5699.17</v>
      </c>
      <c r="I46" s="77" t="n">
        <v>7.85</v>
      </c>
      <c r="J46" s="63" t="n">
        <f aca="false">H46/3600</f>
        <v>1.58310277777778</v>
      </c>
      <c r="L46" s="76" t="n">
        <v>451.06</v>
      </c>
      <c r="M46" s="77" t="n">
        <v>31.9378</v>
      </c>
      <c r="N46" s="77" t="n">
        <v>38.3696</v>
      </c>
      <c r="O46" s="77" t="n">
        <v>39.1004</v>
      </c>
      <c r="P46" s="77" t="n">
        <v>5789.92</v>
      </c>
      <c r="Q46" s="77" t="n">
        <v>7.97</v>
      </c>
      <c r="R46" s="63" t="n">
        <f aca="false">P46/3600</f>
        <v>1.60831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88.9664</v>
      </c>
      <c r="E47" s="73" t="n">
        <v>38.0146</v>
      </c>
      <c r="F47" s="73" t="n">
        <v>41.0403</v>
      </c>
      <c r="G47" s="73" t="n">
        <v>42.0359</v>
      </c>
      <c r="H47" s="73" t="n">
        <v>6881.44</v>
      </c>
      <c r="I47" s="73" t="n">
        <v>14.77</v>
      </c>
      <c r="J47" s="52" t="n">
        <f aca="false">H47/3600</f>
        <v>1.91151111111111</v>
      </c>
      <c r="L47" s="72" t="n">
        <v>6745.4576</v>
      </c>
      <c r="M47" s="73" t="n">
        <v>37.7882</v>
      </c>
      <c r="N47" s="73" t="n">
        <v>40.8754</v>
      </c>
      <c r="O47" s="73" t="n">
        <v>41.8742</v>
      </c>
      <c r="P47" s="73" t="n">
        <v>6601.13</v>
      </c>
      <c r="Q47" s="73" t="n">
        <v>14.89</v>
      </c>
      <c r="R47" s="52" t="n">
        <f aca="false">P47/3600</f>
        <v>1.83364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68.736</v>
      </c>
      <c r="E48" s="75" t="n">
        <v>34.5609</v>
      </c>
      <c r="F48" s="75" t="n">
        <v>38.593</v>
      </c>
      <c r="G48" s="75" t="n">
        <v>39.4763</v>
      </c>
      <c r="H48" s="75" t="n">
        <v>5919.7</v>
      </c>
      <c r="I48" s="75" t="n">
        <v>11.02</v>
      </c>
      <c r="J48" s="57" t="n">
        <f aca="false">H48/3600</f>
        <v>1.64436111111111</v>
      </c>
      <c r="L48" s="74" t="n">
        <v>3110.4408</v>
      </c>
      <c r="M48" s="75" t="n">
        <v>34.3907</v>
      </c>
      <c r="N48" s="75" t="n">
        <v>38.5129</v>
      </c>
      <c r="O48" s="75" t="n">
        <v>39.4062</v>
      </c>
      <c r="P48" s="75" t="n">
        <v>5870.34</v>
      </c>
      <c r="Q48" s="75" t="n">
        <v>11.14</v>
      </c>
      <c r="R48" s="57" t="n">
        <f aca="false">P48/3600</f>
        <v>1.6306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272</v>
      </c>
      <c r="E49" s="75" t="n">
        <v>31.4413</v>
      </c>
      <c r="F49" s="75" t="n">
        <v>36.7785</v>
      </c>
      <c r="G49" s="75" t="n">
        <v>37.5613</v>
      </c>
      <c r="H49" s="75" t="n">
        <v>5211.38</v>
      </c>
      <c r="I49" s="75" t="n">
        <v>8.98</v>
      </c>
      <c r="J49" s="57" t="n">
        <f aca="false">H49/3600</f>
        <v>1.44760555555556</v>
      </c>
      <c r="L49" s="74" t="n">
        <v>1462.8176</v>
      </c>
      <c r="M49" s="75" t="n">
        <v>31.3156</v>
      </c>
      <c r="N49" s="75" t="n">
        <v>36.7404</v>
      </c>
      <c r="O49" s="75" t="n">
        <v>37.5339</v>
      </c>
      <c r="P49" s="75" t="n">
        <v>5414.25</v>
      </c>
      <c r="Q49" s="75" t="n">
        <v>8.81</v>
      </c>
      <c r="R49" s="57" t="n">
        <f aca="false">P49/3600</f>
        <v>1.503958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2.7408</v>
      </c>
      <c r="E50" s="77" t="n">
        <v>28.5698</v>
      </c>
      <c r="F50" s="77" t="n">
        <v>35.494</v>
      </c>
      <c r="G50" s="77" t="n">
        <v>36.1856</v>
      </c>
      <c r="H50" s="77" t="n">
        <v>4808.12</v>
      </c>
      <c r="I50" s="77" t="n">
        <v>7.38</v>
      </c>
      <c r="J50" s="63" t="n">
        <f aca="false">H50/3600</f>
        <v>1.33558888888889</v>
      </c>
      <c r="L50" s="76" t="n">
        <v>691.0456</v>
      </c>
      <c r="M50" s="77" t="n">
        <v>28.4975</v>
      </c>
      <c r="N50" s="77" t="n">
        <v>35.4831</v>
      </c>
      <c r="O50" s="77" t="n">
        <v>36.1804</v>
      </c>
      <c r="P50" s="77" t="n">
        <v>5007.33</v>
      </c>
      <c r="Q50" s="77" t="n">
        <v>7.5</v>
      </c>
      <c r="R50" s="63" t="n">
        <f aca="false">P50/3600</f>
        <v>1.39092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745.6784</v>
      </c>
      <c r="E51" s="73" t="n">
        <v>38.7097</v>
      </c>
      <c r="F51" s="73" t="n">
        <v>41.0323</v>
      </c>
      <c r="G51" s="73" t="n">
        <v>42.4739</v>
      </c>
      <c r="H51" s="73" t="n">
        <v>4957.02</v>
      </c>
      <c r="I51" s="73" t="n">
        <v>9.81</v>
      </c>
      <c r="J51" s="52" t="n">
        <f aca="false">H51/3600</f>
        <v>1.37695</v>
      </c>
      <c r="L51" s="72" t="n">
        <v>4687.4552</v>
      </c>
      <c r="M51" s="73" t="n">
        <v>38.6149</v>
      </c>
      <c r="N51" s="73" t="n">
        <v>41.0183</v>
      </c>
      <c r="O51" s="73" t="n">
        <v>42.4619</v>
      </c>
      <c r="P51" s="73" t="n">
        <v>4686.49</v>
      </c>
      <c r="Q51" s="73" t="n">
        <v>9.91</v>
      </c>
      <c r="R51" s="52" t="n">
        <f aca="false">P51/3600</f>
        <v>1.30180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65.724</v>
      </c>
      <c r="E52" s="75" t="n">
        <v>35.6249</v>
      </c>
      <c r="F52" s="75" t="n">
        <v>38.8191</v>
      </c>
      <c r="G52" s="75" t="n">
        <v>40.4085</v>
      </c>
      <c r="H52" s="75" t="n">
        <v>4286.69</v>
      </c>
      <c r="I52" s="75" t="n">
        <v>7.3</v>
      </c>
      <c r="J52" s="57" t="n">
        <f aca="false">H52/3600</f>
        <v>1.19074722222222</v>
      </c>
      <c r="L52" s="74" t="n">
        <v>2052.1336</v>
      </c>
      <c r="M52" s="75" t="n">
        <v>35.5707</v>
      </c>
      <c r="N52" s="75" t="n">
        <v>38.8088</v>
      </c>
      <c r="O52" s="75" t="n">
        <v>40.395</v>
      </c>
      <c r="P52" s="75" t="n">
        <v>4151.91</v>
      </c>
      <c r="Q52" s="75" t="n">
        <v>7.32</v>
      </c>
      <c r="R52" s="57" t="n">
        <f aca="false">P52/3600</f>
        <v>1.153308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7.988</v>
      </c>
      <c r="E53" s="75" t="n">
        <v>32.7694</v>
      </c>
      <c r="F53" s="75" t="n">
        <v>37.0381</v>
      </c>
      <c r="G53" s="75" t="n">
        <v>38.6897</v>
      </c>
      <c r="H53" s="75" t="n">
        <v>3800.32</v>
      </c>
      <c r="I53" s="75" t="n">
        <v>5.81</v>
      </c>
      <c r="J53" s="57" t="n">
        <f aca="false">H53/3600</f>
        <v>1.05564444444444</v>
      </c>
      <c r="L53" s="74" t="n">
        <v>961.5328</v>
      </c>
      <c r="M53" s="75" t="n">
        <v>32.7272</v>
      </c>
      <c r="N53" s="75" t="n">
        <v>37.0358</v>
      </c>
      <c r="O53" s="75" t="n">
        <v>38.6842</v>
      </c>
      <c r="P53" s="75" t="n">
        <v>3719.66</v>
      </c>
      <c r="Q53" s="75" t="n">
        <v>6.06</v>
      </c>
      <c r="R53" s="57" t="n">
        <f aca="false">P53/3600</f>
        <v>1.03323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9.9112</v>
      </c>
      <c r="E54" s="77" t="n">
        <v>30.1745</v>
      </c>
      <c r="F54" s="77" t="n">
        <v>35.7416</v>
      </c>
      <c r="G54" s="77" t="n">
        <v>37.3755</v>
      </c>
      <c r="H54" s="77" t="n">
        <v>3366.76</v>
      </c>
      <c r="I54" s="77" t="n">
        <v>5.03</v>
      </c>
      <c r="J54" s="63" t="n">
        <f aca="false">H54/3600</f>
        <v>0.935211111111111</v>
      </c>
      <c r="L54" s="76" t="n">
        <v>468.0096</v>
      </c>
      <c r="M54" s="77" t="n">
        <v>30.1555</v>
      </c>
      <c r="N54" s="77" t="n">
        <v>35.7262</v>
      </c>
      <c r="O54" s="77" t="n">
        <v>37.3765</v>
      </c>
      <c r="P54" s="77" t="n">
        <v>3408.66</v>
      </c>
      <c r="Q54" s="77" t="n">
        <v>5.07</v>
      </c>
      <c r="R54" s="63" t="n">
        <f aca="false">P54/3600</f>
        <v>0.9468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0.5144</v>
      </c>
      <c r="E55" s="73" t="n">
        <v>40.3066</v>
      </c>
      <c r="F55" s="73" t="n">
        <v>43.4494</v>
      </c>
      <c r="G55" s="73" t="n">
        <v>42.5852</v>
      </c>
      <c r="H55" s="73" t="n">
        <v>1708.21</v>
      </c>
      <c r="I55" s="73" t="n">
        <v>3.46</v>
      </c>
      <c r="J55" s="52" t="n">
        <f aca="false">H55/3600</f>
        <v>0.474502777777778</v>
      </c>
      <c r="L55" s="72" t="n">
        <v>1511.816</v>
      </c>
      <c r="M55" s="73" t="n">
        <v>40.1885</v>
      </c>
      <c r="N55" s="73" t="n">
        <v>43.355</v>
      </c>
      <c r="O55" s="73" t="n">
        <v>42.4834</v>
      </c>
      <c r="P55" s="73" t="n">
        <v>1636.74</v>
      </c>
      <c r="Q55" s="73" t="n">
        <v>3.42</v>
      </c>
      <c r="R55" s="52" t="n">
        <f aca="false">P55/3600</f>
        <v>0.4546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71.2896</v>
      </c>
      <c r="E56" s="75" t="n">
        <v>36.6916</v>
      </c>
      <c r="F56" s="75" t="n">
        <v>40.975</v>
      </c>
      <c r="G56" s="75" t="n">
        <v>39.7375</v>
      </c>
      <c r="H56" s="75" t="n">
        <v>1524.42</v>
      </c>
      <c r="I56" s="75" t="n">
        <v>2.8</v>
      </c>
      <c r="J56" s="57" t="n">
        <f aca="false">H56/3600</f>
        <v>0.42345</v>
      </c>
      <c r="L56" s="74" t="n">
        <v>766.896</v>
      </c>
      <c r="M56" s="75" t="n">
        <v>36.611</v>
      </c>
      <c r="N56" s="75" t="n">
        <v>40.9076</v>
      </c>
      <c r="O56" s="75" t="n">
        <v>39.6588</v>
      </c>
      <c r="P56" s="75" t="n">
        <v>1494.57</v>
      </c>
      <c r="Q56" s="75" t="n">
        <v>2.8</v>
      </c>
      <c r="R56" s="57" t="n">
        <f aca="false">P56/3600</f>
        <v>0.415158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2.9432</v>
      </c>
      <c r="E57" s="75" t="n">
        <v>33.4043</v>
      </c>
      <c r="F57" s="75" t="n">
        <v>38.9935</v>
      </c>
      <c r="G57" s="75" t="n">
        <v>37.5292</v>
      </c>
      <c r="H57" s="75" t="n">
        <v>1370.56</v>
      </c>
      <c r="I57" s="75" t="n">
        <v>2.32</v>
      </c>
      <c r="J57" s="57" t="n">
        <f aca="false">H57/3600</f>
        <v>0.380711111111111</v>
      </c>
      <c r="L57" s="74" t="n">
        <v>380.9896</v>
      </c>
      <c r="M57" s="75" t="n">
        <v>33.3444</v>
      </c>
      <c r="N57" s="75" t="n">
        <v>38.9485</v>
      </c>
      <c r="O57" s="75" t="n">
        <v>37.4704</v>
      </c>
      <c r="P57" s="75" t="n">
        <v>1362.32</v>
      </c>
      <c r="Q57" s="75" t="n">
        <v>2.32</v>
      </c>
      <c r="R57" s="57" t="n">
        <f aca="false">P57/3600</f>
        <v>0.37842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7.5216</v>
      </c>
      <c r="E58" s="77" t="n">
        <v>30.6508</v>
      </c>
      <c r="F58" s="77" t="n">
        <v>37.5288</v>
      </c>
      <c r="G58" s="77" t="n">
        <v>35.9117</v>
      </c>
      <c r="H58" s="77" t="n">
        <v>1254.9</v>
      </c>
      <c r="I58" s="77" t="n">
        <v>2</v>
      </c>
      <c r="J58" s="63" t="n">
        <f aca="false">H58/3600</f>
        <v>0.348583333333333</v>
      </c>
      <c r="L58" s="76" t="n">
        <v>196.4016</v>
      </c>
      <c r="M58" s="77" t="n">
        <v>30.6133</v>
      </c>
      <c r="N58" s="77" t="n">
        <v>37.4875</v>
      </c>
      <c r="O58" s="77" t="n">
        <v>35.8871</v>
      </c>
      <c r="P58" s="77" t="n">
        <v>1270.37</v>
      </c>
      <c r="Q58" s="77" t="n">
        <v>2</v>
      </c>
      <c r="R58" s="63" t="n">
        <f aca="false">P58/3600</f>
        <v>0.352880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0392</v>
      </c>
      <c r="E59" s="73" t="n">
        <v>37.7543</v>
      </c>
      <c r="F59" s="73" t="n">
        <v>42.8621</v>
      </c>
      <c r="G59" s="73" t="n">
        <v>43.8597</v>
      </c>
      <c r="H59" s="73" t="n">
        <v>1857.04</v>
      </c>
      <c r="I59" s="73" t="n">
        <v>4.23</v>
      </c>
      <c r="J59" s="52" t="n">
        <f aca="false">H59/3600</f>
        <v>0.515844444444444</v>
      </c>
      <c r="L59" s="72" t="n">
        <v>1565.984</v>
      </c>
      <c r="M59" s="73" t="n">
        <v>37.4604</v>
      </c>
      <c r="N59" s="73" t="n">
        <v>42.7593</v>
      </c>
      <c r="O59" s="73" t="n">
        <v>43.7577</v>
      </c>
      <c r="P59" s="73" t="n">
        <v>1796.6</v>
      </c>
      <c r="Q59" s="73" t="n">
        <v>4.21</v>
      </c>
      <c r="R59" s="52" t="n">
        <f aca="false">P59/3600</f>
        <v>0.49905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4088</v>
      </c>
      <c r="E60" s="75" t="n">
        <v>34.4447</v>
      </c>
      <c r="F60" s="75" t="n">
        <v>40.8793</v>
      </c>
      <c r="G60" s="75" t="n">
        <v>41.7467</v>
      </c>
      <c r="H60" s="75" t="n">
        <v>1572.85</v>
      </c>
      <c r="I60" s="75" t="n">
        <v>2.96</v>
      </c>
      <c r="J60" s="57" t="n">
        <f aca="false">H60/3600</f>
        <v>0.436902777777778</v>
      </c>
      <c r="L60" s="74" t="n">
        <v>608.5296</v>
      </c>
      <c r="M60" s="75" t="n">
        <v>34.2051</v>
      </c>
      <c r="N60" s="75" t="n">
        <v>40.8565</v>
      </c>
      <c r="O60" s="75" t="n">
        <v>41.7185</v>
      </c>
      <c r="P60" s="75" t="n">
        <v>1584.37</v>
      </c>
      <c r="Q60" s="75" t="n">
        <v>2.97</v>
      </c>
      <c r="R60" s="57" t="n">
        <f aca="false">P60/3600</f>
        <v>0.440102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4.0512</v>
      </c>
      <c r="E61" s="75" t="n">
        <v>31.6889</v>
      </c>
      <c r="F61" s="75" t="n">
        <v>39.3415</v>
      </c>
      <c r="G61" s="75" t="n">
        <v>40.2143</v>
      </c>
      <c r="H61" s="75" t="n">
        <v>1437.25</v>
      </c>
      <c r="I61" s="75" t="n">
        <v>2.38</v>
      </c>
      <c r="J61" s="57" t="n">
        <f aca="false">H61/3600</f>
        <v>0.399236111111111</v>
      </c>
      <c r="L61" s="74" t="n">
        <v>273.3296</v>
      </c>
      <c r="M61" s="75" t="n">
        <v>31.4744</v>
      </c>
      <c r="N61" s="75" t="n">
        <v>39.3295</v>
      </c>
      <c r="O61" s="75" t="n">
        <v>40.1997</v>
      </c>
      <c r="P61" s="75" t="n">
        <v>1468.15</v>
      </c>
      <c r="Q61" s="75" t="n">
        <v>2.53</v>
      </c>
      <c r="R61" s="57" t="n">
        <f aca="false">P61/3600</f>
        <v>0.407819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0.7888</v>
      </c>
      <c r="E62" s="77" t="n">
        <v>28.9807</v>
      </c>
      <c r="F62" s="77" t="n">
        <v>38.2352</v>
      </c>
      <c r="G62" s="77" t="n">
        <v>38.9965</v>
      </c>
      <c r="H62" s="77" t="n">
        <v>1322.85</v>
      </c>
      <c r="I62" s="77" t="n">
        <v>2.23</v>
      </c>
      <c r="J62" s="63" t="n">
        <f aca="false">H62/3600</f>
        <v>0.367458333333333</v>
      </c>
      <c r="L62" s="76" t="n">
        <v>137.0848</v>
      </c>
      <c r="M62" s="77" t="n">
        <v>28.8479</v>
      </c>
      <c r="N62" s="77" t="n">
        <v>38.2304</v>
      </c>
      <c r="O62" s="77" t="n">
        <v>38.996</v>
      </c>
      <c r="P62" s="77" t="n">
        <v>1389.71</v>
      </c>
      <c r="Q62" s="77" t="n">
        <v>2.33</v>
      </c>
      <c r="R62" s="63" t="n">
        <f aca="false">P62/3600</f>
        <v>0.386030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41.2624</v>
      </c>
      <c r="E63" s="73" t="n">
        <v>37.9811</v>
      </c>
      <c r="F63" s="73" t="n">
        <v>40.8637</v>
      </c>
      <c r="G63" s="73" t="n">
        <v>41.7506</v>
      </c>
      <c r="H63" s="73" t="n">
        <v>1541.63</v>
      </c>
      <c r="I63" s="73" t="n">
        <v>3.44</v>
      </c>
      <c r="J63" s="52" t="n">
        <f aca="false">H63/3600</f>
        <v>0.428230555555556</v>
      </c>
      <c r="L63" s="72" t="n">
        <v>1599.212</v>
      </c>
      <c r="M63" s="73" t="n">
        <v>37.7205</v>
      </c>
      <c r="N63" s="73" t="n">
        <v>40.7133</v>
      </c>
      <c r="O63" s="73" t="n">
        <v>41.5819</v>
      </c>
      <c r="P63" s="73" t="n">
        <v>1488.36</v>
      </c>
      <c r="Q63" s="73" t="n">
        <v>3.53</v>
      </c>
      <c r="R63" s="52" t="n">
        <f aca="false">P63/3600</f>
        <v>0.41343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55.2496</v>
      </c>
      <c r="E64" s="75" t="n">
        <v>34.6391</v>
      </c>
      <c r="F64" s="75" t="n">
        <v>38.3553</v>
      </c>
      <c r="G64" s="75" t="n">
        <v>39.0999</v>
      </c>
      <c r="H64" s="75" t="n">
        <v>1310.9</v>
      </c>
      <c r="I64" s="75" t="n">
        <v>2.61</v>
      </c>
      <c r="J64" s="57" t="n">
        <f aca="false">H64/3600</f>
        <v>0.364138888888889</v>
      </c>
      <c r="L64" s="74" t="n">
        <v>737.9096</v>
      </c>
      <c r="M64" s="75" t="n">
        <v>34.4455</v>
      </c>
      <c r="N64" s="75" t="n">
        <v>38.2935</v>
      </c>
      <c r="O64" s="75" t="n">
        <v>39.0229</v>
      </c>
      <c r="P64" s="75" t="n">
        <v>1325.29</v>
      </c>
      <c r="Q64" s="75" t="n">
        <v>2.62</v>
      </c>
      <c r="R64" s="57" t="n">
        <f aca="false">P64/3600</f>
        <v>0.368136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9392</v>
      </c>
      <c r="E65" s="75" t="n">
        <v>31.5076</v>
      </c>
      <c r="F65" s="75" t="n">
        <v>36.4437</v>
      </c>
      <c r="G65" s="75" t="n">
        <v>37.0898</v>
      </c>
      <c r="H65" s="75" t="n">
        <v>1160.32</v>
      </c>
      <c r="I65" s="75" t="n">
        <v>2.09</v>
      </c>
      <c r="J65" s="57" t="n">
        <f aca="false">H65/3600</f>
        <v>0.322311111111111</v>
      </c>
      <c r="L65" s="74" t="n">
        <v>347.4584</v>
      </c>
      <c r="M65" s="75" t="n">
        <v>31.3899</v>
      </c>
      <c r="N65" s="75" t="n">
        <v>36.4144</v>
      </c>
      <c r="O65" s="75" t="n">
        <v>37.0751</v>
      </c>
      <c r="P65" s="75" t="n">
        <v>1226.55</v>
      </c>
      <c r="Q65" s="75" t="n">
        <v>2.13</v>
      </c>
      <c r="R65" s="57" t="n">
        <f aca="false">P65/3600</f>
        <v>0.340708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4296</v>
      </c>
      <c r="E66" s="77" t="n">
        <v>28.6548</v>
      </c>
      <c r="F66" s="77" t="n">
        <v>35.0791</v>
      </c>
      <c r="G66" s="77" t="n">
        <v>35.6215</v>
      </c>
      <c r="H66" s="77" t="n">
        <v>1088.16</v>
      </c>
      <c r="I66" s="77" t="n">
        <v>1.74</v>
      </c>
      <c r="J66" s="63" t="n">
        <f aca="false">H66/3600</f>
        <v>0.302266666666667</v>
      </c>
      <c r="L66" s="76" t="n">
        <v>162.4024</v>
      </c>
      <c r="M66" s="77" t="n">
        <v>28.5966</v>
      </c>
      <c r="N66" s="77" t="n">
        <v>35.0717</v>
      </c>
      <c r="O66" s="77" t="n">
        <v>35.6372</v>
      </c>
      <c r="P66" s="77" t="n">
        <v>1130.63</v>
      </c>
      <c r="Q66" s="77" t="n">
        <v>1.72</v>
      </c>
      <c r="R66" s="63" t="n">
        <f aca="false">P66/3600</f>
        <v>0.31406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00.4728</v>
      </c>
      <c r="E67" s="73" t="n">
        <v>39.0999</v>
      </c>
      <c r="F67" s="73" t="n">
        <v>41.0984</v>
      </c>
      <c r="G67" s="73" t="n">
        <v>42.1734</v>
      </c>
      <c r="H67" s="73" t="n">
        <v>1145.67</v>
      </c>
      <c r="I67" s="73" t="n">
        <v>2.59</v>
      </c>
      <c r="J67" s="52" t="n">
        <f aca="false">H67/3600</f>
        <v>0.318241666666667</v>
      </c>
      <c r="L67" s="72" t="n">
        <v>1190.4288</v>
      </c>
      <c r="M67" s="73" t="n">
        <v>38.9955</v>
      </c>
      <c r="N67" s="73" t="n">
        <v>41.048</v>
      </c>
      <c r="O67" s="73" t="n">
        <v>42.1314</v>
      </c>
      <c r="P67" s="73" t="n">
        <v>1075.59</v>
      </c>
      <c r="Q67" s="73" t="n">
        <v>2.58</v>
      </c>
      <c r="R67" s="52" t="n">
        <f aca="false">P67/3600</f>
        <v>0.29877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5.8024</v>
      </c>
      <c r="E68" s="75" t="n">
        <v>35.4668</v>
      </c>
      <c r="F68" s="75" t="n">
        <v>38.5218</v>
      </c>
      <c r="G68" s="75" t="n">
        <v>39.6873</v>
      </c>
      <c r="H68" s="75" t="n">
        <v>994.5</v>
      </c>
      <c r="I68" s="75" t="n">
        <v>2.04</v>
      </c>
      <c r="J68" s="57" t="n">
        <f aca="false">H68/3600</f>
        <v>0.27625</v>
      </c>
      <c r="L68" s="74" t="n">
        <v>593.4224</v>
      </c>
      <c r="M68" s="75" t="n">
        <v>35.4095</v>
      </c>
      <c r="N68" s="75" t="n">
        <v>38.4969</v>
      </c>
      <c r="O68" s="75" t="n">
        <v>39.6796</v>
      </c>
      <c r="P68" s="75" t="n">
        <v>960.04</v>
      </c>
      <c r="Q68" s="75" t="n">
        <v>2.03</v>
      </c>
      <c r="R68" s="57" t="n">
        <f aca="false">P68/3600</f>
        <v>0.266677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1032</v>
      </c>
      <c r="E69" s="75" t="n">
        <v>32.1317</v>
      </c>
      <c r="F69" s="75" t="n">
        <v>36.5878</v>
      </c>
      <c r="G69" s="75" t="n">
        <v>37.7014</v>
      </c>
      <c r="H69" s="75" t="n">
        <v>868.83</v>
      </c>
      <c r="I69" s="75" t="n">
        <v>1.7</v>
      </c>
      <c r="J69" s="57" t="n">
        <f aca="false">H69/3600</f>
        <v>0.241341666666667</v>
      </c>
      <c r="L69" s="74" t="n">
        <v>289.528</v>
      </c>
      <c r="M69" s="75" t="n">
        <v>32.1067</v>
      </c>
      <c r="N69" s="75" t="n">
        <v>36.5674</v>
      </c>
      <c r="O69" s="75" t="n">
        <v>37.7286</v>
      </c>
      <c r="P69" s="75" t="n">
        <v>873.73</v>
      </c>
      <c r="Q69" s="75" t="n">
        <v>1.67</v>
      </c>
      <c r="R69" s="57" t="n">
        <f aca="false">P69/3600</f>
        <v>0.242702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4872</v>
      </c>
      <c r="E70" s="77" t="n">
        <v>29.4013</v>
      </c>
      <c r="F70" s="77" t="n">
        <v>35.1666</v>
      </c>
      <c r="G70" s="77" t="n">
        <v>36.2814</v>
      </c>
      <c r="H70" s="77" t="n">
        <v>782.6</v>
      </c>
      <c r="I70" s="77" t="n">
        <v>1.34</v>
      </c>
      <c r="J70" s="63" t="n">
        <f aca="false">H70/3600</f>
        <v>0.217388888888889</v>
      </c>
      <c r="L70" s="76" t="n">
        <v>142.22</v>
      </c>
      <c r="M70" s="77" t="n">
        <v>29.3937</v>
      </c>
      <c r="N70" s="77" t="n">
        <v>35.1739</v>
      </c>
      <c r="O70" s="77" t="n">
        <v>36.2739</v>
      </c>
      <c r="P70" s="77" t="n">
        <v>790.45</v>
      </c>
      <c r="Q70" s="77" t="n">
        <v>1.39</v>
      </c>
      <c r="R70" s="63" t="n">
        <f aca="false">P70/3600</f>
        <v>0.219569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77.1656</v>
      </c>
      <c r="E83" s="73" t="n">
        <v>40.2933</v>
      </c>
      <c r="F83" s="73" t="n">
        <v>42.3963</v>
      </c>
      <c r="G83" s="73" t="n">
        <v>42.8671</v>
      </c>
      <c r="H83" s="73" t="n">
        <v>6285.58</v>
      </c>
      <c r="I83" s="73" t="n">
        <v>11</v>
      </c>
      <c r="J83" s="52" t="n">
        <f aca="false">H83/3600</f>
        <v>1.74599444444444</v>
      </c>
      <c r="L83" s="72" t="n">
        <v>3648.6344</v>
      </c>
      <c r="M83" s="73" t="n">
        <v>40.2019</v>
      </c>
      <c r="N83" s="73" t="n">
        <v>42.2889</v>
      </c>
      <c r="O83" s="73" t="n">
        <v>42.7559</v>
      </c>
      <c r="P83" s="73" t="n">
        <v>6218.58</v>
      </c>
      <c r="Q83" s="73" t="n">
        <v>11.53</v>
      </c>
      <c r="R83" s="52" t="n">
        <f aca="false">P83/3600</f>
        <v>1.72738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5.932</v>
      </c>
      <c r="E84" s="75" t="n">
        <v>37.1697</v>
      </c>
      <c r="F84" s="75" t="n">
        <v>39.8363</v>
      </c>
      <c r="G84" s="75" t="n">
        <v>39.9974</v>
      </c>
      <c r="H84" s="75" t="n">
        <v>5578.14</v>
      </c>
      <c r="I84" s="75" t="n">
        <v>8.98</v>
      </c>
      <c r="J84" s="57" t="n">
        <f aca="false">H84/3600</f>
        <v>1.54948333333333</v>
      </c>
      <c r="L84" s="74" t="n">
        <v>1822.028</v>
      </c>
      <c r="M84" s="75" t="n">
        <v>37.0992</v>
      </c>
      <c r="N84" s="75" t="n">
        <v>39.7519</v>
      </c>
      <c r="O84" s="75" t="n">
        <v>39.9168</v>
      </c>
      <c r="P84" s="75" t="n">
        <v>5632.02</v>
      </c>
      <c r="Q84" s="75" t="n">
        <v>8.91</v>
      </c>
      <c r="R84" s="57" t="n">
        <f aca="false">P84/3600</f>
        <v>1.5644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25.088</v>
      </c>
      <c r="E85" s="75" t="n">
        <v>34.1551</v>
      </c>
      <c r="F85" s="75" t="n">
        <v>37.6846</v>
      </c>
      <c r="G85" s="75" t="n">
        <v>37.6516</v>
      </c>
      <c r="H85" s="75" t="n">
        <v>5072.64</v>
      </c>
      <c r="I85" s="75" t="n">
        <v>7.38</v>
      </c>
      <c r="J85" s="57" t="n">
        <f aca="false">H85/3600</f>
        <v>1.40906666666667</v>
      </c>
      <c r="L85" s="74" t="n">
        <v>919.1568</v>
      </c>
      <c r="M85" s="75" t="n">
        <v>34.1073</v>
      </c>
      <c r="N85" s="75" t="n">
        <v>37.6377</v>
      </c>
      <c r="O85" s="75" t="n">
        <v>37.6051</v>
      </c>
      <c r="P85" s="75" t="n">
        <v>5161.18</v>
      </c>
      <c r="Q85" s="75" t="n">
        <v>7.35</v>
      </c>
      <c r="R85" s="57" t="n">
        <f aca="false">P85/3600</f>
        <v>1.433661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9.7712</v>
      </c>
      <c r="E86" s="77" t="n">
        <v>31.462</v>
      </c>
      <c r="F86" s="77" t="n">
        <v>36.0617</v>
      </c>
      <c r="G86" s="77" t="n">
        <v>35.8985</v>
      </c>
      <c r="H86" s="77" t="n">
        <v>4688.3</v>
      </c>
      <c r="I86" s="77" t="n">
        <v>6.46</v>
      </c>
      <c r="J86" s="63" t="n">
        <f aca="false">H86/3600</f>
        <v>1.30230555555556</v>
      </c>
      <c r="L86" s="76" t="n">
        <v>487.9856</v>
      </c>
      <c r="M86" s="77" t="n">
        <v>31.4301</v>
      </c>
      <c r="N86" s="77" t="n">
        <v>36.0478</v>
      </c>
      <c r="O86" s="77" t="n">
        <v>35.8959</v>
      </c>
      <c r="P86" s="77" t="n">
        <v>4866.5</v>
      </c>
      <c r="Q86" s="77" t="n">
        <v>6.35</v>
      </c>
      <c r="R86" s="63" t="n">
        <f aca="false">P86/3600</f>
        <v>1.35180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329.7626</v>
      </c>
      <c r="E87" s="73" t="n">
        <v>41.871</v>
      </c>
      <c r="F87" s="73" t="n">
        <v>45.2734</v>
      </c>
      <c r="G87" s="73" t="n">
        <v>45.179</v>
      </c>
      <c r="H87" s="73" t="n">
        <v>13652.81</v>
      </c>
      <c r="I87" s="73" t="n">
        <v>22.85</v>
      </c>
      <c r="J87" s="52" t="n">
        <f aca="false">H87/3600</f>
        <v>3.79244722222222</v>
      </c>
      <c r="L87" s="72" t="n">
        <v>5449.2192</v>
      </c>
      <c r="M87" s="73" t="n">
        <v>41.5346</v>
      </c>
      <c r="N87" s="73" t="n">
        <v>45.1391</v>
      </c>
      <c r="O87" s="73" t="n">
        <v>44.9978</v>
      </c>
      <c r="P87" s="73" t="n">
        <v>13170.21</v>
      </c>
      <c r="Q87" s="73" t="n">
        <v>23.15</v>
      </c>
      <c r="R87" s="52" t="n">
        <f aca="false">P87/3600</f>
        <v>3.65839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787.1315</v>
      </c>
      <c r="E88" s="75" t="n">
        <v>38.1203</v>
      </c>
      <c r="F88" s="75" t="n">
        <v>42.4702</v>
      </c>
      <c r="G88" s="75" t="n">
        <v>42.0515</v>
      </c>
      <c r="H88" s="75" t="n">
        <v>11907.82</v>
      </c>
      <c r="I88" s="75" t="n">
        <v>19.23</v>
      </c>
      <c r="J88" s="57" t="n">
        <f aca="false">H88/3600</f>
        <v>3.30772777777778</v>
      </c>
      <c r="L88" s="74" t="n">
        <v>2827.5725</v>
      </c>
      <c r="M88" s="75" t="n">
        <v>37.7703</v>
      </c>
      <c r="N88" s="75" t="n">
        <v>42.4109</v>
      </c>
      <c r="O88" s="75" t="n">
        <v>41.9682</v>
      </c>
      <c r="P88" s="75" t="n">
        <v>11687</v>
      </c>
      <c r="Q88" s="75" t="n">
        <v>19.03</v>
      </c>
      <c r="R88" s="57" t="n">
        <f aca="false">P88/3600</f>
        <v>3.24638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2.9554</v>
      </c>
      <c r="E89" s="75" t="n">
        <v>34.4958</v>
      </c>
      <c r="F89" s="75" t="n">
        <v>40.3495</v>
      </c>
      <c r="G89" s="75" t="n">
        <v>39.6712</v>
      </c>
      <c r="H89" s="75" t="n">
        <v>10395.56</v>
      </c>
      <c r="I89" s="75" t="n">
        <v>15.28</v>
      </c>
      <c r="J89" s="57" t="n">
        <f aca="false">H89/3600</f>
        <v>2.88765555555556</v>
      </c>
      <c r="L89" s="74" t="n">
        <v>1405.1501</v>
      </c>
      <c r="M89" s="75" t="n">
        <v>34.1877</v>
      </c>
      <c r="N89" s="75" t="n">
        <v>40.3422</v>
      </c>
      <c r="O89" s="75" t="n">
        <v>39.6621</v>
      </c>
      <c r="P89" s="75" t="n">
        <v>10434.01</v>
      </c>
      <c r="Q89" s="75" t="n">
        <v>15.55</v>
      </c>
      <c r="R89" s="57" t="n">
        <f aca="false">P89/3600</f>
        <v>2.898336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19.8042</v>
      </c>
      <c r="E90" s="77" t="n">
        <v>31.3554</v>
      </c>
      <c r="F90" s="77" t="n">
        <v>38.8909</v>
      </c>
      <c r="G90" s="77" t="n">
        <v>37.9346</v>
      </c>
      <c r="H90" s="77" t="n">
        <v>9440.85</v>
      </c>
      <c r="I90" s="77" t="n">
        <v>13.03</v>
      </c>
      <c r="J90" s="63" t="n">
        <f aca="false">H90/3600</f>
        <v>2.62245833333333</v>
      </c>
      <c r="L90" s="76" t="n">
        <v>701.3078</v>
      </c>
      <c r="M90" s="77" t="n">
        <v>31.1418</v>
      </c>
      <c r="N90" s="77" t="n">
        <v>38.8874</v>
      </c>
      <c r="O90" s="77" t="n">
        <v>37.93</v>
      </c>
      <c r="P90" s="77" t="n">
        <v>9592.83</v>
      </c>
      <c r="Q90" s="77" t="n">
        <v>13.03</v>
      </c>
      <c r="R90" s="63" t="n">
        <f aca="false">P90/3600</f>
        <v>2.66467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6.4632</v>
      </c>
      <c r="E91" s="73" t="n">
        <v>45.958</v>
      </c>
      <c r="F91" s="73" t="n">
        <v>44.9403</v>
      </c>
      <c r="G91" s="73" t="n">
        <v>44.9463</v>
      </c>
      <c r="H91" s="73" t="n">
        <v>5124.25</v>
      </c>
      <c r="I91" s="73" t="n">
        <v>6.56</v>
      </c>
      <c r="J91" s="52" t="n">
        <f aca="false">H91/3600</f>
        <v>1.42340277777778</v>
      </c>
      <c r="L91" s="72" t="n">
        <v>1523.8608</v>
      </c>
      <c r="M91" s="73" t="n">
        <v>45.749</v>
      </c>
      <c r="N91" s="73" t="n">
        <v>44.8257</v>
      </c>
      <c r="O91" s="73" t="n">
        <v>44.8199</v>
      </c>
      <c r="P91" s="73" t="n">
        <v>5362.83</v>
      </c>
      <c r="Q91" s="73" t="n">
        <v>6.77</v>
      </c>
      <c r="R91" s="52" t="n">
        <f aca="false">P91/3600</f>
        <v>1.48967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40.8544</v>
      </c>
      <c r="E92" s="75" t="n">
        <v>41.5555</v>
      </c>
      <c r="F92" s="75" t="n">
        <v>41.3654</v>
      </c>
      <c r="G92" s="75" t="n">
        <v>41.3498</v>
      </c>
      <c r="H92" s="75" t="n">
        <v>5030.76</v>
      </c>
      <c r="I92" s="75" t="n">
        <v>6.58</v>
      </c>
      <c r="J92" s="57" t="n">
        <f aca="false">H92/3600</f>
        <v>1.39743333333333</v>
      </c>
      <c r="L92" s="74" t="n">
        <v>1150.4576</v>
      </c>
      <c r="M92" s="75" t="n">
        <v>41.3451</v>
      </c>
      <c r="N92" s="75" t="n">
        <v>41.3048</v>
      </c>
      <c r="O92" s="75" t="n">
        <v>41.2709</v>
      </c>
      <c r="P92" s="75" t="n">
        <v>5287.64</v>
      </c>
      <c r="Q92" s="75" t="n">
        <v>6.58</v>
      </c>
      <c r="R92" s="57" t="n">
        <f aca="false">P92/3600</f>
        <v>1.46878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0.8128</v>
      </c>
      <c r="E93" s="75" t="n">
        <v>36.8435</v>
      </c>
      <c r="F93" s="75" t="n">
        <v>39.2347</v>
      </c>
      <c r="G93" s="75" t="n">
        <v>39.1602</v>
      </c>
      <c r="H93" s="75" t="n">
        <v>4996.96</v>
      </c>
      <c r="I93" s="75" t="n">
        <v>6.49</v>
      </c>
      <c r="J93" s="57" t="n">
        <f aca="false">H93/3600</f>
        <v>1.38804444444444</v>
      </c>
      <c r="L93" s="74" t="n">
        <v>854.9312</v>
      </c>
      <c r="M93" s="75" t="n">
        <v>36.6415</v>
      </c>
      <c r="N93" s="75" t="n">
        <v>39.1911</v>
      </c>
      <c r="O93" s="75" t="n">
        <v>39.1043</v>
      </c>
      <c r="P93" s="75" t="n">
        <v>5205.92</v>
      </c>
      <c r="Q93" s="75" t="n">
        <v>6.83</v>
      </c>
      <c r="R93" s="57" t="n">
        <f aca="false">P93/3600</f>
        <v>1.44608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3.3312</v>
      </c>
      <c r="E94" s="77" t="n">
        <v>32.2429</v>
      </c>
      <c r="F94" s="77" t="n">
        <v>37.9354</v>
      </c>
      <c r="G94" s="77" t="n">
        <v>37.6584</v>
      </c>
      <c r="H94" s="77" t="n">
        <v>4923.69</v>
      </c>
      <c r="I94" s="77" t="n">
        <v>6.24</v>
      </c>
      <c r="J94" s="63" t="n">
        <f aca="false">H94/3600</f>
        <v>1.36769166666667</v>
      </c>
      <c r="L94" s="76" t="n">
        <v>610.796</v>
      </c>
      <c r="M94" s="77" t="n">
        <v>32.0333</v>
      </c>
      <c r="N94" s="77" t="n">
        <v>37.9016</v>
      </c>
      <c r="O94" s="77" t="n">
        <v>37.5989</v>
      </c>
      <c r="P94" s="77" t="n">
        <v>5145.52</v>
      </c>
      <c r="Q94" s="77" t="n">
        <v>5.7</v>
      </c>
      <c r="R94" s="63" t="n">
        <f aca="false">P94/3600</f>
        <v>1.42931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3.504</v>
      </c>
      <c r="E95" s="73" t="n">
        <v>49.3962</v>
      </c>
      <c r="F95" s="73" t="n">
        <v>52.5439</v>
      </c>
      <c r="G95" s="73" t="n">
        <v>53.5831</v>
      </c>
      <c r="H95" s="73" t="n">
        <v>9104.69</v>
      </c>
      <c r="I95" s="73" t="n">
        <v>13.12</v>
      </c>
      <c r="J95" s="52" t="n">
        <f aca="false">H95/3600</f>
        <v>2.52908055555556</v>
      </c>
      <c r="L95" s="72" t="n">
        <v>861.4538</v>
      </c>
      <c r="M95" s="73" t="n">
        <v>49.3573</v>
      </c>
      <c r="N95" s="73" t="n">
        <v>52.4695</v>
      </c>
      <c r="O95" s="73" t="n">
        <v>53.5233</v>
      </c>
      <c r="P95" s="73" t="n">
        <v>9086.5</v>
      </c>
      <c r="Q95" s="73" t="n">
        <v>13.21</v>
      </c>
      <c r="R95" s="52" t="n">
        <f aca="false">P95/3600</f>
        <v>2.52402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38.0378</v>
      </c>
      <c r="E96" s="75" t="n">
        <v>45.738</v>
      </c>
      <c r="F96" s="75" t="n">
        <v>49.3801</v>
      </c>
      <c r="G96" s="75" t="n">
        <v>50.5122</v>
      </c>
      <c r="H96" s="75" t="n">
        <v>8850.78</v>
      </c>
      <c r="I96" s="75" t="n">
        <v>12.3</v>
      </c>
      <c r="J96" s="57" t="n">
        <f aca="false">H96/3600</f>
        <v>2.45855</v>
      </c>
      <c r="L96" s="74" t="n">
        <v>539.5715</v>
      </c>
      <c r="M96" s="75" t="n">
        <v>45.6491</v>
      </c>
      <c r="N96" s="75" t="n">
        <v>49.3399</v>
      </c>
      <c r="O96" s="75" t="n">
        <v>50.4647</v>
      </c>
      <c r="P96" s="75" t="n">
        <v>8829.89</v>
      </c>
      <c r="Q96" s="75" t="n">
        <v>12.46</v>
      </c>
      <c r="R96" s="57" t="n">
        <f aca="false">P96/3600</f>
        <v>2.452747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3.1066</v>
      </c>
      <c r="E97" s="75" t="n">
        <v>42.1299</v>
      </c>
      <c r="F97" s="75" t="n">
        <v>46.9319</v>
      </c>
      <c r="G97" s="75" t="n">
        <v>48.1913</v>
      </c>
      <c r="H97" s="75" t="n">
        <v>8596.75</v>
      </c>
      <c r="I97" s="75" t="n">
        <v>11.73</v>
      </c>
      <c r="J97" s="57" t="n">
        <f aca="false">H97/3600</f>
        <v>2.38798611111111</v>
      </c>
      <c r="L97" s="74" t="n">
        <v>343.623</v>
      </c>
      <c r="M97" s="75" t="n">
        <v>42.0324</v>
      </c>
      <c r="N97" s="75" t="n">
        <v>46.9016</v>
      </c>
      <c r="O97" s="75" t="n">
        <v>48.1667</v>
      </c>
      <c r="P97" s="75" t="n">
        <v>8561.06</v>
      </c>
      <c r="Q97" s="75" t="n">
        <v>11.75</v>
      </c>
      <c r="R97" s="57" t="n">
        <f aca="false">P97/3600</f>
        <v>2.378072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714</v>
      </c>
      <c r="E98" s="77" t="n">
        <v>38.516</v>
      </c>
      <c r="F98" s="77" t="n">
        <v>44.9048</v>
      </c>
      <c r="G98" s="77" t="n">
        <v>46.2538</v>
      </c>
      <c r="H98" s="77" t="n">
        <v>8406.28</v>
      </c>
      <c r="I98" s="77" t="n">
        <v>11.41</v>
      </c>
      <c r="J98" s="63" t="n">
        <f aca="false">H98/3600</f>
        <v>2.33507777777778</v>
      </c>
      <c r="L98" s="76" t="n">
        <v>224.945</v>
      </c>
      <c r="M98" s="77" t="n">
        <v>38.4404</v>
      </c>
      <c r="N98" s="77" t="n">
        <v>44.8667</v>
      </c>
      <c r="O98" s="77" t="n">
        <v>46.2208</v>
      </c>
      <c r="P98" s="77" t="n">
        <v>8413.93</v>
      </c>
      <c r="Q98" s="77" t="n">
        <v>11.4</v>
      </c>
      <c r="R98" s="63" t="n">
        <f aca="false">P98/3600</f>
        <v>2.337202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1.0025363489562</v>
      </c>
      <c r="J106" s="81" t="n">
        <f aca="false">GEOMEAN(J3:J98)</f>
        <v>0</v>
      </c>
      <c r="Q106" s="81" t="n">
        <f aca="false">GEOMEAN(Q3:Q98)</f>
        <v>11.0392999196068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0334137234221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68144444444444</v>
      </c>
      <c r="J108" s="81" t="n">
        <f aca="false">SUM(J3:J98)</f>
        <v>227.843744444444</v>
      </c>
      <c r="Q108" s="81" t="n">
        <f aca="false">SUM(Q3:Q98)/3600</f>
        <v>0.368919444444444</v>
      </c>
      <c r="R108" s="81" t="n">
        <f aca="false">SUM(R3:R98)</f>
        <v>230.677658333333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1.2036538460348</v>
      </c>
      <c r="J113" s="81" t="n">
        <f aca="false">GEOMEAN(J3:J10,J19:J70)</f>
        <v>1.84741174721929</v>
      </c>
      <c r="Q113" s="81" t="n">
        <f aca="false">GEOMEAN(Q3:Q10,Q19:Q82)</f>
        <v>11.2415837878014</v>
      </c>
      <c r="R113" s="81" t="n">
        <f aca="false">GEOMEAN(R3:R10,R19:R70)</f>
        <v>1.86272245990326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0338549747144</v>
      </c>
      <c r="R114" s="82" t="n">
        <f aca="false">R113/J113</f>
        <v>1.0082876558011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rtam</cp:lastModifiedBy>
  <dcterms:modified xsi:type="dcterms:W3CDTF">2012-01-13T15:22:11Z</dcterms:modified>
  <cp:revision>0</cp:revision>
  <dc:subject/>
  <dc:title/>
</cp:coreProperties>
</file>