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-anchors</t>
  </si>
  <si>
    <t xml:space="preserve">Y</t>
  </si>
  <si>
    <t xml:space="preserve">U</t>
  </si>
  <si>
    <t xml:space="preserve">V</t>
  </si>
  <si>
    <t xml:space="preserve">Tested:</t>
  </si>
  <si>
    <t xml:space="preserve">hm-5.0-tsm-qm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tsm-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036058"/>
        <c:axId val="90522187"/>
      </c:scatterChart>
      <c:valAx>
        <c:axId val="7803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187"/>
        <c:crossesAt val="0"/>
        <c:crossBetween val="midCat"/>
      </c:valAx>
      <c:valAx>
        <c:axId val="9052218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0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tsm-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488917"/>
        <c:axId val="94556151"/>
      </c:scatterChart>
      <c:valAx>
        <c:axId val="4948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151"/>
        <c:crossesAt val="0"/>
        <c:crossBetween val="midCat"/>
      </c:valAx>
      <c:valAx>
        <c:axId val="94556151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9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tsm-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234727"/>
        <c:axId val="44170122"/>
      </c:scatterChart>
      <c:valAx>
        <c:axId val="1423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122"/>
        <c:crossesAt val="0"/>
        <c:crossBetween val="midCat"/>
      </c:valAx>
      <c:valAx>
        <c:axId val="44170122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7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tsm-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814362"/>
        <c:axId val="13507200"/>
      </c:scatterChart>
      <c:valAx>
        <c:axId val="178143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200"/>
        <c:crossesAt val="0"/>
        <c:crossBetween val="midCat"/>
      </c:valAx>
      <c:valAx>
        <c:axId val="135072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3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34940562590535</v>
      </c>
      <c r="D25" s="23"/>
      <c r="E25" s="23"/>
      <c r="F25" s="23" t="n">
        <f aca="false">'RA-LC'!R114</f>
        <v>1.24852380005714</v>
      </c>
      <c r="G25" s="23"/>
      <c r="H25" s="23"/>
      <c r="I25" s="23" t="n">
        <f aca="false">'RA-HE10'!R114</f>
        <v>1.3344569807239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6926132164561</v>
      </c>
      <c r="D26" s="24"/>
      <c r="E26" s="24"/>
      <c r="F26" s="24" t="n">
        <f aca="false">'RA-LC'!Q114</f>
        <v>1.04427776000908</v>
      </c>
      <c r="G26" s="24"/>
      <c r="H26" s="24"/>
      <c r="I26" s="24" t="n">
        <f aca="false">'RA-HE10'!Q114</f>
        <v>0.99505826314318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27565142524633</v>
      </c>
      <c r="D38" s="23"/>
      <c r="E38" s="23"/>
      <c r="F38" s="23" t="n">
        <f aca="false">'LB-LC'!R114</f>
        <v>1.17269219012742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8163658471302</v>
      </c>
      <c r="D39" s="24"/>
      <c r="E39" s="24"/>
      <c r="F39" s="24" t="n">
        <f aca="false">'LB-LC'!Q114</f>
        <v>1.0556678754066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9462.7</v>
      </c>
      <c r="I19" s="73" t="n">
        <v>27.96</v>
      </c>
      <c r="J19" s="52" t="n">
        <f aca="false">H19/3600</f>
        <v>5.40630555555556</v>
      </c>
      <c r="L19" s="72" t="n">
        <v>5336.408</v>
      </c>
      <c r="M19" s="73" t="n">
        <v>41.4177</v>
      </c>
      <c r="N19" s="73" t="n">
        <v>43.086</v>
      </c>
      <c r="O19" s="73" t="n">
        <v>44.5281</v>
      </c>
      <c r="P19" s="73" t="n">
        <v>23407.15</v>
      </c>
      <c r="Q19" s="73" t="n">
        <v>28.87</v>
      </c>
      <c r="R19" s="52" t="n">
        <f aca="false">P19/3600</f>
        <v>6.5019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8105.22</v>
      </c>
      <c r="I20" s="75" t="n">
        <v>22.41</v>
      </c>
      <c r="J20" s="57" t="n">
        <f aca="false">H20/3600</f>
        <v>5.02922777777778</v>
      </c>
      <c r="L20" s="74" t="n">
        <v>2505.7128</v>
      </c>
      <c r="M20" s="75" t="n">
        <v>39.4411</v>
      </c>
      <c r="N20" s="75" t="n">
        <v>41.512</v>
      </c>
      <c r="O20" s="75" t="n">
        <v>42.7178</v>
      </c>
      <c r="P20" s="75" t="n">
        <v>20054.41</v>
      </c>
      <c r="Q20" s="75" t="n">
        <v>23.87</v>
      </c>
      <c r="R20" s="57" t="n">
        <f aca="false">P20/3600</f>
        <v>5.5706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6912.81</v>
      </c>
      <c r="I21" s="75" t="n">
        <v>18.87</v>
      </c>
      <c r="J21" s="57" t="n">
        <f aca="false">H21/3600</f>
        <v>4.69800277777778</v>
      </c>
      <c r="L21" s="74" t="n">
        <v>1198.9032</v>
      </c>
      <c r="M21" s="75" t="n">
        <v>36.9246</v>
      </c>
      <c r="N21" s="75" t="n">
        <v>40.3366</v>
      </c>
      <c r="O21" s="75" t="n">
        <v>41.5746</v>
      </c>
      <c r="P21" s="75" t="n">
        <v>19700.97</v>
      </c>
      <c r="Q21" s="75" t="n">
        <v>21.2</v>
      </c>
      <c r="R21" s="57" t="n">
        <f aca="false">P21/3600</f>
        <v>5.4724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915.05</v>
      </c>
      <c r="I22" s="77" t="n">
        <v>16.35</v>
      </c>
      <c r="J22" s="63" t="n">
        <f aca="false">H22/3600</f>
        <v>4.42084722222222</v>
      </c>
      <c r="L22" s="76" t="n">
        <v>573.22</v>
      </c>
      <c r="M22" s="77" t="n">
        <v>34.3234</v>
      </c>
      <c r="N22" s="77" t="n">
        <v>39.5045</v>
      </c>
      <c r="O22" s="77" t="n">
        <v>40.8549</v>
      </c>
      <c r="P22" s="77" t="n">
        <v>17856.97</v>
      </c>
      <c r="Q22" s="77" t="n">
        <v>17.42</v>
      </c>
      <c r="R22" s="63" t="n">
        <f aca="false">P22/3600</f>
        <v>4.960269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7369.42</v>
      </c>
      <c r="I23" s="73" t="n">
        <v>32.36</v>
      </c>
      <c r="J23" s="52" t="n">
        <f aca="false">H23/3600</f>
        <v>4.82483888888889</v>
      </c>
      <c r="L23" s="72" t="n">
        <v>7887.0144</v>
      </c>
      <c r="M23" s="73" t="n">
        <v>39.5546</v>
      </c>
      <c r="N23" s="73" t="n">
        <v>41.6127</v>
      </c>
      <c r="O23" s="73" t="n">
        <v>42.6832</v>
      </c>
      <c r="P23" s="73" t="n">
        <v>21497.58</v>
      </c>
      <c r="Q23" s="73" t="n">
        <v>34.76</v>
      </c>
      <c r="R23" s="52" t="n">
        <f aca="false">P23/3600</f>
        <v>5.9715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6086.47</v>
      </c>
      <c r="I24" s="75" t="n">
        <v>23.94</v>
      </c>
      <c r="J24" s="57" t="n">
        <f aca="false">H24/3600</f>
        <v>4.46846388888889</v>
      </c>
      <c r="L24" s="74" t="n">
        <v>3219.752</v>
      </c>
      <c r="M24" s="75" t="n">
        <v>36.7059</v>
      </c>
      <c r="N24" s="75" t="n">
        <v>39.6717</v>
      </c>
      <c r="O24" s="75" t="n">
        <v>40.7242</v>
      </c>
      <c r="P24" s="75" t="n">
        <v>18811.92</v>
      </c>
      <c r="Q24" s="75" t="n">
        <v>24.97</v>
      </c>
      <c r="R24" s="57" t="n">
        <f aca="false">P24/3600</f>
        <v>5.2255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5159.13</v>
      </c>
      <c r="I25" s="75" t="n">
        <v>19.09</v>
      </c>
      <c r="J25" s="57" t="n">
        <f aca="false">H25/3600</f>
        <v>4.21086944444444</v>
      </c>
      <c r="L25" s="74" t="n">
        <v>1376.6648</v>
      </c>
      <c r="M25" s="75" t="n">
        <v>33.9947</v>
      </c>
      <c r="N25" s="75" t="n">
        <v>38.2184</v>
      </c>
      <c r="O25" s="75" t="n">
        <v>39.5261</v>
      </c>
      <c r="P25" s="75" t="n">
        <v>17600.05</v>
      </c>
      <c r="Q25" s="75" t="n">
        <v>19.86</v>
      </c>
      <c r="R25" s="57" t="n">
        <f aca="false">P25/3600</f>
        <v>4.8889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4427.33</v>
      </c>
      <c r="I26" s="77" t="n">
        <v>15.97</v>
      </c>
      <c r="J26" s="63" t="n">
        <f aca="false">H26/3600</f>
        <v>4.00759166666667</v>
      </c>
      <c r="L26" s="76" t="n">
        <v>595.124</v>
      </c>
      <c r="M26" s="77" t="n">
        <v>31.4776</v>
      </c>
      <c r="N26" s="77" t="n">
        <v>37.1454</v>
      </c>
      <c r="O26" s="77" t="n">
        <v>38.7592</v>
      </c>
      <c r="P26" s="77" t="n">
        <v>16544.48</v>
      </c>
      <c r="Q26" s="77" t="n">
        <v>16.98</v>
      </c>
      <c r="R26" s="63" t="n">
        <f aca="false">P26/3600</f>
        <v>4.5956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6300.71</v>
      </c>
      <c r="I27" s="73" t="n">
        <v>63.31</v>
      </c>
      <c r="J27" s="52" t="n">
        <f aca="false">H27/3600</f>
        <v>10.0835305555556</v>
      </c>
      <c r="L27" s="72" t="n">
        <v>18569.2304</v>
      </c>
      <c r="M27" s="73" t="n">
        <v>38.4338</v>
      </c>
      <c r="N27" s="73" t="n">
        <v>39.8638</v>
      </c>
      <c r="O27" s="73" t="n">
        <v>43.0667</v>
      </c>
      <c r="P27" s="73" t="n">
        <v>42874.76</v>
      </c>
      <c r="Q27" s="73" t="n">
        <v>61.19</v>
      </c>
      <c r="R27" s="52" t="n">
        <f aca="false">P27/3600</f>
        <v>11.9096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2059.69</v>
      </c>
      <c r="I28" s="75" t="n">
        <v>42.77</v>
      </c>
      <c r="J28" s="57" t="n">
        <f aca="false">H28/3600</f>
        <v>8.90546944444444</v>
      </c>
      <c r="L28" s="74" t="n">
        <v>6009.6976</v>
      </c>
      <c r="M28" s="75" t="n">
        <v>36.5041</v>
      </c>
      <c r="N28" s="75" t="n">
        <v>38.7795</v>
      </c>
      <c r="O28" s="75" t="n">
        <v>41.2505</v>
      </c>
      <c r="P28" s="75" t="n">
        <v>35435.62</v>
      </c>
      <c r="Q28" s="75" t="n">
        <v>44.94</v>
      </c>
      <c r="R28" s="57" t="n">
        <f aca="false">P28/3600</f>
        <v>9.84322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0204.76</v>
      </c>
      <c r="I29" s="75" t="n">
        <v>36.05</v>
      </c>
      <c r="J29" s="57" t="n">
        <f aca="false">H29/3600</f>
        <v>8.39021111111111</v>
      </c>
      <c r="L29" s="74" t="n">
        <v>2737.2512</v>
      </c>
      <c r="M29" s="75" t="n">
        <v>34.3427</v>
      </c>
      <c r="N29" s="75" t="n">
        <v>38.019</v>
      </c>
      <c r="O29" s="75" t="n">
        <v>39.8412</v>
      </c>
      <c r="P29" s="75" t="n">
        <v>33572.04</v>
      </c>
      <c r="Q29" s="75" t="n">
        <v>35.92</v>
      </c>
      <c r="R29" s="57" t="n">
        <f aca="false">P29/3600</f>
        <v>9.32556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8752.25</v>
      </c>
      <c r="I30" s="77" t="n">
        <v>31.24</v>
      </c>
      <c r="J30" s="63" t="n">
        <f aca="false">H30/3600</f>
        <v>7.98673611111111</v>
      </c>
      <c r="L30" s="76" t="n">
        <v>1340.3792</v>
      </c>
      <c r="M30" s="77" t="n">
        <v>32.0994</v>
      </c>
      <c r="N30" s="77" t="n">
        <v>37.3856</v>
      </c>
      <c r="O30" s="77" t="n">
        <v>38.7469</v>
      </c>
      <c r="P30" s="77" t="n">
        <v>31726.27</v>
      </c>
      <c r="Q30" s="77" t="n">
        <v>32.88</v>
      </c>
      <c r="R30" s="63" t="n">
        <f aca="false">P30/3600</f>
        <v>8.8128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3845.34</v>
      </c>
      <c r="I31" s="73" t="n">
        <v>68.3</v>
      </c>
      <c r="J31" s="52" t="n">
        <f aca="false">H31/3600</f>
        <v>12.1792611111111</v>
      </c>
      <c r="L31" s="72" t="n">
        <v>18607.0568</v>
      </c>
      <c r="M31" s="73" t="n">
        <v>39.0883</v>
      </c>
      <c r="N31" s="73" t="n">
        <v>43.5161</v>
      </c>
      <c r="O31" s="73" t="n">
        <v>44.6159</v>
      </c>
      <c r="P31" s="73" t="n">
        <v>49285.33</v>
      </c>
      <c r="Q31" s="73" t="n">
        <v>65.43</v>
      </c>
      <c r="R31" s="52" t="n">
        <f aca="false">P31/3600</f>
        <v>13.6903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9514.14</v>
      </c>
      <c r="I32" s="75" t="n">
        <v>50.91</v>
      </c>
      <c r="J32" s="57" t="n">
        <f aca="false">H32/3600</f>
        <v>10.97615</v>
      </c>
      <c r="L32" s="74" t="n">
        <v>7272.8712</v>
      </c>
      <c r="M32" s="75" t="n">
        <v>37.3807</v>
      </c>
      <c r="N32" s="75" t="n">
        <v>42.1897</v>
      </c>
      <c r="O32" s="75" t="n">
        <v>42.6141</v>
      </c>
      <c r="P32" s="75" t="n">
        <v>43611.75</v>
      </c>
      <c r="Q32" s="75" t="n">
        <v>52.26</v>
      </c>
      <c r="R32" s="57" t="n">
        <f aca="false">P32/3600</f>
        <v>12.11437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6389.7</v>
      </c>
      <c r="I33" s="75" t="n">
        <v>42.14</v>
      </c>
      <c r="J33" s="57" t="n">
        <f aca="false">H33/3600</f>
        <v>10.10825</v>
      </c>
      <c r="L33" s="74" t="n">
        <v>3460.8912</v>
      </c>
      <c r="M33" s="75" t="n">
        <v>35.4468</v>
      </c>
      <c r="N33" s="75" t="n">
        <v>40.9565</v>
      </c>
      <c r="O33" s="75" t="n">
        <v>40.8261</v>
      </c>
      <c r="P33" s="75" t="n">
        <v>38317.29</v>
      </c>
      <c r="Q33" s="75" t="n">
        <v>44.93</v>
      </c>
      <c r="R33" s="57" t="n">
        <f aca="false">P33/3600</f>
        <v>10.64369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4080.46</v>
      </c>
      <c r="I34" s="77" t="n">
        <v>36.97</v>
      </c>
      <c r="J34" s="63" t="n">
        <f aca="false">H34/3600</f>
        <v>9.46679444444444</v>
      </c>
      <c r="L34" s="76" t="n">
        <v>1731.8152</v>
      </c>
      <c r="M34" s="77" t="n">
        <v>33.3222</v>
      </c>
      <c r="N34" s="77" t="n">
        <v>39.9724</v>
      </c>
      <c r="O34" s="77" t="n">
        <v>39.4523</v>
      </c>
      <c r="P34" s="77" t="n">
        <v>38040.95</v>
      </c>
      <c r="Q34" s="77" t="n">
        <v>38.49</v>
      </c>
      <c r="R34" s="63" t="n">
        <f aca="false">P34/3600</f>
        <v>10.56693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5775.61</v>
      </c>
      <c r="I35" s="73" t="n">
        <v>105</v>
      </c>
      <c r="J35" s="52" t="n">
        <f aca="false">H35/3600</f>
        <v>12.7154472222222</v>
      </c>
      <c r="L35" s="72" t="n">
        <v>40927.8688</v>
      </c>
      <c r="M35" s="73" t="n">
        <v>37.3558</v>
      </c>
      <c r="N35" s="73" t="n">
        <v>41.7656</v>
      </c>
      <c r="O35" s="73" t="n">
        <v>43.8944</v>
      </c>
      <c r="P35" s="73" t="n">
        <v>53549.73</v>
      </c>
      <c r="Q35" s="73" t="n">
        <v>98.81</v>
      </c>
      <c r="R35" s="52" t="n">
        <f aca="false">P35/3600</f>
        <v>14.8749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7565.73</v>
      </c>
      <c r="I36" s="75" t="n">
        <v>54.84</v>
      </c>
      <c r="J36" s="57" t="n">
        <f aca="false">H36/3600</f>
        <v>10.434925</v>
      </c>
      <c r="L36" s="74" t="n">
        <v>6698.068</v>
      </c>
      <c r="M36" s="75" t="n">
        <v>35.2263</v>
      </c>
      <c r="N36" s="75" t="n">
        <v>40.3133</v>
      </c>
      <c r="O36" s="75" t="n">
        <v>42.7502</v>
      </c>
      <c r="P36" s="75" t="n">
        <v>41924.24</v>
      </c>
      <c r="Q36" s="75" t="n">
        <v>56.35</v>
      </c>
      <c r="R36" s="57" t="n">
        <f aca="false">P36/3600</f>
        <v>11.6456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5440.99</v>
      </c>
      <c r="I37" s="75" t="n">
        <v>41.92</v>
      </c>
      <c r="J37" s="57" t="n">
        <f aca="false">H37/3600</f>
        <v>9.84471944444444</v>
      </c>
      <c r="L37" s="74" t="n">
        <v>1995.5024</v>
      </c>
      <c r="M37" s="75" t="n">
        <v>33.3863</v>
      </c>
      <c r="N37" s="75" t="n">
        <v>39.196</v>
      </c>
      <c r="O37" s="75" t="n">
        <v>41.8653</v>
      </c>
      <c r="P37" s="75" t="n">
        <v>39255</v>
      </c>
      <c r="Q37" s="75" t="n">
        <v>43.85</v>
      </c>
      <c r="R37" s="57" t="n">
        <f aca="false">P37/3600</f>
        <v>10.9041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4626.41</v>
      </c>
      <c r="I38" s="77" t="n">
        <v>36.67</v>
      </c>
      <c r="J38" s="63" t="n">
        <f aca="false">H38/3600</f>
        <v>9.61844722222222</v>
      </c>
      <c r="L38" s="76" t="n">
        <v>770.168</v>
      </c>
      <c r="M38" s="77" t="n">
        <v>31.1542</v>
      </c>
      <c r="N38" s="77" t="n">
        <v>38.4205</v>
      </c>
      <c r="O38" s="77" t="n">
        <v>41.2065</v>
      </c>
      <c r="P38" s="77" t="n">
        <v>36671.09</v>
      </c>
      <c r="Q38" s="77" t="n">
        <v>37.9</v>
      </c>
      <c r="R38" s="63" t="n">
        <f aca="false">P38/3600</f>
        <v>10.18641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273.38</v>
      </c>
      <c r="I39" s="73" t="n">
        <v>11.89</v>
      </c>
      <c r="J39" s="52" t="n">
        <f aca="false">H39/3600</f>
        <v>2.02038333333333</v>
      </c>
      <c r="L39" s="72" t="n">
        <v>3743.9504</v>
      </c>
      <c r="M39" s="73" t="n">
        <v>39.5628</v>
      </c>
      <c r="N39" s="73" t="n">
        <v>41.9</v>
      </c>
      <c r="O39" s="73" t="n">
        <v>42.2629</v>
      </c>
      <c r="P39" s="73" t="n">
        <v>9108.24</v>
      </c>
      <c r="Q39" s="73" t="n">
        <v>12.53</v>
      </c>
      <c r="R39" s="52" t="n">
        <f aca="false">P39/3600</f>
        <v>2.5300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717.4</v>
      </c>
      <c r="I40" s="75" t="n">
        <v>9.7</v>
      </c>
      <c r="J40" s="57" t="n">
        <f aca="false">H40/3600</f>
        <v>1.86594444444444</v>
      </c>
      <c r="L40" s="74" t="n">
        <v>1833.3256</v>
      </c>
      <c r="M40" s="75" t="n">
        <v>36.559</v>
      </c>
      <c r="N40" s="75" t="n">
        <v>39.4793</v>
      </c>
      <c r="O40" s="75" t="n">
        <v>39.5594</v>
      </c>
      <c r="P40" s="75" t="n">
        <v>8138.12</v>
      </c>
      <c r="Q40" s="75" t="n">
        <v>10.08</v>
      </c>
      <c r="R40" s="57" t="n">
        <f aca="false">P40/3600</f>
        <v>2.26058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262.27</v>
      </c>
      <c r="I41" s="75" t="n">
        <v>7.79</v>
      </c>
      <c r="J41" s="57" t="n">
        <f aca="false">H41/3600</f>
        <v>1.73951944444444</v>
      </c>
      <c r="L41" s="74" t="n">
        <v>884.1056</v>
      </c>
      <c r="M41" s="75" t="n">
        <v>33.7639</v>
      </c>
      <c r="N41" s="75" t="n">
        <v>37.8323</v>
      </c>
      <c r="O41" s="75" t="n">
        <v>37.654</v>
      </c>
      <c r="P41" s="75" t="n">
        <v>7371.52</v>
      </c>
      <c r="Q41" s="75" t="n">
        <v>8.25</v>
      </c>
      <c r="R41" s="57" t="n">
        <f aca="false">P41/3600</f>
        <v>2.04764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900.49</v>
      </c>
      <c r="I42" s="77" t="n">
        <v>6.52</v>
      </c>
      <c r="J42" s="63" t="n">
        <f aca="false">H42/3600</f>
        <v>1.639025</v>
      </c>
      <c r="L42" s="76" t="n">
        <v>442.9304</v>
      </c>
      <c r="M42" s="77" t="n">
        <v>31.2601</v>
      </c>
      <c r="N42" s="77" t="n">
        <v>36.6382</v>
      </c>
      <c r="O42" s="77" t="n">
        <v>36.3597</v>
      </c>
      <c r="P42" s="77" t="n">
        <v>6520.26</v>
      </c>
      <c r="Q42" s="77" t="n">
        <v>6.98</v>
      </c>
      <c r="R42" s="63" t="n">
        <f aca="false">P42/3600</f>
        <v>1.8111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8472.31</v>
      </c>
      <c r="I43" s="73" t="n">
        <v>14.9</v>
      </c>
      <c r="J43" s="52" t="n">
        <f aca="false">H43/3600</f>
        <v>2.35341944444444</v>
      </c>
      <c r="L43" s="72" t="n">
        <v>4213.544</v>
      </c>
      <c r="M43" s="73" t="n">
        <v>39.7138</v>
      </c>
      <c r="N43" s="73" t="n">
        <v>42.7577</v>
      </c>
      <c r="O43" s="73" t="n">
        <v>44.0299</v>
      </c>
      <c r="P43" s="73" t="n">
        <v>10398.36</v>
      </c>
      <c r="Q43" s="73" t="n">
        <v>14.61</v>
      </c>
      <c r="R43" s="52" t="n">
        <f aca="false">P43/3600</f>
        <v>2.8884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7853.79</v>
      </c>
      <c r="I44" s="75" t="n">
        <v>11.35</v>
      </c>
      <c r="J44" s="57" t="n">
        <f aca="false">H44/3600</f>
        <v>2.18160833333333</v>
      </c>
      <c r="L44" s="74" t="n">
        <v>1936.5168</v>
      </c>
      <c r="M44" s="75" t="n">
        <v>36.8986</v>
      </c>
      <c r="N44" s="75" t="n">
        <v>40.7882</v>
      </c>
      <c r="O44" s="75" t="n">
        <v>41.7805</v>
      </c>
      <c r="P44" s="75" t="n">
        <v>9543.42</v>
      </c>
      <c r="Q44" s="75" t="n">
        <v>11.91</v>
      </c>
      <c r="R44" s="57" t="n">
        <f aca="false">P44/3600</f>
        <v>2.6509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393.4</v>
      </c>
      <c r="I45" s="75" t="n">
        <v>9.46</v>
      </c>
      <c r="J45" s="57" t="n">
        <f aca="false">H45/3600</f>
        <v>2.05372222222222</v>
      </c>
      <c r="L45" s="74" t="n">
        <v>946.4648</v>
      </c>
      <c r="M45" s="75" t="n">
        <v>34.0101</v>
      </c>
      <c r="N45" s="75" t="n">
        <v>39.2127</v>
      </c>
      <c r="O45" s="75" t="n">
        <v>40.022</v>
      </c>
      <c r="P45" s="75" t="n">
        <v>8814.62</v>
      </c>
      <c r="Q45" s="75" t="n">
        <v>9.87</v>
      </c>
      <c r="R45" s="57" t="n">
        <f aca="false">P45/3600</f>
        <v>2.4485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040.27</v>
      </c>
      <c r="I46" s="77" t="n">
        <v>8.01</v>
      </c>
      <c r="J46" s="63" t="n">
        <f aca="false">H46/3600</f>
        <v>1.95563055555556</v>
      </c>
      <c r="L46" s="76" t="n">
        <v>479.3096</v>
      </c>
      <c r="M46" s="77" t="n">
        <v>31.1845</v>
      </c>
      <c r="N46" s="77" t="n">
        <v>38.0529</v>
      </c>
      <c r="O46" s="77" t="n">
        <v>38.777</v>
      </c>
      <c r="P46" s="77" t="n">
        <v>8236.38</v>
      </c>
      <c r="Q46" s="77" t="n">
        <v>8.32</v>
      </c>
      <c r="R46" s="63" t="n">
        <f aca="false">P46/3600</f>
        <v>2.2878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626.94</v>
      </c>
      <c r="I47" s="73" t="n">
        <v>17.65</v>
      </c>
      <c r="J47" s="52" t="n">
        <f aca="false">H47/3600</f>
        <v>2.11859444444444</v>
      </c>
      <c r="L47" s="72" t="n">
        <v>7922.8016</v>
      </c>
      <c r="M47" s="73" t="n">
        <v>37.625</v>
      </c>
      <c r="N47" s="73" t="n">
        <v>40.4133</v>
      </c>
      <c r="O47" s="73" t="n">
        <v>41.3325</v>
      </c>
      <c r="P47" s="73" t="n">
        <v>9024.4</v>
      </c>
      <c r="Q47" s="73" t="n">
        <v>17.75</v>
      </c>
      <c r="R47" s="52" t="n">
        <f aca="false">P47/3600</f>
        <v>2.5067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6840.71</v>
      </c>
      <c r="I48" s="75" t="n">
        <v>12.77</v>
      </c>
      <c r="J48" s="57" t="n">
        <f aca="false">H48/3600</f>
        <v>1.90019722222222</v>
      </c>
      <c r="L48" s="74" t="n">
        <v>3473.6016</v>
      </c>
      <c r="M48" s="75" t="n">
        <v>33.989</v>
      </c>
      <c r="N48" s="75" t="n">
        <v>37.9669</v>
      </c>
      <c r="O48" s="75" t="n">
        <v>38.8223</v>
      </c>
      <c r="P48" s="75" t="n">
        <v>8556.81</v>
      </c>
      <c r="Q48" s="75" t="n">
        <v>13.25</v>
      </c>
      <c r="R48" s="57" t="n">
        <f aca="false">P48/3600</f>
        <v>2.37689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283.02</v>
      </c>
      <c r="I49" s="75" t="n">
        <v>9.68</v>
      </c>
      <c r="J49" s="57" t="n">
        <f aca="false">H49/3600</f>
        <v>1.74528333333333</v>
      </c>
      <c r="L49" s="74" t="n">
        <v>1551.8368</v>
      </c>
      <c r="M49" s="75" t="n">
        <v>30.7036</v>
      </c>
      <c r="N49" s="75" t="n">
        <v>36.1886</v>
      </c>
      <c r="O49" s="75" t="n">
        <v>37.0022</v>
      </c>
      <c r="P49" s="75" t="n">
        <v>7520.89</v>
      </c>
      <c r="Q49" s="75" t="n">
        <v>9.63</v>
      </c>
      <c r="R49" s="57" t="n">
        <f aca="false">P49/3600</f>
        <v>2.08913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897.61</v>
      </c>
      <c r="I50" s="77" t="n">
        <v>7.69</v>
      </c>
      <c r="J50" s="63" t="n">
        <f aca="false">H50/3600</f>
        <v>1.638225</v>
      </c>
      <c r="L50" s="76" t="n">
        <v>664.928</v>
      </c>
      <c r="M50" s="77" t="n">
        <v>27.6034</v>
      </c>
      <c r="N50" s="77" t="n">
        <v>34.9574</v>
      </c>
      <c r="O50" s="77" t="n">
        <v>35.7653</v>
      </c>
      <c r="P50" s="77" t="n">
        <v>7000.02</v>
      </c>
      <c r="Q50" s="77" t="n">
        <v>8.04</v>
      </c>
      <c r="R50" s="63" t="n">
        <f aca="false">P50/3600</f>
        <v>1.9444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878.67</v>
      </c>
      <c r="I51" s="73" t="n">
        <v>10.9</v>
      </c>
      <c r="J51" s="52" t="n">
        <f aca="false">H51/3600</f>
        <v>1.63296388888889</v>
      </c>
      <c r="L51" s="72" t="n">
        <v>5493.5976</v>
      </c>
      <c r="M51" s="73" t="n">
        <v>39.1002</v>
      </c>
      <c r="N51" s="73" t="n">
        <v>40.9558</v>
      </c>
      <c r="O51" s="73" t="n">
        <v>42.3901</v>
      </c>
      <c r="P51" s="73" t="n">
        <v>6725.22</v>
      </c>
      <c r="Q51" s="73" t="n">
        <v>11.15</v>
      </c>
      <c r="R51" s="52" t="n">
        <f aca="false">P51/3600</f>
        <v>1.8681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315.02</v>
      </c>
      <c r="I52" s="75" t="n">
        <v>8.01</v>
      </c>
      <c r="J52" s="57" t="n">
        <f aca="false">H52/3600</f>
        <v>1.47639444444444</v>
      </c>
      <c r="L52" s="74" t="n">
        <v>2294.4016</v>
      </c>
      <c r="M52" s="75" t="n">
        <v>35.7652</v>
      </c>
      <c r="N52" s="75" t="n">
        <v>38.5072</v>
      </c>
      <c r="O52" s="75" t="n">
        <v>40.1789</v>
      </c>
      <c r="P52" s="75" t="n">
        <v>6392.29</v>
      </c>
      <c r="Q52" s="75" t="n">
        <v>8.08</v>
      </c>
      <c r="R52" s="57" t="n">
        <f aca="false">P52/3600</f>
        <v>1.77563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809.41</v>
      </c>
      <c r="I53" s="75" t="n">
        <v>6.24</v>
      </c>
      <c r="J53" s="57" t="n">
        <f aca="false">H53/3600</f>
        <v>1.33594722222222</v>
      </c>
      <c r="L53" s="74" t="n">
        <v>1046.9488</v>
      </c>
      <c r="M53" s="75" t="n">
        <v>32.7324</v>
      </c>
      <c r="N53" s="75" t="n">
        <v>36.8292</v>
      </c>
      <c r="O53" s="75" t="n">
        <v>38.5268</v>
      </c>
      <c r="P53" s="75" t="n">
        <v>5675.96</v>
      </c>
      <c r="Q53" s="75" t="n">
        <v>6.77</v>
      </c>
      <c r="R53" s="57" t="n">
        <f aca="false">P53/3600</f>
        <v>1.5766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379.18</v>
      </c>
      <c r="I54" s="77" t="n">
        <v>5.06</v>
      </c>
      <c r="J54" s="63" t="n">
        <f aca="false">H54/3600</f>
        <v>1.21643888888889</v>
      </c>
      <c r="L54" s="76" t="n">
        <v>477.5304</v>
      </c>
      <c r="M54" s="77" t="n">
        <v>29.9497</v>
      </c>
      <c r="N54" s="77" t="n">
        <v>35.6653</v>
      </c>
      <c r="O54" s="77" t="n">
        <v>37.3422</v>
      </c>
      <c r="P54" s="77" t="n">
        <v>5077.74</v>
      </c>
      <c r="Q54" s="77" t="n">
        <v>5.3</v>
      </c>
      <c r="R54" s="63" t="n">
        <f aca="false">P54/3600</f>
        <v>1.4104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971.31</v>
      </c>
      <c r="I55" s="73" t="n">
        <v>3.71</v>
      </c>
      <c r="J55" s="52" t="n">
        <f aca="false">H55/3600</f>
        <v>0.547586111111111</v>
      </c>
      <c r="L55" s="72" t="n">
        <v>1745.7016</v>
      </c>
      <c r="M55" s="73" t="n">
        <v>40.1308</v>
      </c>
      <c r="N55" s="73" t="n">
        <v>43.1029</v>
      </c>
      <c r="O55" s="73" t="n">
        <v>42.2804</v>
      </c>
      <c r="P55" s="73" t="n">
        <v>2449.33</v>
      </c>
      <c r="Q55" s="73" t="n">
        <v>4.17</v>
      </c>
      <c r="R55" s="52" t="n">
        <f aca="false">P55/3600</f>
        <v>0.6803694444444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820.48</v>
      </c>
      <c r="I56" s="75" t="n">
        <v>3.04</v>
      </c>
      <c r="J56" s="57" t="n">
        <f aca="false">H56/3600</f>
        <v>0.505688888888889</v>
      </c>
      <c r="L56" s="74" t="n">
        <v>896.9072</v>
      </c>
      <c r="M56" s="75" t="n">
        <v>36.5804</v>
      </c>
      <c r="N56" s="75" t="n">
        <v>40.634</v>
      </c>
      <c r="O56" s="75" t="n">
        <v>39.4412</v>
      </c>
      <c r="P56" s="75" t="n">
        <v>2202.46</v>
      </c>
      <c r="Q56" s="75" t="n">
        <v>3.41</v>
      </c>
      <c r="R56" s="57" t="n">
        <f aca="false">P56/3600</f>
        <v>0.61179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670.79</v>
      </c>
      <c r="I57" s="75" t="n">
        <v>2.48</v>
      </c>
      <c r="J57" s="57" t="n">
        <f aca="false">H57/3600</f>
        <v>0.464108333333333</v>
      </c>
      <c r="L57" s="74" t="n">
        <v>443.5264</v>
      </c>
      <c r="M57" s="75" t="n">
        <v>33.2642</v>
      </c>
      <c r="N57" s="75" t="n">
        <v>38.7635</v>
      </c>
      <c r="O57" s="75" t="n">
        <v>37.2605</v>
      </c>
      <c r="P57" s="75" t="n">
        <v>1994.02</v>
      </c>
      <c r="Q57" s="75" t="n">
        <v>2.59</v>
      </c>
      <c r="R57" s="57" t="n">
        <f aca="false">P57/3600</f>
        <v>0.55389444444444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565.47</v>
      </c>
      <c r="I58" s="77" t="n">
        <v>2.09</v>
      </c>
      <c r="J58" s="63" t="n">
        <f aca="false">H58/3600</f>
        <v>0.434852777777778</v>
      </c>
      <c r="L58" s="76" t="n">
        <v>222.3256</v>
      </c>
      <c r="M58" s="77" t="n">
        <v>30.3999</v>
      </c>
      <c r="N58" s="77" t="n">
        <v>37.4313</v>
      </c>
      <c r="O58" s="77" t="n">
        <v>35.6809</v>
      </c>
      <c r="P58" s="77" t="n">
        <v>1828.39</v>
      </c>
      <c r="Q58" s="77" t="n">
        <v>2.34</v>
      </c>
      <c r="R58" s="63" t="n">
        <f aca="false">P58/3600</f>
        <v>0.5078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069.82</v>
      </c>
      <c r="I59" s="73" t="n">
        <v>5.29</v>
      </c>
      <c r="J59" s="52" t="n">
        <f aca="false">H59/3600</f>
        <v>0.57495</v>
      </c>
      <c r="L59" s="72" t="n">
        <v>2104.768</v>
      </c>
      <c r="M59" s="73" t="n">
        <v>37.6722</v>
      </c>
      <c r="N59" s="73" t="n">
        <v>42.2059</v>
      </c>
      <c r="O59" s="73" t="n">
        <v>43.1263</v>
      </c>
      <c r="P59" s="73" t="n">
        <v>2686.74</v>
      </c>
      <c r="Q59" s="73" t="n">
        <v>5.66</v>
      </c>
      <c r="R59" s="52" t="n">
        <f aca="false">P59/3600</f>
        <v>0.74631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820.65</v>
      </c>
      <c r="I60" s="75" t="n">
        <v>3.57</v>
      </c>
      <c r="J60" s="57" t="n">
        <f aca="false">H60/3600</f>
        <v>0.505736111111111</v>
      </c>
      <c r="L60" s="74" t="n">
        <v>752.5056</v>
      </c>
      <c r="M60" s="75" t="n">
        <v>34.0193</v>
      </c>
      <c r="N60" s="75" t="n">
        <v>40.5615</v>
      </c>
      <c r="O60" s="75" t="n">
        <v>41.3343</v>
      </c>
      <c r="P60" s="75" t="n">
        <v>2272.56</v>
      </c>
      <c r="Q60" s="75" t="n">
        <v>4.04</v>
      </c>
      <c r="R60" s="57" t="n">
        <f aca="false">P60/3600</f>
        <v>0.63126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694.96</v>
      </c>
      <c r="I61" s="75" t="n">
        <v>2.62</v>
      </c>
      <c r="J61" s="57" t="n">
        <f aca="false">H61/3600</f>
        <v>0.470822222222222</v>
      </c>
      <c r="L61" s="74" t="n">
        <v>300.8944</v>
      </c>
      <c r="M61" s="75" t="n">
        <v>30.9661</v>
      </c>
      <c r="N61" s="75" t="n">
        <v>39.3327</v>
      </c>
      <c r="O61" s="75" t="n">
        <v>40.1778</v>
      </c>
      <c r="P61" s="75" t="n">
        <v>2030.22</v>
      </c>
      <c r="Q61" s="75" t="n">
        <v>2.79</v>
      </c>
      <c r="R61" s="57" t="n">
        <f aca="false">P61/3600</f>
        <v>0.5639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618.34</v>
      </c>
      <c r="I62" s="77" t="n">
        <v>2.15</v>
      </c>
      <c r="J62" s="63" t="n">
        <f aca="false">H62/3600</f>
        <v>0.449538888888889</v>
      </c>
      <c r="L62" s="76" t="n">
        <v>127.8672</v>
      </c>
      <c r="M62" s="77" t="n">
        <v>27.9765</v>
      </c>
      <c r="N62" s="77" t="n">
        <v>38.5079</v>
      </c>
      <c r="O62" s="77" t="n">
        <v>39.2147</v>
      </c>
      <c r="P62" s="77" t="n">
        <v>1910.77</v>
      </c>
      <c r="Q62" s="77" t="n">
        <v>2.5</v>
      </c>
      <c r="R62" s="63" t="n">
        <f aca="false">P62/3600</f>
        <v>0.53076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731.84</v>
      </c>
      <c r="I63" s="73" t="n">
        <v>4.22</v>
      </c>
      <c r="J63" s="52" t="n">
        <f aca="false">H63/3600</f>
        <v>0.481066666666667</v>
      </c>
      <c r="L63" s="72" t="n">
        <v>1886.5704</v>
      </c>
      <c r="M63" s="73" t="n">
        <v>37.4314</v>
      </c>
      <c r="N63" s="73" t="n">
        <v>40.0939</v>
      </c>
      <c r="O63" s="73" t="n">
        <v>40.8224</v>
      </c>
      <c r="P63" s="73" t="n">
        <v>2248.29</v>
      </c>
      <c r="Q63" s="73" t="n">
        <v>4.6</v>
      </c>
      <c r="R63" s="52" t="n">
        <f aca="false">P63/3600</f>
        <v>0.6245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540.77</v>
      </c>
      <c r="I64" s="75" t="n">
        <v>3.07</v>
      </c>
      <c r="J64" s="57" t="n">
        <f aca="false">H64/3600</f>
        <v>0.427991666666667</v>
      </c>
      <c r="L64" s="74" t="n">
        <v>821.0224</v>
      </c>
      <c r="M64" s="75" t="n">
        <v>33.854</v>
      </c>
      <c r="N64" s="75" t="n">
        <v>37.5952</v>
      </c>
      <c r="O64" s="75" t="n">
        <v>38.26</v>
      </c>
      <c r="P64" s="75" t="n">
        <v>1944.66</v>
      </c>
      <c r="Q64" s="75" t="n">
        <v>3.22</v>
      </c>
      <c r="R64" s="57" t="n">
        <f aca="false">P64/3600</f>
        <v>0.54018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414.54</v>
      </c>
      <c r="I65" s="75" t="n">
        <v>2.32</v>
      </c>
      <c r="J65" s="57" t="n">
        <f aca="false">H65/3600</f>
        <v>0.392927777777778</v>
      </c>
      <c r="L65" s="74" t="n">
        <v>359.1064</v>
      </c>
      <c r="M65" s="75" t="n">
        <v>30.578</v>
      </c>
      <c r="N65" s="75" t="n">
        <v>35.7324</v>
      </c>
      <c r="O65" s="75" t="n">
        <v>36.4066</v>
      </c>
      <c r="P65" s="75" t="n">
        <v>1765.05</v>
      </c>
      <c r="Q65" s="75" t="n">
        <v>2.42</v>
      </c>
      <c r="R65" s="57" t="n">
        <f aca="false">P65/3600</f>
        <v>0.4902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330.89</v>
      </c>
      <c r="I66" s="77" t="n">
        <v>1.76</v>
      </c>
      <c r="J66" s="63" t="n">
        <f aca="false">H66/3600</f>
        <v>0.369691666666667</v>
      </c>
      <c r="L66" s="76" t="n">
        <v>152.6496</v>
      </c>
      <c r="M66" s="77" t="n">
        <v>27.6123</v>
      </c>
      <c r="N66" s="77" t="n">
        <v>34.4471</v>
      </c>
      <c r="O66" s="77" t="n">
        <v>35.1089</v>
      </c>
      <c r="P66" s="77" t="n">
        <v>1578.82</v>
      </c>
      <c r="Q66" s="77" t="n">
        <v>1.93</v>
      </c>
      <c r="R66" s="63" t="n">
        <f aca="false">P66/3600</f>
        <v>0.4385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355.62</v>
      </c>
      <c r="I67" s="73" t="n">
        <v>2.85</v>
      </c>
      <c r="J67" s="52" t="n">
        <f aca="false">H67/3600</f>
        <v>0.376561111111111</v>
      </c>
      <c r="L67" s="72" t="n">
        <v>1327.9184</v>
      </c>
      <c r="M67" s="73" t="n">
        <v>39.0553</v>
      </c>
      <c r="N67" s="73" t="n">
        <v>40.6909</v>
      </c>
      <c r="O67" s="73" t="n">
        <v>41.77</v>
      </c>
      <c r="P67" s="73" t="n">
        <v>1713.45</v>
      </c>
      <c r="Q67" s="73" t="n">
        <v>3.08</v>
      </c>
      <c r="R67" s="52" t="n">
        <f aca="false">P67/3600</f>
        <v>0.4759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33.27</v>
      </c>
      <c r="I68" s="75" t="n">
        <v>2.28</v>
      </c>
      <c r="J68" s="57" t="n">
        <f aca="false">H68/3600</f>
        <v>0.342575</v>
      </c>
      <c r="L68" s="74" t="n">
        <v>651.196</v>
      </c>
      <c r="M68" s="75" t="n">
        <v>35.3082</v>
      </c>
      <c r="N68" s="75" t="n">
        <v>38.0944</v>
      </c>
      <c r="O68" s="75" t="n">
        <v>39.2349</v>
      </c>
      <c r="P68" s="75" t="n">
        <v>1503.69</v>
      </c>
      <c r="Q68" s="75" t="n">
        <v>2.5</v>
      </c>
      <c r="R68" s="57" t="n">
        <f aca="false">P68/3600</f>
        <v>0.41769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17.75</v>
      </c>
      <c r="I69" s="75" t="n">
        <v>1.75</v>
      </c>
      <c r="J69" s="57" t="n">
        <f aca="false">H69/3600</f>
        <v>0.310486111111111</v>
      </c>
      <c r="L69" s="74" t="n">
        <v>308.4528</v>
      </c>
      <c r="M69" s="75" t="n">
        <v>31.8647</v>
      </c>
      <c r="N69" s="75" t="n">
        <v>36.2787</v>
      </c>
      <c r="O69" s="75" t="n">
        <v>37.4238</v>
      </c>
      <c r="P69" s="75" t="n">
        <v>1333.09</v>
      </c>
      <c r="Q69" s="75" t="n">
        <v>1.93</v>
      </c>
      <c r="R69" s="57" t="n">
        <f aca="false">P69/3600</f>
        <v>0.37030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21.79</v>
      </c>
      <c r="I70" s="77" t="n">
        <v>1.37</v>
      </c>
      <c r="J70" s="63" t="n">
        <f aca="false">H70/3600</f>
        <v>0.283830555555556</v>
      </c>
      <c r="L70" s="76" t="n">
        <v>148.8208</v>
      </c>
      <c r="M70" s="77" t="n">
        <v>29.1492</v>
      </c>
      <c r="N70" s="77" t="n">
        <v>34.9166</v>
      </c>
      <c r="O70" s="77" t="n">
        <v>36.0316</v>
      </c>
      <c r="P70" s="77" t="n">
        <v>1190.47</v>
      </c>
      <c r="Q70" s="77" t="n">
        <v>1.47</v>
      </c>
      <c r="R70" s="63" t="n">
        <f aca="false">P70/3600</f>
        <v>0.33068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4833.84</v>
      </c>
      <c r="I71" s="73" t="n">
        <v>19.38</v>
      </c>
      <c r="J71" s="52" t="n">
        <f aca="false">H71/3600</f>
        <v>4.12051111111111</v>
      </c>
      <c r="L71" s="72" t="n">
        <v>2042.5952</v>
      </c>
      <c r="M71" s="73" t="n">
        <v>43.178</v>
      </c>
      <c r="N71" s="73" t="n">
        <v>46.4371</v>
      </c>
      <c r="O71" s="73" t="n">
        <v>47.4341</v>
      </c>
      <c r="P71" s="73" t="n">
        <v>17795.84</v>
      </c>
      <c r="Q71" s="73" t="n">
        <v>20.38</v>
      </c>
      <c r="R71" s="52" t="n">
        <f aca="false">P71/3600</f>
        <v>4.9432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4130.04</v>
      </c>
      <c r="I72" s="75" t="n">
        <v>15.71</v>
      </c>
      <c r="J72" s="57" t="n">
        <f aca="false">H72/3600</f>
        <v>3.92501111111111</v>
      </c>
      <c r="L72" s="74" t="n">
        <v>759.4656</v>
      </c>
      <c r="M72" s="75" t="n">
        <v>40.9166</v>
      </c>
      <c r="N72" s="75" t="n">
        <v>45.3941</v>
      </c>
      <c r="O72" s="75" t="n">
        <v>46.1434</v>
      </c>
      <c r="P72" s="75" t="n">
        <v>16521.44</v>
      </c>
      <c r="Q72" s="75" t="n">
        <v>17.29</v>
      </c>
      <c r="R72" s="57" t="n">
        <f aca="false">P72/3600</f>
        <v>4.58928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3808.22</v>
      </c>
      <c r="I73" s="75" t="n">
        <v>13.97</v>
      </c>
      <c r="J73" s="57" t="n">
        <f aca="false">H73/3600</f>
        <v>3.83561666666667</v>
      </c>
      <c r="L73" s="74" t="n">
        <v>364.1576</v>
      </c>
      <c r="M73" s="75" t="n">
        <v>38.4376</v>
      </c>
      <c r="N73" s="75" t="n">
        <v>44.4138</v>
      </c>
      <c r="O73" s="75" t="n">
        <v>44.8781</v>
      </c>
      <c r="P73" s="75" t="n">
        <v>15302.93</v>
      </c>
      <c r="Q73" s="75" t="n">
        <v>14.98</v>
      </c>
      <c r="R73" s="57" t="n">
        <f aca="false">P73/3600</f>
        <v>4.25081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3587.71</v>
      </c>
      <c r="I74" s="77" t="n">
        <v>13.02</v>
      </c>
      <c r="J74" s="63" t="n">
        <f aca="false">H74/3600</f>
        <v>3.77436388888889</v>
      </c>
      <c r="L74" s="76" t="n">
        <v>191.7432</v>
      </c>
      <c r="M74" s="77" t="n">
        <v>35.7536</v>
      </c>
      <c r="N74" s="77" t="n">
        <v>43.4271</v>
      </c>
      <c r="O74" s="77" t="n">
        <v>43.6914</v>
      </c>
      <c r="P74" s="77" t="n">
        <v>15531.19</v>
      </c>
      <c r="Q74" s="77" t="n">
        <v>13.41</v>
      </c>
      <c r="R74" s="63" t="n">
        <f aca="false">P74/3600</f>
        <v>4.31421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4935.6</v>
      </c>
      <c r="I75" s="73" t="n">
        <v>20.21</v>
      </c>
      <c r="J75" s="52" t="n">
        <f aca="false">H75/3600</f>
        <v>4.14877777777778</v>
      </c>
      <c r="L75" s="72" t="n">
        <v>2745.3816</v>
      </c>
      <c r="M75" s="73" t="n">
        <v>42.9133</v>
      </c>
      <c r="N75" s="73" t="n">
        <v>47.893</v>
      </c>
      <c r="O75" s="73" t="n">
        <v>47.6053</v>
      </c>
      <c r="P75" s="73" t="n">
        <v>17969.88</v>
      </c>
      <c r="Q75" s="73" t="n">
        <v>22.4</v>
      </c>
      <c r="R75" s="52" t="n">
        <f aca="false">P75/3600</f>
        <v>4.9916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4256.8</v>
      </c>
      <c r="I76" s="75" t="n">
        <v>15.92</v>
      </c>
      <c r="J76" s="57" t="n">
        <f aca="false">H76/3600</f>
        <v>3.96022222222222</v>
      </c>
      <c r="L76" s="74" t="n">
        <v>893.5768</v>
      </c>
      <c r="M76" s="75" t="n">
        <v>40.5519</v>
      </c>
      <c r="N76" s="75" t="n">
        <v>46.814</v>
      </c>
      <c r="O76" s="75" t="n">
        <v>46.1385</v>
      </c>
      <c r="P76" s="75" t="n">
        <v>16088.1</v>
      </c>
      <c r="Q76" s="75" t="n">
        <v>16.97</v>
      </c>
      <c r="R76" s="57" t="n">
        <f aca="false">P76/3600</f>
        <v>4.46891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3839.9</v>
      </c>
      <c r="I77" s="75" t="n">
        <v>14.11</v>
      </c>
      <c r="J77" s="57" t="n">
        <f aca="false">H77/3600</f>
        <v>3.84441666666667</v>
      </c>
      <c r="L77" s="74" t="n">
        <v>420.8048</v>
      </c>
      <c r="M77" s="75" t="n">
        <v>37.9777</v>
      </c>
      <c r="N77" s="75" t="n">
        <v>45.7815</v>
      </c>
      <c r="O77" s="75" t="n">
        <v>44.8077</v>
      </c>
      <c r="P77" s="75" t="n">
        <v>15964.37</v>
      </c>
      <c r="Q77" s="75" t="n">
        <v>14.47</v>
      </c>
      <c r="R77" s="57" t="n">
        <f aca="false">P77/3600</f>
        <v>4.43454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3557.37</v>
      </c>
      <c r="I78" s="77" t="n">
        <v>12.91</v>
      </c>
      <c r="J78" s="63" t="n">
        <f aca="false">H78/3600</f>
        <v>3.76593611111111</v>
      </c>
      <c r="L78" s="76" t="n">
        <v>222.8736</v>
      </c>
      <c r="M78" s="77" t="n">
        <v>35.0815</v>
      </c>
      <c r="N78" s="77" t="n">
        <v>45.0321</v>
      </c>
      <c r="O78" s="77" t="n">
        <v>43.7333</v>
      </c>
      <c r="P78" s="77" t="n">
        <v>15524.26</v>
      </c>
      <c r="Q78" s="77" t="n">
        <v>13.95</v>
      </c>
      <c r="R78" s="63" t="n">
        <f aca="false">P78/3600</f>
        <v>4.31229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5105.01</v>
      </c>
      <c r="I79" s="73" t="n">
        <v>19.14</v>
      </c>
      <c r="J79" s="52" t="n">
        <f aca="false">H79/3600</f>
        <v>4.19583611111111</v>
      </c>
      <c r="L79" s="72" t="n">
        <v>2294.7048</v>
      </c>
      <c r="M79" s="73" t="n">
        <v>42.8928</v>
      </c>
      <c r="N79" s="73" t="n">
        <v>47.7148</v>
      </c>
      <c r="O79" s="73" t="n">
        <v>47.8908</v>
      </c>
      <c r="P79" s="73" t="n">
        <v>17716.72</v>
      </c>
      <c r="Q79" s="73" t="n">
        <v>20.56</v>
      </c>
      <c r="R79" s="52" t="n">
        <f aca="false">P79/3600</f>
        <v>4.9213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4346.39</v>
      </c>
      <c r="I80" s="75" t="n">
        <v>15.28</v>
      </c>
      <c r="J80" s="57" t="n">
        <f aca="false">H80/3600</f>
        <v>3.98510833333333</v>
      </c>
      <c r="L80" s="74" t="n">
        <v>751.312</v>
      </c>
      <c r="M80" s="75" t="n">
        <v>40.5442</v>
      </c>
      <c r="N80" s="75" t="n">
        <v>46.3055</v>
      </c>
      <c r="O80" s="75" t="n">
        <v>46.3758</v>
      </c>
      <c r="P80" s="75" t="n">
        <v>16574.36</v>
      </c>
      <c r="Q80" s="75" t="n">
        <v>16.21</v>
      </c>
      <c r="R80" s="57" t="n">
        <f aca="false">P80/3600</f>
        <v>4.60398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3919.67</v>
      </c>
      <c r="I81" s="75" t="n">
        <v>13.58</v>
      </c>
      <c r="J81" s="57" t="n">
        <f aca="false">H81/3600</f>
        <v>3.866575</v>
      </c>
      <c r="L81" s="74" t="n">
        <v>336.9776</v>
      </c>
      <c r="M81" s="75" t="n">
        <v>38.0536</v>
      </c>
      <c r="N81" s="75" t="n">
        <v>44.9722</v>
      </c>
      <c r="O81" s="75" t="n">
        <v>44.8979</v>
      </c>
      <c r="P81" s="75" t="n">
        <v>15988.39</v>
      </c>
      <c r="Q81" s="75" t="n">
        <v>14.69</v>
      </c>
      <c r="R81" s="57" t="n">
        <f aca="false">P81/3600</f>
        <v>4.441219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3672.34</v>
      </c>
      <c r="I82" s="77" t="n">
        <v>12.48</v>
      </c>
      <c r="J82" s="63" t="n">
        <f aca="false">H82/3600</f>
        <v>3.79787222222222</v>
      </c>
      <c r="L82" s="76" t="n">
        <v>172.3152</v>
      </c>
      <c r="M82" s="77" t="n">
        <v>35.4337</v>
      </c>
      <c r="N82" s="77" t="n">
        <v>43.8508</v>
      </c>
      <c r="O82" s="77" t="n">
        <v>43.7644</v>
      </c>
      <c r="P82" s="77" t="n">
        <v>15183.4</v>
      </c>
      <c r="Q82" s="77" t="n">
        <v>13.69</v>
      </c>
      <c r="R82" s="63" t="n">
        <f aca="false">P82/3600</f>
        <v>4.2176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186.31</v>
      </c>
      <c r="I83" s="73" t="n">
        <v>11.99</v>
      </c>
      <c r="J83" s="52" t="n">
        <f aca="false">H83/3600</f>
        <v>1.99619722222222</v>
      </c>
      <c r="L83" s="72" t="n">
        <v>3991.2896</v>
      </c>
      <c r="M83" s="73" t="n">
        <v>39.6693</v>
      </c>
      <c r="N83" s="73" t="n">
        <v>41.5765</v>
      </c>
      <c r="O83" s="73" t="n">
        <v>41.9993</v>
      </c>
      <c r="P83" s="73" t="n">
        <v>8999.93</v>
      </c>
      <c r="Q83" s="73" t="n">
        <v>13.5</v>
      </c>
      <c r="R83" s="52" t="n">
        <f aca="false">P83/3600</f>
        <v>2.4999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610.8</v>
      </c>
      <c r="I84" s="75" t="n">
        <v>9.64</v>
      </c>
      <c r="J84" s="57" t="n">
        <f aca="false">H84/3600</f>
        <v>1.83633333333333</v>
      </c>
      <c r="L84" s="74" t="n">
        <v>1960.8672</v>
      </c>
      <c r="M84" s="75" t="n">
        <v>36.523</v>
      </c>
      <c r="N84" s="75" t="n">
        <v>38.88</v>
      </c>
      <c r="O84" s="75" t="n">
        <v>39.0901</v>
      </c>
      <c r="P84" s="75" t="n">
        <v>8049.97</v>
      </c>
      <c r="Q84" s="75" t="n">
        <v>10.21</v>
      </c>
      <c r="R84" s="57" t="n">
        <f aca="false">P84/3600</f>
        <v>2.236102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166.67</v>
      </c>
      <c r="I85" s="75" t="n">
        <v>7.87</v>
      </c>
      <c r="J85" s="57" t="n">
        <f aca="false">H85/3600</f>
        <v>1.71296388888889</v>
      </c>
      <c r="L85" s="74" t="n">
        <v>958.1848</v>
      </c>
      <c r="M85" s="75" t="n">
        <v>33.5601</v>
      </c>
      <c r="N85" s="75" t="n">
        <v>36.9061</v>
      </c>
      <c r="O85" s="75" t="n">
        <v>36.9914</v>
      </c>
      <c r="P85" s="75" t="n">
        <v>7321.17</v>
      </c>
      <c r="Q85" s="75" t="n">
        <v>8.19</v>
      </c>
      <c r="R85" s="57" t="n">
        <f aca="false">P85/3600</f>
        <v>2.03365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792.94</v>
      </c>
      <c r="I86" s="77" t="n">
        <v>6.56</v>
      </c>
      <c r="J86" s="63" t="n">
        <f aca="false">H86/3600</f>
        <v>1.60915</v>
      </c>
      <c r="L86" s="76" t="n">
        <v>486.6872</v>
      </c>
      <c r="M86" s="77" t="n">
        <v>30.8413</v>
      </c>
      <c r="N86" s="77" t="n">
        <v>35.5231</v>
      </c>
      <c r="O86" s="77" t="n">
        <v>35.4964</v>
      </c>
      <c r="P86" s="77" t="n">
        <v>6758.63</v>
      </c>
      <c r="Q86" s="77" t="n">
        <v>7.12</v>
      </c>
      <c r="R86" s="63" t="n">
        <f aca="false">P86/3600</f>
        <v>1.87739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6339.06</v>
      </c>
      <c r="I87" s="73" t="n">
        <v>24.43</v>
      </c>
      <c r="J87" s="52" t="n">
        <f aca="false">H87/3600</f>
        <v>4.53862777777778</v>
      </c>
      <c r="L87" s="72" t="n">
        <v>5648.5296</v>
      </c>
      <c r="M87" s="73" t="n">
        <v>41.5859</v>
      </c>
      <c r="N87" s="73" t="n">
        <v>44.5491</v>
      </c>
      <c r="O87" s="73" t="n">
        <v>44.4022</v>
      </c>
      <c r="P87" s="73" t="n">
        <v>19275.06</v>
      </c>
      <c r="Q87" s="73" t="n">
        <v>25.33</v>
      </c>
      <c r="R87" s="52" t="n">
        <f aca="false">P87/3600</f>
        <v>5.35418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4669.36</v>
      </c>
      <c r="I88" s="75" t="n">
        <v>19.92</v>
      </c>
      <c r="J88" s="57" t="n">
        <f aca="false">H88/3600</f>
        <v>4.07482222222222</v>
      </c>
      <c r="L88" s="74" t="n">
        <v>2884.235</v>
      </c>
      <c r="M88" s="75" t="n">
        <v>37.7579</v>
      </c>
      <c r="N88" s="75" t="n">
        <v>41.786</v>
      </c>
      <c r="O88" s="75" t="n">
        <v>41.1721</v>
      </c>
      <c r="P88" s="75" t="n">
        <v>17080.38</v>
      </c>
      <c r="Q88" s="75" t="n">
        <v>21.7</v>
      </c>
      <c r="R88" s="57" t="n">
        <f aca="false">P88/3600</f>
        <v>4.7445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3159.99</v>
      </c>
      <c r="I89" s="75" t="n">
        <v>16.34</v>
      </c>
      <c r="J89" s="57" t="n">
        <f aca="false">H89/3600</f>
        <v>3.65555277777778</v>
      </c>
      <c r="L89" s="74" t="n">
        <v>1403.2522</v>
      </c>
      <c r="M89" s="75" t="n">
        <v>34.1049</v>
      </c>
      <c r="N89" s="75" t="n">
        <v>39.7651</v>
      </c>
      <c r="O89" s="75" t="n">
        <v>38.6391</v>
      </c>
      <c r="P89" s="75" t="n">
        <v>15405.41</v>
      </c>
      <c r="Q89" s="75" t="n">
        <v>17.34</v>
      </c>
      <c r="R89" s="57" t="n">
        <f aca="false">P89/3600</f>
        <v>4.27928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2127.56</v>
      </c>
      <c r="I90" s="77" t="n">
        <v>13.65</v>
      </c>
      <c r="J90" s="63" t="n">
        <f aca="false">H90/3600</f>
        <v>3.36876666666667</v>
      </c>
      <c r="L90" s="76" t="n">
        <v>646.5739</v>
      </c>
      <c r="M90" s="77" t="n">
        <v>30.8161</v>
      </c>
      <c r="N90" s="77" t="n">
        <v>38.3957</v>
      </c>
      <c r="O90" s="77" t="n">
        <v>36.6701</v>
      </c>
      <c r="P90" s="77" t="n">
        <v>14086.27</v>
      </c>
      <c r="Q90" s="77" t="n">
        <v>14.54</v>
      </c>
      <c r="R90" s="63" t="n">
        <f aca="false">P90/3600</f>
        <v>3.91285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566.16</v>
      </c>
      <c r="I91" s="73" t="n">
        <v>5.61</v>
      </c>
      <c r="J91" s="52" t="n">
        <f aca="false">H91/3600</f>
        <v>1.82393333333333</v>
      </c>
      <c r="L91" s="72" t="n">
        <v>372.548</v>
      </c>
      <c r="M91" s="73" t="n">
        <v>43.5175</v>
      </c>
      <c r="N91" s="73" t="n">
        <v>43.268</v>
      </c>
      <c r="O91" s="73" t="n">
        <v>43.2186</v>
      </c>
      <c r="P91" s="73" t="n">
        <v>7795.57</v>
      </c>
      <c r="Q91" s="73" t="n">
        <v>6.03</v>
      </c>
      <c r="R91" s="52" t="n">
        <f aca="false">P91/3600</f>
        <v>2.16543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6462.28</v>
      </c>
      <c r="I92" s="75" t="n">
        <v>5.51</v>
      </c>
      <c r="J92" s="57" t="n">
        <f aca="false">H92/3600</f>
        <v>1.79507777777778</v>
      </c>
      <c r="L92" s="74" t="n">
        <v>271.836</v>
      </c>
      <c r="M92" s="75" t="n">
        <v>38.8244</v>
      </c>
      <c r="N92" s="75" t="n">
        <v>40.3562</v>
      </c>
      <c r="O92" s="75" t="n">
        <v>40.3564</v>
      </c>
      <c r="P92" s="75" t="n">
        <v>7657.04</v>
      </c>
      <c r="Q92" s="75" t="n">
        <v>5.83</v>
      </c>
      <c r="R92" s="57" t="n">
        <f aca="false">P92/3600</f>
        <v>2.1269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6409.04</v>
      </c>
      <c r="I93" s="75" t="n">
        <v>5.52</v>
      </c>
      <c r="J93" s="57" t="n">
        <f aca="false">H93/3600</f>
        <v>1.78028888888889</v>
      </c>
      <c r="L93" s="74" t="n">
        <v>198.2712</v>
      </c>
      <c r="M93" s="75" t="n">
        <v>34.179</v>
      </c>
      <c r="N93" s="75" t="n">
        <v>38.857</v>
      </c>
      <c r="O93" s="75" t="n">
        <v>38.5437</v>
      </c>
      <c r="P93" s="75" t="n">
        <v>7538</v>
      </c>
      <c r="Q93" s="75" t="n">
        <v>5.82</v>
      </c>
      <c r="R93" s="57" t="n">
        <f aca="false">P93/3600</f>
        <v>2.0938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367.99</v>
      </c>
      <c r="I94" s="77" t="n">
        <v>5.41</v>
      </c>
      <c r="J94" s="63" t="n">
        <f aca="false">H94/3600</f>
        <v>1.76888611111111</v>
      </c>
      <c r="L94" s="76" t="n">
        <v>136.4808</v>
      </c>
      <c r="M94" s="77" t="n">
        <v>29.8146</v>
      </c>
      <c r="N94" s="77" t="n">
        <v>37.8667</v>
      </c>
      <c r="O94" s="77" t="n">
        <v>37.4055</v>
      </c>
      <c r="P94" s="77" t="n">
        <v>7472.69</v>
      </c>
      <c r="Q94" s="77" t="n">
        <v>5.7</v>
      </c>
      <c r="R94" s="63" t="n">
        <f aca="false">P94/3600</f>
        <v>2.0757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2508.21</v>
      </c>
      <c r="I95" s="73" t="n">
        <v>12.45</v>
      </c>
      <c r="J95" s="52" t="n">
        <f aca="false">H95/3600</f>
        <v>3.47450277777778</v>
      </c>
      <c r="L95" s="72" t="n">
        <v>736.7734</v>
      </c>
      <c r="M95" s="73" t="n">
        <v>47.66</v>
      </c>
      <c r="N95" s="73" t="n">
        <v>51.1328</v>
      </c>
      <c r="O95" s="73" t="n">
        <v>52.2593</v>
      </c>
      <c r="P95" s="73" t="n">
        <v>14504.51</v>
      </c>
      <c r="Q95" s="73" t="n">
        <v>13.48</v>
      </c>
      <c r="R95" s="52" t="n">
        <f aca="false">P95/3600</f>
        <v>4.02903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2248.1</v>
      </c>
      <c r="I96" s="75" t="n">
        <v>12.07</v>
      </c>
      <c r="J96" s="57" t="n">
        <f aca="false">H96/3600</f>
        <v>3.40225</v>
      </c>
      <c r="L96" s="74" t="n">
        <v>448.0358</v>
      </c>
      <c r="M96" s="75" t="n">
        <v>43.9497</v>
      </c>
      <c r="N96" s="75" t="n">
        <v>48.112</v>
      </c>
      <c r="O96" s="75" t="n">
        <v>49.3611</v>
      </c>
      <c r="P96" s="75" t="n">
        <v>13379.73</v>
      </c>
      <c r="Q96" s="75" t="n">
        <v>11.8</v>
      </c>
      <c r="R96" s="57" t="n">
        <f aca="false">P96/3600</f>
        <v>3.71659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1912.35</v>
      </c>
      <c r="I97" s="75" t="n">
        <v>11.24</v>
      </c>
      <c r="J97" s="57" t="n">
        <f aca="false">H97/3600</f>
        <v>3.30898611111111</v>
      </c>
      <c r="L97" s="74" t="n">
        <v>270.9379</v>
      </c>
      <c r="M97" s="75" t="n">
        <v>40.2463</v>
      </c>
      <c r="N97" s="75" t="n">
        <v>45.0503</v>
      </c>
      <c r="O97" s="75" t="n">
        <v>46.7378</v>
      </c>
      <c r="P97" s="75" t="n">
        <v>13906.6</v>
      </c>
      <c r="Q97" s="75" t="n">
        <v>11.75</v>
      </c>
      <c r="R97" s="57" t="n">
        <f aca="false">P97/3600</f>
        <v>3.8629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684.36</v>
      </c>
      <c r="I98" s="77" t="n">
        <v>10.92</v>
      </c>
      <c r="J98" s="63" t="n">
        <f aca="false">H98/3600</f>
        <v>3.24565555555556</v>
      </c>
      <c r="L98" s="76" t="n">
        <v>168.431</v>
      </c>
      <c r="M98" s="77" t="n">
        <v>36.5005</v>
      </c>
      <c r="N98" s="77" t="n">
        <v>43.3568</v>
      </c>
      <c r="O98" s="77" t="n">
        <v>44.9441</v>
      </c>
      <c r="P98" s="77" t="n">
        <v>13033.24</v>
      </c>
      <c r="Q98" s="77" t="n">
        <v>11.57</v>
      </c>
      <c r="R98" s="63" t="n">
        <f aca="false">P98/3600</f>
        <v>3.6203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003912350774</v>
      </c>
      <c r="J106" s="81" t="n">
        <f aca="false">GEOMEAN(J3:J98)</f>
        <v>0</v>
      </c>
      <c r="Q106" s="81" t="n">
        <f aca="false">GEOMEAN(Q3:Q98)</f>
        <v>11.626388798398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565686482935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76138888888889</v>
      </c>
      <c r="J108" s="81" t="n">
        <f aca="false">SUM(J3:J98)</f>
        <v>284.200041666667</v>
      </c>
      <c r="Q108" s="81" t="n">
        <f aca="false">SUM(Q3:Q98)/3600</f>
        <v>0.389155555555556</v>
      </c>
      <c r="R108" s="81" t="n">
        <f aca="false">SUM(R3:R98)</f>
        <v>325.810816666667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1.2530440168846</v>
      </c>
      <c r="J113" s="81" t="n">
        <f aca="false">GEOMEAN(J19:J82)</f>
        <v>2.24694409067862</v>
      </c>
      <c r="Q113" s="81" t="n">
        <f aca="false">GEOMEAN(Q19:Q82)</f>
        <v>11.8794770691618</v>
      </c>
      <c r="R113" s="81" t="n">
        <f aca="false">GEOMEAN(R19:R82)</f>
        <v>2.63497378679178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5566787540662</v>
      </c>
      <c r="R114" s="82" t="n">
        <f aca="false">R113/J113</f>
        <v>1.172692190127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874.76</v>
      </c>
      <c r="I19" s="73" t="n">
        <v>24.78</v>
      </c>
      <c r="J19" s="52" t="n">
        <f aca="false">H19/3600</f>
        <v>3.5763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1592.75</v>
      </c>
      <c r="I20" s="75" t="n">
        <v>19.21</v>
      </c>
      <c r="J20" s="57" t="n">
        <f aca="false">H20/3600</f>
        <v>3.22020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0536.4</v>
      </c>
      <c r="I21" s="75" t="n">
        <v>16.12</v>
      </c>
      <c r="J21" s="57" t="n">
        <f aca="false">H21/3600</f>
        <v>2.9267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536.01</v>
      </c>
      <c r="I22" s="77" t="n">
        <v>13.86</v>
      </c>
      <c r="J22" s="63" t="n">
        <f aca="false">H22/3600</f>
        <v>2.64889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059.78</v>
      </c>
      <c r="I23" s="73" t="n">
        <v>28.55</v>
      </c>
      <c r="J23" s="52" t="n">
        <f aca="false">H23/3600</f>
        <v>3.07216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632.98</v>
      </c>
      <c r="I24" s="75" t="n">
        <v>20.33</v>
      </c>
      <c r="J24" s="57" t="n">
        <f aca="false">H24/3600</f>
        <v>2.6758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756.85</v>
      </c>
      <c r="I25" s="75" t="n">
        <v>15.98</v>
      </c>
      <c r="J25" s="57" t="n">
        <f aca="false">H25/3600</f>
        <v>2.43245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126.42</v>
      </c>
      <c r="I26" s="77" t="n">
        <v>13.23</v>
      </c>
      <c r="J26" s="63" t="n">
        <f aca="false">H26/3600</f>
        <v>2.2573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3989.68</v>
      </c>
      <c r="I27" s="73" t="n">
        <v>62.61</v>
      </c>
      <c r="J27" s="52" t="n">
        <f aca="false">H27/3600</f>
        <v>6.663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9766.1</v>
      </c>
      <c r="I28" s="75" t="n">
        <v>36.5</v>
      </c>
      <c r="J28" s="57" t="n">
        <f aca="false">H28/3600</f>
        <v>5.49058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7939.04</v>
      </c>
      <c r="I29" s="75" t="n">
        <v>29.94</v>
      </c>
      <c r="J29" s="57" t="n">
        <f aca="false">H29/3600</f>
        <v>4.9830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6669.88</v>
      </c>
      <c r="I30" s="77" t="n">
        <v>25.85</v>
      </c>
      <c r="J30" s="63" t="n">
        <f aca="false">H30/3600</f>
        <v>4.63052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0867.39</v>
      </c>
      <c r="I31" s="73" t="n">
        <v>64.4</v>
      </c>
      <c r="J31" s="52" t="n">
        <f aca="false">H31/3600</f>
        <v>8.5742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6318.78</v>
      </c>
      <c r="I32" s="75" t="n">
        <v>44.37</v>
      </c>
      <c r="J32" s="57" t="n">
        <f aca="false">H32/3600</f>
        <v>7.31077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3207.9</v>
      </c>
      <c r="I33" s="75" t="n">
        <v>36.23</v>
      </c>
      <c r="J33" s="57" t="n">
        <f aca="false">H33/3600</f>
        <v>6.4466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0880.8</v>
      </c>
      <c r="I34" s="77" t="n">
        <v>31.18</v>
      </c>
      <c r="J34" s="63" t="n">
        <f aca="false">H34/3600</f>
        <v>5.8002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0449.72</v>
      </c>
      <c r="I35" s="73" t="n">
        <v>107.72</v>
      </c>
      <c r="J35" s="52" t="n">
        <f aca="false">H35/3600</f>
        <v>8.458255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2128.23</v>
      </c>
      <c r="I36" s="75" t="n">
        <v>50.79</v>
      </c>
      <c r="J36" s="57" t="n">
        <f aca="false">H36/3600</f>
        <v>6.14673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9745.73</v>
      </c>
      <c r="I37" s="75" t="n">
        <v>35.29</v>
      </c>
      <c r="J37" s="57" t="n">
        <f aca="false">H37/3600</f>
        <v>5.4849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8648.16</v>
      </c>
      <c r="I38" s="77" t="n">
        <v>29.46</v>
      </c>
      <c r="J38" s="63" t="n">
        <f aca="false">H38/3600</f>
        <v>5.18004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899.04</v>
      </c>
      <c r="I39" s="73" t="n">
        <v>10.87</v>
      </c>
      <c r="J39" s="52" t="n">
        <f aca="false">H39/3600</f>
        <v>1.36084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347.78</v>
      </c>
      <c r="I40" s="75" t="n">
        <v>8.55</v>
      </c>
      <c r="J40" s="57" t="n">
        <f aca="false">H40/3600</f>
        <v>1.2077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892.33</v>
      </c>
      <c r="I41" s="75" t="n">
        <v>6.87</v>
      </c>
      <c r="J41" s="57" t="n">
        <f aca="false">H41/3600</f>
        <v>1.0812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553.42</v>
      </c>
      <c r="I42" s="77" t="n">
        <v>5.6</v>
      </c>
      <c r="J42" s="63" t="n">
        <f aca="false">H42/3600</f>
        <v>0.98706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660.27</v>
      </c>
      <c r="I43" s="73" t="n">
        <v>13.18</v>
      </c>
      <c r="J43" s="52" t="n">
        <f aca="false">H43/3600</f>
        <v>1.57229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961.04</v>
      </c>
      <c r="I44" s="75" t="n">
        <v>9.9</v>
      </c>
      <c r="J44" s="57" t="n">
        <f aca="false">H44/3600</f>
        <v>1.3780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473.08</v>
      </c>
      <c r="I45" s="75" t="n">
        <v>7.95</v>
      </c>
      <c r="J45" s="57" t="n">
        <f aca="false">H45/3600</f>
        <v>1.24252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139.45</v>
      </c>
      <c r="I46" s="77" t="n">
        <v>6.6</v>
      </c>
      <c r="J46" s="63" t="n">
        <f aca="false">H46/3600</f>
        <v>1.14984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278.39</v>
      </c>
      <c r="I47" s="73" t="n">
        <v>16.5</v>
      </c>
      <c r="J47" s="52" t="n">
        <f aca="false">H47/3600</f>
        <v>1.466219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345.54</v>
      </c>
      <c r="I48" s="75" t="n">
        <v>11.4</v>
      </c>
      <c r="J48" s="57" t="n">
        <f aca="false">H48/3600</f>
        <v>1.207094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783.7</v>
      </c>
      <c r="I49" s="75" t="n">
        <v>8.51</v>
      </c>
      <c r="J49" s="57" t="n">
        <f aca="false">H49/3600</f>
        <v>1.05102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407.5</v>
      </c>
      <c r="I50" s="77" t="n">
        <v>6.42</v>
      </c>
      <c r="J50" s="63" t="n">
        <f aca="false">H50/3600</f>
        <v>0.946527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436.58</v>
      </c>
      <c r="I51" s="73" t="n">
        <v>10.02</v>
      </c>
      <c r="J51" s="52" t="n">
        <f aca="false">H51/3600</f>
        <v>1.23238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818.95</v>
      </c>
      <c r="I52" s="75" t="n">
        <v>7.4</v>
      </c>
      <c r="J52" s="57" t="n">
        <f aca="false">H52/3600</f>
        <v>1.060819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299.02</v>
      </c>
      <c r="I53" s="75" t="n">
        <v>5.61</v>
      </c>
      <c r="J53" s="57" t="n">
        <f aca="false">H53/3600</f>
        <v>0.91639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870.74</v>
      </c>
      <c r="I54" s="77" t="n">
        <v>4.47</v>
      </c>
      <c r="J54" s="63" t="n">
        <f aca="false">H54/3600</f>
        <v>0.79742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389.28</v>
      </c>
      <c r="I55" s="73" t="n">
        <v>3.37</v>
      </c>
      <c r="J55" s="52" t="n">
        <f aca="false">H55/3600</f>
        <v>0.3859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34.47</v>
      </c>
      <c r="I56" s="75" t="n">
        <v>2.67</v>
      </c>
      <c r="J56" s="57" t="n">
        <f aca="false">H56/3600</f>
        <v>0.34290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88.55</v>
      </c>
      <c r="I57" s="75" t="n">
        <v>2.16</v>
      </c>
      <c r="J57" s="57" t="n">
        <f aca="false">H57/3600</f>
        <v>0.30237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73.89</v>
      </c>
      <c r="I58" s="77" t="n">
        <v>1.86</v>
      </c>
      <c r="J58" s="63" t="n">
        <f aca="false">H58/3600</f>
        <v>0.27052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362.1</v>
      </c>
      <c r="I59" s="73" t="n">
        <v>4.78</v>
      </c>
      <c r="J59" s="52" t="n">
        <f aca="false">H59/3600</f>
        <v>0.3783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14.35</v>
      </c>
      <c r="I60" s="75" t="n">
        <v>3.21</v>
      </c>
      <c r="J60" s="57" t="n">
        <f aca="false">H60/3600</f>
        <v>0.3095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962.33</v>
      </c>
      <c r="I61" s="75" t="n">
        <v>2.22</v>
      </c>
      <c r="J61" s="57" t="n">
        <f aca="false">H61/3600</f>
        <v>0.267313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85.39</v>
      </c>
      <c r="I62" s="77" t="n">
        <v>1.71</v>
      </c>
      <c r="J62" s="63" t="n">
        <f aca="false">H62/3600</f>
        <v>0.245941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168.5</v>
      </c>
      <c r="I63" s="73" t="n">
        <v>3.89</v>
      </c>
      <c r="J63" s="52" t="n">
        <f aca="false">H63/3600</f>
        <v>0.324583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58.73</v>
      </c>
      <c r="I64" s="75" t="n">
        <v>2.67</v>
      </c>
      <c r="J64" s="57" t="n">
        <f aca="false">H64/3600</f>
        <v>0.2663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34.09</v>
      </c>
      <c r="I65" s="75" t="n">
        <v>1.93</v>
      </c>
      <c r="J65" s="57" t="n">
        <f aca="false">H65/3600</f>
        <v>0.23169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50.69</v>
      </c>
      <c r="I66" s="77" t="n">
        <v>1.49</v>
      </c>
      <c r="J66" s="63" t="n">
        <f aca="false">H66/3600</f>
        <v>0.2085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98.28</v>
      </c>
      <c r="I67" s="73" t="n">
        <v>2.57</v>
      </c>
      <c r="J67" s="52" t="n">
        <f aca="false">H67/3600</f>
        <v>0.277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74.45</v>
      </c>
      <c r="I68" s="75" t="n">
        <v>1.96</v>
      </c>
      <c r="J68" s="57" t="n">
        <f aca="false">H68/3600</f>
        <v>0.24290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750.54</v>
      </c>
      <c r="I69" s="75" t="n">
        <v>1.51</v>
      </c>
      <c r="J69" s="57" t="n">
        <f aca="false">H69/3600</f>
        <v>0.20848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51.21</v>
      </c>
      <c r="I70" s="77" t="n">
        <v>1.19</v>
      </c>
      <c r="J70" s="63" t="n">
        <f aca="false">H70/3600</f>
        <v>0.18089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350.35</v>
      </c>
      <c r="I71" s="73" t="n">
        <v>16.41</v>
      </c>
      <c r="J71" s="52" t="n">
        <f aca="false">H71/3600</f>
        <v>2.31954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7746.21</v>
      </c>
      <c r="I72" s="75" t="n">
        <v>12.91</v>
      </c>
      <c r="J72" s="57" t="n">
        <f aca="false">H72/3600</f>
        <v>2.15172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453.15</v>
      </c>
      <c r="I73" s="75" t="n">
        <v>11.27</v>
      </c>
      <c r="J73" s="57" t="n">
        <f aca="false">H73/3600</f>
        <v>2.070319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299.47</v>
      </c>
      <c r="I74" s="77" t="n">
        <v>10.33</v>
      </c>
      <c r="J74" s="63" t="n">
        <f aca="false">H74/3600</f>
        <v>2.027630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535.31</v>
      </c>
      <c r="I75" s="73" t="n">
        <v>17.42</v>
      </c>
      <c r="J75" s="52" t="n">
        <f aca="false">H75/3600</f>
        <v>2.3709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7836.43</v>
      </c>
      <c r="I76" s="75" t="n">
        <v>13.31</v>
      </c>
      <c r="J76" s="57" t="n">
        <f aca="false">H76/3600</f>
        <v>2.17678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499.23</v>
      </c>
      <c r="I77" s="75" t="n">
        <v>11.48</v>
      </c>
      <c r="J77" s="57" t="n">
        <f aca="false">H77/3600</f>
        <v>2.08311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312.05</v>
      </c>
      <c r="I78" s="77" t="n">
        <v>10.53</v>
      </c>
      <c r="J78" s="63" t="n">
        <f aca="false">H78/3600</f>
        <v>2.03112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726.34</v>
      </c>
      <c r="I79" s="73" t="n">
        <v>16.63</v>
      </c>
      <c r="J79" s="52" t="n">
        <f aca="false">H79/3600</f>
        <v>2.423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029.2</v>
      </c>
      <c r="I80" s="75" t="n">
        <v>12.72</v>
      </c>
      <c r="J80" s="57" t="n">
        <f aca="false">H80/3600</f>
        <v>2.2303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621.51</v>
      </c>
      <c r="I81" s="75" t="n">
        <v>11.23</v>
      </c>
      <c r="J81" s="57" t="n">
        <f aca="false">H81/3600</f>
        <v>2.1170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385.27</v>
      </c>
      <c r="I82" s="77" t="n">
        <v>10.17</v>
      </c>
      <c r="J82" s="63" t="n">
        <f aca="false">H82/3600</f>
        <v>2.0514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826.18</v>
      </c>
      <c r="I83" s="73" t="n">
        <v>11.03</v>
      </c>
      <c r="J83" s="52" t="n">
        <f aca="false">H83/3600</f>
        <v>1.3406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269.24</v>
      </c>
      <c r="I84" s="75" t="n">
        <v>8.73</v>
      </c>
      <c r="J84" s="57" t="n">
        <f aca="false">H84/3600</f>
        <v>1.185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822.02</v>
      </c>
      <c r="I85" s="75" t="n">
        <v>7.12</v>
      </c>
      <c r="J85" s="57" t="n">
        <f aca="false">H85/3600</f>
        <v>1.0616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472.47</v>
      </c>
      <c r="I86" s="77" t="n">
        <v>5.66</v>
      </c>
      <c r="J86" s="63" t="n">
        <f aca="false">H86/3600</f>
        <v>0.9645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1571.82</v>
      </c>
      <c r="I87" s="73" t="n">
        <v>22.45</v>
      </c>
      <c r="J87" s="52" t="n">
        <f aca="false">H87/3600</f>
        <v>3.21439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963</v>
      </c>
      <c r="I88" s="75" t="n">
        <v>18.03</v>
      </c>
      <c r="J88" s="57" t="n">
        <f aca="false">H88/3600</f>
        <v>2.767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8479.54</v>
      </c>
      <c r="I89" s="75" t="n">
        <v>14.44</v>
      </c>
      <c r="J89" s="57" t="n">
        <f aca="false">H89/3600</f>
        <v>2.3554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463.11</v>
      </c>
      <c r="I90" s="77" t="n">
        <v>11.76</v>
      </c>
      <c r="J90" s="63" t="n">
        <f aca="false">H90/3600</f>
        <v>2.07308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638.1</v>
      </c>
      <c r="I91" s="73" t="n">
        <v>4.62</v>
      </c>
      <c r="J91" s="52" t="n">
        <f aca="false">H91/3600</f>
        <v>1.0105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555.92</v>
      </c>
      <c r="I92" s="75" t="n">
        <v>4.46</v>
      </c>
      <c r="J92" s="57" t="n">
        <f aca="false">H92/3600</f>
        <v>0.98775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486.06</v>
      </c>
      <c r="I93" s="75" t="n">
        <v>4.54</v>
      </c>
      <c r="J93" s="57" t="n">
        <f aca="false">H93/3600</f>
        <v>0.9683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429.44</v>
      </c>
      <c r="I94" s="77" t="n">
        <v>4.33</v>
      </c>
      <c r="J94" s="63" t="n">
        <f aca="false">H94/3600</f>
        <v>0.95262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454.47</v>
      </c>
      <c r="I95" s="73" t="n">
        <v>10.65</v>
      </c>
      <c r="J95" s="52" t="n">
        <f aca="false">H95/3600</f>
        <v>2.070686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130.29</v>
      </c>
      <c r="I96" s="75" t="n">
        <v>9.97</v>
      </c>
      <c r="J96" s="57" t="n">
        <f aca="false">H96/3600</f>
        <v>1.98063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872.57</v>
      </c>
      <c r="I97" s="75" t="n">
        <v>9.61</v>
      </c>
      <c r="J97" s="57" t="n">
        <f aca="false">H97/3600</f>
        <v>1.90904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654.27</v>
      </c>
      <c r="I98" s="77" t="n">
        <v>8.96</v>
      </c>
      <c r="J98" s="63" t="n">
        <f aca="false">H98/3600</f>
        <v>1.8484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9.51423295875595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32280555555556</v>
      </c>
      <c r="J108" s="81" t="n">
        <f aca="false">SUM(J3:J98)</f>
        <v>173.826127777778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9.74261442357304</v>
      </c>
      <c r="J113" s="81" t="n">
        <f aca="false">GEOMEAN(J19:J82)</f>
        <v>1.38284158417358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5869.36</v>
      </c>
      <c r="I3" s="51" t="n">
        <v>80.49</v>
      </c>
      <c r="J3" s="52" t="n">
        <f aca="false">H3/3600</f>
        <v>1.6303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5354.18</v>
      </c>
      <c r="I4" s="56" t="n">
        <v>71.21</v>
      </c>
      <c r="J4" s="57" t="n">
        <f aca="false">H4/3600</f>
        <v>1.48727222222222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4982.77</v>
      </c>
      <c r="I5" s="56" t="n">
        <v>64.37</v>
      </c>
      <c r="J5" s="57" t="n">
        <f aca="false">H5/3600</f>
        <v>1.3841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4622.74</v>
      </c>
      <c r="I6" s="62" t="n">
        <v>57.25</v>
      </c>
      <c r="J6" s="63" t="n">
        <f aca="false">H6/3600</f>
        <v>1.28409444444444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5899.81</v>
      </c>
      <c r="I7" s="51" t="n">
        <v>83.27</v>
      </c>
      <c r="J7" s="52" t="n">
        <f aca="false">H7/3600</f>
        <v>1.638836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5410.07</v>
      </c>
      <c r="I8" s="56" t="n">
        <v>75.41</v>
      </c>
      <c r="J8" s="57" t="n">
        <f aca="false">H8/3600</f>
        <v>1.50279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5036.93</v>
      </c>
      <c r="I9" s="56" t="n">
        <v>67.97</v>
      </c>
      <c r="J9" s="57" t="n">
        <f aca="false">H9/3600</f>
        <v>1.39914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4731.36</v>
      </c>
      <c r="I10" s="62" t="n">
        <v>62.24</v>
      </c>
      <c r="J10" s="63" t="n">
        <f aca="false">H10/3600</f>
        <v>1.3142666666666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3606.4</v>
      </c>
      <c r="I11" s="51" t="n">
        <v>161.92</v>
      </c>
      <c r="J11" s="52" t="n">
        <f aca="false">H11/3600</f>
        <v>3.7795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2339.42</v>
      </c>
      <c r="I12" s="56" t="n">
        <v>136.99</v>
      </c>
      <c r="J12" s="57" t="n">
        <f aca="false">H12/3600</f>
        <v>3.42761666666667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1329.09</v>
      </c>
      <c r="I13" s="56" t="n">
        <v>124.39</v>
      </c>
      <c r="J13" s="57" t="n">
        <f aca="false">H13/3600</f>
        <v>3.14696944444444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0369.84</v>
      </c>
      <c r="I14" s="62" t="n">
        <v>119.21</v>
      </c>
      <c r="J14" s="63" t="n">
        <f aca="false">H14/3600</f>
        <v>2.880511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0233.21</v>
      </c>
      <c r="I15" s="51" t="n">
        <v>113.35</v>
      </c>
      <c r="J15" s="52" t="n">
        <f aca="false">H15/3600</f>
        <v>2.842558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9110.6</v>
      </c>
      <c r="I16" s="56" t="n">
        <v>102.56</v>
      </c>
      <c r="J16" s="57" t="n">
        <f aca="false">H16/3600</f>
        <v>2.530722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8752.68</v>
      </c>
      <c r="I17" s="56" t="n">
        <v>96.15</v>
      </c>
      <c r="J17" s="57" t="n">
        <f aca="false">H17/3600</f>
        <v>2.431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8445.34</v>
      </c>
      <c r="I18" s="62" t="n">
        <v>91.07</v>
      </c>
      <c r="J18" s="63" t="n">
        <f aca="false">H18/3600</f>
        <v>2.345927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4338.56</v>
      </c>
      <c r="I19" s="73" t="n">
        <v>49.76</v>
      </c>
      <c r="J19" s="52" t="n">
        <f aca="false">H19/3600</f>
        <v>1.2051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3940.36</v>
      </c>
      <c r="I20" s="75" t="n">
        <v>45.86</v>
      </c>
      <c r="J20" s="57" t="n">
        <f aca="false">H20/3600</f>
        <v>1.09454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3703.11</v>
      </c>
      <c r="I21" s="75" t="n">
        <v>42.69</v>
      </c>
      <c r="J21" s="57" t="n">
        <f aca="false">H21/3600</f>
        <v>1.0286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3525.18</v>
      </c>
      <c r="I22" s="77" t="n">
        <v>40.02</v>
      </c>
      <c r="J22" s="63" t="n">
        <f aca="false">H22/3600</f>
        <v>0.97921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4927.94</v>
      </c>
      <c r="I23" s="73" t="n">
        <v>72.01</v>
      </c>
      <c r="J23" s="52" t="n">
        <f aca="false">H23/3600</f>
        <v>1.36887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4394.03</v>
      </c>
      <c r="I24" s="75" t="n">
        <v>62.69</v>
      </c>
      <c r="J24" s="57" t="n">
        <f aca="false">H24/3600</f>
        <v>1.220563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002.21</v>
      </c>
      <c r="I25" s="75" t="n">
        <v>54.34</v>
      </c>
      <c r="J25" s="57" t="n">
        <f aca="false">H25/3600</f>
        <v>1.1117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3679.86</v>
      </c>
      <c r="I26" s="77" t="n">
        <v>48.24</v>
      </c>
      <c r="J26" s="63" t="n">
        <f aca="false">H26/3600</f>
        <v>1.0221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0586.7</v>
      </c>
      <c r="I27" s="73" t="n">
        <v>149.69</v>
      </c>
      <c r="J27" s="52" t="n">
        <f aca="false">H27/3600</f>
        <v>2.9407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9144.62</v>
      </c>
      <c r="I28" s="75" t="n">
        <v>122.25</v>
      </c>
      <c r="J28" s="57" t="n">
        <f aca="false">H28/3600</f>
        <v>2.54017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8340.97</v>
      </c>
      <c r="I29" s="75" t="n">
        <v>108.67</v>
      </c>
      <c r="J29" s="57" t="n">
        <f aca="false">H29/3600</f>
        <v>2.3169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7715.68</v>
      </c>
      <c r="I30" s="77" t="n">
        <v>98.73</v>
      </c>
      <c r="J30" s="63" t="n">
        <f aca="false">H30/3600</f>
        <v>2.14324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9592.78</v>
      </c>
      <c r="I31" s="73" t="n">
        <v>129.05</v>
      </c>
      <c r="J31" s="52" t="n">
        <f aca="false">H31/3600</f>
        <v>2.66466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8409.4</v>
      </c>
      <c r="I32" s="75" t="n">
        <v>104.62</v>
      </c>
      <c r="J32" s="57" t="n">
        <f aca="false">H32/3600</f>
        <v>2.33594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7787.67</v>
      </c>
      <c r="I33" s="75" t="n">
        <v>96.09</v>
      </c>
      <c r="J33" s="57" t="n">
        <f aca="false">H33/3600</f>
        <v>2.163241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7494.9</v>
      </c>
      <c r="I34" s="77" t="n">
        <v>87.76</v>
      </c>
      <c r="J34" s="63" t="n">
        <f aca="false">H34/3600</f>
        <v>2.08191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3041.63</v>
      </c>
      <c r="I35" s="73" t="n">
        <v>188.53</v>
      </c>
      <c r="J35" s="52" t="n">
        <f aca="false">H35/3600</f>
        <v>3.6226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1244.48</v>
      </c>
      <c r="I36" s="75" t="n">
        <v>154.41</v>
      </c>
      <c r="J36" s="57" t="n">
        <f aca="false">H36/3600</f>
        <v>3.1234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0050.63</v>
      </c>
      <c r="I37" s="75" t="n">
        <v>132.99</v>
      </c>
      <c r="J37" s="57" t="n">
        <f aca="false">H37/3600</f>
        <v>2.791841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9411.61</v>
      </c>
      <c r="I38" s="77" t="n">
        <v>119.85</v>
      </c>
      <c r="J38" s="63" t="n">
        <f aca="false">H38/3600</f>
        <v>2.614336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070.38</v>
      </c>
      <c r="I39" s="73" t="n">
        <v>32.21</v>
      </c>
      <c r="J39" s="52" t="n">
        <f aca="false">H39/3600</f>
        <v>0.57510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1848.29</v>
      </c>
      <c r="I40" s="75" t="n">
        <v>27.11</v>
      </c>
      <c r="J40" s="57" t="n">
        <f aca="false">H40/3600</f>
        <v>0.51341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1668.04</v>
      </c>
      <c r="I41" s="75" t="n">
        <v>22.83</v>
      </c>
      <c r="J41" s="57" t="n">
        <f aca="false">H41/3600</f>
        <v>0.463344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519.75</v>
      </c>
      <c r="I42" s="77" t="n">
        <v>19.72</v>
      </c>
      <c r="J42" s="63" t="n">
        <f aca="false">H42/3600</f>
        <v>0.42215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337.8</v>
      </c>
      <c r="I43" s="73" t="n">
        <v>34.61</v>
      </c>
      <c r="J43" s="52" t="n">
        <f aca="false">H43/3600</f>
        <v>0.64938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149.02</v>
      </c>
      <c r="I44" s="75" t="n">
        <v>30.7</v>
      </c>
      <c r="J44" s="57" t="n">
        <f aca="false">H44/3600</f>
        <v>0.5969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1977.49</v>
      </c>
      <c r="I45" s="75" t="n">
        <v>27.72</v>
      </c>
      <c r="J45" s="57" t="n">
        <f aca="false">H45/3600</f>
        <v>0.54930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1853.09</v>
      </c>
      <c r="I46" s="77" t="n">
        <v>24.63</v>
      </c>
      <c r="J46" s="63" t="n">
        <f aca="false">H46/3600</f>
        <v>0.514747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308.61</v>
      </c>
      <c r="I47" s="73" t="n">
        <v>39.74</v>
      </c>
      <c r="J47" s="52" t="n">
        <f aca="false">H47/3600</f>
        <v>0.64128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102.27</v>
      </c>
      <c r="I48" s="75" t="n">
        <v>34.41</v>
      </c>
      <c r="J48" s="57" t="n">
        <f aca="false">H48/3600</f>
        <v>0.583963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1908.16</v>
      </c>
      <c r="I49" s="75" t="n">
        <v>30.06</v>
      </c>
      <c r="J49" s="57" t="n">
        <f aca="false">H49/3600</f>
        <v>0.5300444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1729.66</v>
      </c>
      <c r="I50" s="77" t="n">
        <v>26.11</v>
      </c>
      <c r="J50" s="63" t="n">
        <f aca="false">H50/3600</f>
        <v>0.48046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226.2</v>
      </c>
      <c r="I51" s="73" t="n">
        <v>17.38</v>
      </c>
      <c r="J51" s="52" t="n">
        <f aca="false">H51/3600</f>
        <v>0.34061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123.07</v>
      </c>
      <c r="I52" s="75" t="n">
        <v>15.15</v>
      </c>
      <c r="J52" s="57" t="n">
        <f aca="false">H52/3600</f>
        <v>0.311963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033.74</v>
      </c>
      <c r="I53" s="75" t="n">
        <v>13.74</v>
      </c>
      <c r="J53" s="57" t="n">
        <f aca="false">H53/3600</f>
        <v>0.2871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964.01</v>
      </c>
      <c r="I54" s="77" t="n">
        <v>12.23</v>
      </c>
      <c r="J54" s="63" t="n">
        <f aca="false">H54/3600</f>
        <v>0.2677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480.98</v>
      </c>
      <c r="I55" s="73" t="n">
        <v>7.18</v>
      </c>
      <c r="J55" s="52" t="n">
        <f aca="false">H55/3600</f>
        <v>0.13360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442.64</v>
      </c>
      <c r="I56" s="75" t="n">
        <v>6.25</v>
      </c>
      <c r="J56" s="57" t="n">
        <f aca="false">H56/3600</f>
        <v>0.12295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404.51</v>
      </c>
      <c r="I57" s="75" t="n">
        <v>5.56</v>
      </c>
      <c r="J57" s="57" t="n">
        <f aca="false">H57/3600</f>
        <v>0.1123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372.75</v>
      </c>
      <c r="I58" s="77" t="n">
        <v>4.97</v>
      </c>
      <c r="J58" s="63" t="n">
        <f aca="false">H58/3600</f>
        <v>0.1035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660.3</v>
      </c>
      <c r="I59" s="73" t="n">
        <v>11.26</v>
      </c>
      <c r="J59" s="52" t="n">
        <f aca="false">H59/3600</f>
        <v>0.18341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610.13</v>
      </c>
      <c r="I60" s="75" t="n">
        <v>9.7</v>
      </c>
      <c r="J60" s="57" t="n">
        <f aca="false">H60/3600</f>
        <v>0.16948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552.87</v>
      </c>
      <c r="I61" s="75" t="n">
        <v>8.35</v>
      </c>
      <c r="J61" s="57" t="n">
        <f aca="false">H61/3600</f>
        <v>0.15357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518.4</v>
      </c>
      <c r="I62" s="77" t="n">
        <v>7.38</v>
      </c>
      <c r="J62" s="63" t="n">
        <f aca="false">H62/3600</f>
        <v>0.1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579.64</v>
      </c>
      <c r="I63" s="73" t="n">
        <v>10.24</v>
      </c>
      <c r="J63" s="52" t="n">
        <f aca="false">H63/3600</f>
        <v>0.1610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528.35</v>
      </c>
      <c r="I64" s="75" t="n">
        <v>8.98</v>
      </c>
      <c r="J64" s="57" t="n">
        <f aca="false">H64/3600</f>
        <v>0.14676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478.42</v>
      </c>
      <c r="I65" s="75" t="n">
        <v>7.56</v>
      </c>
      <c r="J65" s="57" t="n">
        <f aca="false">H65/3600</f>
        <v>0.13289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423.75</v>
      </c>
      <c r="I66" s="77" t="n">
        <v>6.33</v>
      </c>
      <c r="J66" s="63" t="n">
        <f aca="false">H66/3600</f>
        <v>0.11770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319.03</v>
      </c>
      <c r="I67" s="73" t="n">
        <v>4.82</v>
      </c>
      <c r="J67" s="52" t="n">
        <f aca="false">H67/3600</f>
        <v>0.088619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292.43</v>
      </c>
      <c r="I68" s="75" t="n">
        <v>4.23</v>
      </c>
      <c r="J68" s="57" t="n">
        <f aca="false">H68/3600</f>
        <v>0.08123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263.36</v>
      </c>
      <c r="I69" s="75" t="n">
        <v>3.83</v>
      </c>
      <c r="J69" s="57" t="n">
        <f aca="false">H69/3600</f>
        <v>0.07315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237.96</v>
      </c>
      <c r="I70" s="77" t="n">
        <v>3.27</v>
      </c>
      <c r="J70" s="63" t="n">
        <f aca="false">H70/3600</f>
        <v>0.066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4600.89</v>
      </c>
      <c r="I71" s="73" t="n">
        <v>60.58</v>
      </c>
      <c r="J71" s="52" t="n">
        <f aca="false">H71/3600</f>
        <v>1.27802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4339.03</v>
      </c>
      <c r="I72" s="75" t="n">
        <v>56.05</v>
      </c>
      <c r="J72" s="57" t="n">
        <f aca="false">H72/3600</f>
        <v>1.20528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4245.92</v>
      </c>
      <c r="I73" s="75" t="n">
        <v>51.39</v>
      </c>
      <c r="J73" s="57" t="n">
        <f aca="false">H73/3600</f>
        <v>1.179422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4002.54</v>
      </c>
      <c r="I74" s="77" t="n">
        <v>48.13</v>
      </c>
      <c r="J74" s="63" t="n">
        <f aca="false">H74/3600</f>
        <v>1.1118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4520.38</v>
      </c>
      <c r="I75" s="73" t="n">
        <v>59.45</v>
      </c>
      <c r="J75" s="52" t="n">
        <f aca="false">H75/3600</f>
        <v>1.25566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4305.58</v>
      </c>
      <c r="I76" s="75" t="n">
        <v>54.92</v>
      </c>
      <c r="J76" s="57" t="n">
        <f aca="false">H76/3600</f>
        <v>1.19599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4142.75</v>
      </c>
      <c r="I77" s="75" t="n">
        <v>51.53</v>
      </c>
      <c r="J77" s="57" t="n">
        <f aca="false">H77/3600</f>
        <v>1.150763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4013.28</v>
      </c>
      <c r="I78" s="77" t="n">
        <v>47.11</v>
      </c>
      <c r="J78" s="63" t="n">
        <f aca="false">H78/3600</f>
        <v>1.114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4574.78</v>
      </c>
      <c r="I79" s="73" t="n">
        <v>60.26</v>
      </c>
      <c r="J79" s="52" t="n">
        <f aca="false">H79/3600</f>
        <v>1.270772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4340.02</v>
      </c>
      <c r="I80" s="75" t="n">
        <v>54.35</v>
      </c>
      <c r="J80" s="57" t="n">
        <f aca="false">H80/3600</f>
        <v>1.20556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4192.28</v>
      </c>
      <c r="I81" s="75" t="n">
        <v>50.79</v>
      </c>
      <c r="J81" s="57" t="n">
        <f aca="false">H81/3600</f>
        <v>1.16452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3968.54</v>
      </c>
      <c r="I82" s="77" t="n">
        <v>46.89</v>
      </c>
      <c r="J82" s="63" t="n">
        <f aca="false">H82/3600</f>
        <v>1.10237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061.84</v>
      </c>
      <c r="I83" s="73" t="n">
        <v>32.15</v>
      </c>
      <c r="J83" s="52" t="n">
        <f aca="false">H83/3600</f>
        <v>0.57273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1851.26</v>
      </c>
      <c r="I84" s="75" t="n">
        <v>27.64</v>
      </c>
      <c r="J84" s="57" t="n">
        <f aca="false">H84/3600</f>
        <v>0.5142388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1690.21</v>
      </c>
      <c r="I85" s="75" t="n">
        <v>24.05</v>
      </c>
      <c r="J85" s="57" t="n">
        <f aca="false">H85/3600</f>
        <v>0.46950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554.98</v>
      </c>
      <c r="I86" s="77" t="n">
        <v>20.71</v>
      </c>
      <c r="J86" s="63" t="n">
        <f aca="false">H86/3600</f>
        <v>0.43193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3556.17</v>
      </c>
      <c r="I87" s="73" t="n">
        <v>53.08</v>
      </c>
      <c r="J87" s="52" t="n">
        <f aca="false">H87/3600</f>
        <v>0.98782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294.13</v>
      </c>
      <c r="I88" s="75" t="n">
        <v>48.63</v>
      </c>
      <c r="J88" s="57" t="n">
        <f aca="false">H88/3600</f>
        <v>0.91503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086.25</v>
      </c>
      <c r="I89" s="75" t="n">
        <v>43.44</v>
      </c>
      <c r="J89" s="57" t="n">
        <f aca="false">H89/3600</f>
        <v>0.857291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2927.32</v>
      </c>
      <c r="I90" s="77" t="n">
        <v>39.64</v>
      </c>
      <c r="J90" s="63" t="n">
        <f aca="false">H90/3600</f>
        <v>0.813144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2663.74</v>
      </c>
      <c r="I91" s="73" t="n">
        <v>42.07</v>
      </c>
      <c r="J91" s="52" t="n">
        <f aca="false">H91/3600</f>
        <v>0.73992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2556.46</v>
      </c>
      <c r="I92" s="75" t="n">
        <v>37.31</v>
      </c>
      <c r="J92" s="57" t="n">
        <f aca="false">H92/3600</f>
        <v>0.710127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460.71</v>
      </c>
      <c r="I93" s="75" t="n">
        <v>35.35</v>
      </c>
      <c r="J93" s="57" t="n">
        <f aca="false">H93/3600</f>
        <v>0.6835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341.54</v>
      </c>
      <c r="I94" s="77" t="n">
        <v>33.8</v>
      </c>
      <c r="J94" s="63" t="n">
        <f aca="false">H94/3600</f>
        <v>0.650427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047.29</v>
      </c>
      <c r="I95" s="73" t="n">
        <v>41.25</v>
      </c>
      <c r="J95" s="52" t="n">
        <f aca="false">H95/3600</f>
        <v>0.84646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012.61</v>
      </c>
      <c r="I96" s="75" t="n">
        <v>40.16</v>
      </c>
      <c r="J96" s="57" t="n">
        <f aca="false">H96/3600</f>
        <v>0.83683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2938.65</v>
      </c>
      <c r="I97" s="75" t="n">
        <v>38.63</v>
      </c>
      <c r="J97" s="57" t="n">
        <f aca="false">H97/3600</f>
        <v>0.81629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2894.32</v>
      </c>
      <c r="I98" s="77" t="n">
        <v>37.15</v>
      </c>
      <c r="J98" s="63" t="n">
        <f aca="false">H98/3600</f>
        <v>0.80397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7.14997060614</v>
      </c>
      <c r="J106" s="81" t="n">
        <f aca="false">GEOMEAN(J3:J98)</f>
        <v>0.76305751008854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43635277777778</v>
      </c>
      <c r="J108" s="81" t="n">
        <f aca="false">SUM(J3:J98)</f>
        <v>110.998525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7972</v>
      </c>
      <c r="I3" s="73" t="n">
        <v>42.86</v>
      </c>
      <c r="J3" s="52" t="n">
        <f aca="false">H3/3600</f>
        <v>4.99222222222222</v>
      </c>
      <c r="L3" s="50" t="n">
        <v>12960.6624</v>
      </c>
      <c r="M3" s="51" t="n">
        <v>41.7817</v>
      </c>
      <c r="N3" s="51" t="n">
        <v>41.5522</v>
      </c>
      <c r="O3" s="51" t="n">
        <v>44.3779</v>
      </c>
      <c r="P3" s="51" t="n">
        <v>25401.6</v>
      </c>
      <c r="Q3" s="51" t="n">
        <v>42.55</v>
      </c>
      <c r="R3" s="52" t="n">
        <f aca="false">P3/3600</f>
        <v>7.0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5904.44</v>
      </c>
      <c r="I4" s="75" t="n">
        <v>37.32</v>
      </c>
      <c r="J4" s="57" t="n">
        <f aca="false">H4/3600</f>
        <v>4.4179</v>
      </c>
      <c r="L4" s="55" t="n">
        <v>5355.0784</v>
      </c>
      <c r="M4" s="56" t="n">
        <v>39.307</v>
      </c>
      <c r="N4" s="56" t="n">
        <v>39.9572</v>
      </c>
      <c r="O4" s="56" t="n">
        <v>42.5114</v>
      </c>
      <c r="P4" s="56" t="n">
        <v>21401.66</v>
      </c>
      <c r="Q4" s="56" t="n">
        <v>37.18</v>
      </c>
      <c r="R4" s="57" t="n">
        <f aca="false">P4/3600</f>
        <v>5.94490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4742.3</v>
      </c>
      <c r="I5" s="75" t="n">
        <v>33.25</v>
      </c>
      <c r="J5" s="57" t="n">
        <f aca="false">H5/3600</f>
        <v>4.09508333333333</v>
      </c>
      <c r="L5" s="55" t="n">
        <v>2625.2208</v>
      </c>
      <c r="M5" s="56" t="n">
        <v>36.7898</v>
      </c>
      <c r="N5" s="56" t="n">
        <v>38.7541</v>
      </c>
      <c r="O5" s="56" t="n">
        <v>41.0475</v>
      </c>
      <c r="P5" s="56" t="n">
        <v>19199.45</v>
      </c>
      <c r="Q5" s="56" t="n">
        <v>33.2</v>
      </c>
      <c r="R5" s="57" t="n">
        <f aca="false">P5/3600</f>
        <v>5.333180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4014.16</v>
      </c>
      <c r="I6" s="77" t="n">
        <v>29.49</v>
      </c>
      <c r="J6" s="63" t="n">
        <f aca="false">H6/3600</f>
        <v>3.89282222222222</v>
      </c>
      <c r="L6" s="61" t="n">
        <v>1375.2192</v>
      </c>
      <c r="M6" s="62" t="n">
        <v>34.149</v>
      </c>
      <c r="N6" s="62" t="n">
        <v>37.7972</v>
      </c>
      <c r="O6" s="62" t="n">
        <v>39.9881</v>
      </c>
      <c r="P6" s="62" t="n">
        <v>17853.55</v>
      </c>
      <c r="Q6" s="62" t="n">
        <v>28.89</v>
      </c>
      <c r="R6" s="63" t="n">
        <f aca="false">P6/3600</f>
        <v>4.9593194444444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5798.04</v>
      </c>
      <c r="I7" s="73" t="n">
        <v>60.86</v>
      </c>
      <c r="J7" s="52" t="n">
        <f aca="false">H7/3600</f>
        <v>7.16612222222222</v>
      </c>
      <c r="L7" s="50" t="n">
        <v>33001.0672</v>
      </c>
      <c r="M7" s="51" t="n">
        <v>40.3518</v>
      </c>
      <c r="N7" s="51" t="n">
        <v>45.2672</v>
      </c>
      <c r="O7" s="51" t="n">
        <v>44.8924</v>
      </c>
      <c r="P7" s="51" t="n">
        <v>37422.53</v>
      </c>
      <c r="Q7" s="51" t="n">
        <v>59.62</v>
      </c>
      <c r="R7" s="52" t="n">
        <f aca="false">P7/3600</f>
        <v>10.395147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2576.53</v>
      </c>
      <c r="I8" s="75" t="n">
        <v>50.95</v>
      </c>
      <c r="J8" s="57" t="n">
        <f aca="false">H8/3600</f>
        <v>6.27125833333333</v>
      </c>
      <c r="L8" s="55" t="n">
        <v>16062.1152</v>
      </c>
      <c r="M8" s="56" t="n">
        <v>37.4226</v>
      </c>
      <c r="N8" s="56" t="n">
        <v>43.3783</v>
      </c>
      <c r="O8" s="56" t="n">
        <v>43.5445</v>
      </c>
      <c r="P8" s="56" t="n">
        <v>31602.23</v>
      </c>
      <c r="Q8" s="56" t="n">
        <v>50.79</v>
      </c>
      <c r="R8" s="57" t="n">
        <f aca="false">P8/3600</f>
        <v>8.77839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0310.18</v>
      </c>
      <c r="I9" s="75" t="n">
        <v>43.89</v>
      </c>
      <c r="J9" s="57" t="n">
        <f aca="false">H9/3600</f>
        <v>5.64171666666667</v>
      </c>
      <c r="L9" s="55" t="n">
        <v>8489.4416</v>
      </c>
      <c r="M9" s="56" t="n">
        <v>34.502</v>
      </c>
      <c r="N9" s="56" t="n">
        <v>41.7035</v>
      </c>
      <c r="O9" s="56" t="n">
        <v>42.2413</v>
      </c>
      <c r="P9" s="56" t="n">
        <v>27446.47</v>
      </c>
      <c r="Q9" s="56" t="n">
        <v>43.74</v>
      </c>
      <c r="R9" s="57" t="n">
        <f aca="false">P9/3600</f>
        <v>7.624019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8749.65</v>
      </c>
      <c r="I10" s="77" t="n">
        <v>39.98</v>
      </c>
      <c r="J10" s="63" t="n">
        <f aca="false">H10/3600</f>
        <v>5.20823611111111</v>
      </c>
      <c r="L10" s="61" t="n">
        <v>4751.3088</v>
      </c>
      <c r="M10" s="62" t="n">
        <v>31.7453</v>
      </c>
      <c r="N10" s="62" t="n">
        <v>40.4566</v>
      </c>
      <c r="O10" s="62" t="n">
        <v>41.1905</v>
      </c>
      <c r="P10" s="62" t="n">
        <v>24747.5</v>
      </c>
      <c r="Q10" s="62" t="n">
        <v>40.01</v>
      </c>
      <c r="R10" s="63" t="n">
        <f aca="false">P10/3600</f>
        <v>6.87430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0132.36</v>
      </c>
      <c r="I11" s="73" t="n">
        <v>120.66</v>
      </c>
      <c r="J11" s="52" t="n">
        <f aca="false">H11/3600</f>
        <v>19.4812111111111</v>
      </c>
      <c r="L11" s="50" t="n">
        <v>208166.5552</v>
      </c>
      <c r="M11" s="51" t="n">
        <v>39.356</v>
      </c>
      <c r="N11" s="51" t="n">
        <v>39.6849</v>
      </c>
      <c r="O11" s="51" t="n">
        <v>37.8842</v>
      </c>
      <c r="P11" s="51" t="n">
        <v>99733.18</v>
      </c>
      <c r="Q11" s="51" t="n">
        <v>123</v>
      </c>
      <c r="R11" s="52" t="n">
        <f aca="false">P11/3600</f>
        <v>27.703661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58627.72</v>
      </c>
      <c r="I12" s="75" t="n">
        <v>121.83</v>
      </c>
      <c r="J12" s="57" t="n">
        <f aca="false">H12/3600</f>
        <v>16.2854777777778</v>
      </c>
      <c r="L12" s="55" t="n">
        <v>91089.5376</v>
      </c>
      <c r="M12" s="56" t="n">
        <v>33.5506</v>
      </c>
      <c r="N12" s="56" t="n">
        <v>38.3603</v>
      </c>
      <c r="O12" s="56" t="n">
        <v>36.6202</v>
      </c>
      <c r="P12" s="56" t="n">
        <v>88121.39</v>
      </c>
      <c r="Q12" s="56" t="n">
        <v>125.62</v>
      </c>
      <c r="R12" s="57" t="n">
        <f aca="false">P12/3600</f>
        <v>24.478163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3261.91</v>
      </c>
      <c r="I13" s="75" t="n">
        <v>93.18</v>
      </c>
      <c r="J13" s="57" t="n">
        <f aca="false">H13/3600</f>
        <v>12.0171972222222</v>
      </c>
      <c r="L13" s="55" t="n">
        <v>28940.2768</v>
      </c>
      <c r="M13" s="56" t="n">
        <v>29.7158</v>
      </c>
      <c r="N13" s="56" t="n">
        <v>37.4779</v>
      </c>
      <c r="O13" s="56" t="n">
        <v>35.6506</v>
      </c>
      <c r="P13" s="56" t="n">
        <v>60898.95</v>
      </c>
      <c r="Q13" s="56" t="n">
        <v>94.83</v>
      </c>
      <c r="R13" s="57" t="n">
        <f aca="false">P13/3600</f>
        <v>16.91637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4961.24</v>
      </c>
      <c r="I14" s="77" t="n">
        <v>71.16</v>
      </c>
      <c r="J14" s="63" t="n">
        <f aca="false">H14/3600</f>
        <v>9.71145555555555</v>
      </c>
      <c r="L14" s="61" t="n">
        <v>7060.0288</v>
      </c>
      <c r="M14" s="62" t="n">
        <v>28.0704</v>
      </c>
      <c r="N14" s="62" t="n">
        <v>36.8</v>
      </c>
      <c r="O14" s="62" t="n">
        <v>34.8853</v>
      </c>
      <c r="P14" s="62" t="n">
        <v>46325.99</v>
      </c>
      <c r="Q14" s="62" t="n">
        <v>71.6</v>
      </c>
      <c r="R14" s="63" t="n">
        <f aca="false">P14/3600</f>
        <v>12.868330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5866.88</v>
      </c>
      <c r="I15" s="73" t="n">
        <v>84.13</v>
      </c>
      <c r="J15" s="52" t="n">
        <f aca="false">H15/3600</f>
        <v>12.7408</v>
      </c>
      <c r="L15" s="50" t="n">
        <v>22496.6384</v>
      </c>
      <c r="M15" s="51" t="n">
        <v>41.6057</v>
      </c>
      <c r="N15" s="51" t="n">
        <v>46.8601</v>
      </c>
      <c r="O15" s="51" t="n">
        <v>46.4746</v>
      </c>
      <c r="P15" s="51" t="n">
        <v>59910.02</v>
      </c>
      <c r="Q15" s="51" t="n">
        <v>75.72</v>
      </c>
      <c r="R15" s="52" t="n">
        <f aca="false">P15/3600</f>
        <v>16.6416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7953.32</v>
      </c>
      <c r="I16" s="75" t="n">
        <v>69.59</v>
      </c>
      <c r="J16" s="57" t="n">
        <f aca="false">H16/3600</f>
        <v>10.5425888888889</v>
      </c>
      <c r="L16" s="55" t="n">
        <v>5896.5888</v>
      </c>
      <c r="M16" s="56" t="n">
        <v>40.2241</v>
      </c>
      <c r="N16" s="56" t="n">
        <v>46.1259</v>
      </c>
      <c r="O16" s="56" t="n">
        <v>45.9435</v>
      </c>
      <c r="P16" s="56" t="n">
        <v>49749.65</v>
      </c>
      <c r="Q16" s="56" t="n">
        <v>70.69</v>
      </c>
      <c r="R16" s="57" t="n">
        <f aca="false">P16/3600</f>
        <v>13.819347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4446.86</v>
      </c>
      <c r="I17" s="75" t="n">
        <v>62.42</v>
      </c>
      <c r="J17" s="57" t="n">
        <f aca="false">H17/3600</f>
        <v>9.56857222222222</v>
      </c>
      <c r="L17" s="55" t="n">
        <v>2489.1632</v>
      </c>
      <c r="M17" s="56" t="n">
        <v>38.933</v>
      </c>
      <c r="N17" s="56" t="n">
        <v>45.5319</v>
      </c>
      <c r="O17" s="56" t="n">
        <v>45.4959</v>
      </c>
      <c r="P17" s="56" t="n">
        <v>43618.46</v>
      </c>
      <c r="Q17" s="56" t="n">
        <v>63.7</v>
      </c>
      <c r="R17" s="57" t="n">
        <f aca="false">P17/3600</f>
        <v>12.11623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2110.12</v>
      </c>
      <c r="I18" s="77" t="n">
        <v>54.89</v>
      </c>
      <c r="J18" s="63" t="n">
        <f aca="false">H18/3600</f>
        <v>8.91947777777778</v>
      </c>
      <c r="L18" s="61" t="n">
        <v>1201.2272</v>
      </c>
      <c r="M18" s="62" t="n">
        <v>37.2072</v>
      </c>
      <c r="N18" s="62" t="n">
        <v>45.0724</v>
      </c>
      <c r="O18" s="62" t="n">
        <v>45.1965</v>
      </c>
      <c r="P18" s="62" t="n">
        <v>40272.72</v>
      </c>
      <c r="Q18" s="62" t="n">
        <v>54.65</v>
      </c>
      <c r="R18" s="63" t="n">
        <f aca="false">P18/3600</f>
        <v>11.18686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6701.7</v>
      </c>
      <c r="I19" s="73" t="n">
        <v>35.88</v>
      </c>
      <c r="J19" s="52" t="n">
        <f aca="false">H19/3600</f>
        <v>4.63936111111111</v>
      </c>
      <c r="L19" s="72" t="n">
        <v>4727.6456</v>
      </c>
      <c r="M19" s="73" t="n">
        <v>41.8119</v>
      </c>
      <c r="N19" s="73" t="n">
        <v>43.7544</v>
      </c>
      <c r="O19" s="73" t="n">
        <v>45.519</v>
      </c>
      <c r="P19" s="73" t="n">
        <v>22927.85</v>
      </c>
      <c r="Q19" s="73" t="n">
        <v>36.28</v>
      </c>
      <c r="R19" s="52" t="n">
        <f aca="false">P19/3600</f>
        <v>6.3688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4839.49</v>
      </c>
      <c r="I20" s="75" t="n">
        <v>31.51</v>
      </c>
      <c r="J20" s="57" t="n">
        <f aca="false">H20/3600</f>
        <v>4.12208055555556</v>
      </c>
      <c r="L20" s="74" t="n">
        <v>2209.3168</v>
      </c>
      <c r="M20" s="75" t="n">
        <v>39.9387</v>
      </c>
      <c r="N20" s="75" t="n">
        <v>42.4535</v>
      </c>
      <c r="O20" s="75" t="n">
        <v>43.6331</v>
      </c>
      <c r="P20" s="75" t="n">
        <v>19838.88</v>
      </c>
      <c r="Q20" s="75" t="n">
        <v>31.65</v>
      </c>
      <c r="R20" s="57" t="n">
        <f aca="false">P20/3600</f>
        <v>5.510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3584.16</v>
      </c>
      <c r="I21" s="75" t="n">
        <v>28.4</v>
      </c>
      <c r="J21" s="57" t="n">
        <f aca="false">H21/3600</f>
        <v>3.77337777777778</v>
      </c>
      <c r="L21" s="74" t="n">
        <v>1089.9656</v>
      </c>
      <c r="M21" s="75" t="n">
        <v>37.6059</v>
      </c>
      <c r="N21" s="75" t="n">
        <v>41.3298</v>
      </c>
      <c r="O21" s="75" t="n">
        <v>42.2976</v>
      </c>
      <c r="P21" s="75" t="n">
        <v>16276.16</v>
      </c>
      <c r="Q21" s="75" t="n">
        <v>25.34</v>
      </c>
      <c r="R21" s="57" t="n">
        <f aca="false">P21/3600</f>
        <v>4.52115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2641.81</v>
      </c>
      <c r="I22" s="77" t="n">
        <v>24.38</v>
      </c>
      <c r="J22" s="63" t="n">
        <f aca="false">H22/3600</f>
        <v>3.51161388888889</v>
      </c>
      <c r="L22" s="76" t="n">
        <v>553.34</v>
      </c>
      <c r="M22" s="77" t="n">
        <v>35.1981</v>
      </c>
      <c r="N22" s="77" t="n">
        <v>40.4824</v>
      </c>
      <c r="O22" s="77" t="n">
        <v>41.472</v>
      </c>
      <c r="P22" s="77" t="n">
        <v>15918.76</v>
      </c>
      <c r="Q22" s="77" t="n">
        <v>25.57</v>
      </c>
      <c r="R22" s="63" t="n">
        <f aca="false">P22/3600</f>
        <v>4.4218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5616.34</v>
      </c>
      <c r="I23" s="73" t="n">
        <v>38.5</v>
      </c>
      <c r="J23" s="52" t="n">
        <f aca="false">H23/3600</f>
        <v>4.33787222222222</v>
      </c>
      <c r="L23" s="72" t="n">
        <v>7532.808</v>
      </c>
      <c r="M23" s="73" t="n">
        <v>40.028</v>
      </c>
      <c r="N23" s="73" t="n">
        <v>42.5688</v>
      </c>
      <c r="O23" s="73" t="n">
        <v>43.8213</v>
      </c>
      <c r="P23" s="73" t="n">
        <v>22144.35</v>
      </c>
      <c r="Q23" s="73" t="n">
        <v>38.28</v>
      </c>
      <c r="R23" s="52" t="n">
        <f aca="false">P23/3600</f>
        <v>6.1512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3687.67</v>
      </c>
      <c r="I24" s="75" t="n">
        <v>33.1</v>
      </c>
      <c r="J24" s="57" t="n">
        <f aca="false">H24/3600</f>
        <v>3.80213055555556</v>
      </c>
      <c r="L24" s="74" t="n">
        <v>3350.668</v>
      </c>
      <c r="M24" s="75" t="n">
        <v>37.5214</v>
      </c>
      <c r="N24" s="75" t="n">
        <v>40.8879</v>
      </c>
      <c r="O24" s="75" t="n">
        <v>41.6295</v>
      </c>
      <c r="P24" s="75" t="n">
        <v>18497.16</v>
      </c>
      <c r="Q24" s="75" t="n">
        <v>33.19</v>
      </c>
      <c r="R24" s="57" t="n">
        <f aca="false">P24/3600</f>
        <v>5.138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2608.03</v>
      </c>
      <c r="I25" s="75" t="n">
        <v>29</v>
      </c>
      <c r="J25" s="57" t="n">
        <f aca="false">H25/3600</f>
        <v>3.50223055555556</v>
      </c>
      <c r="L25" s="74" t="n">
        <v>1576.8176</v>
      </c>
      <c r="M25" s="75" t="n">
        <v>34.9757</v>
      </c>
      <c r="N25" s="75" t="n">
        <v>39.466</v>
      </c>
      <c r="O25" s="75" t="n">
        <v>40.1193</v>
      </c>
      <c r="P25" s="75" t="n">
        <v>16386.99</v>
      </c>
      <c r="Q25" s="75" t="n">
        <v>29.32</v>
      </c>
      <c r="R25" s="57" t="n">
        <f aca="false">P25/3600</f>
        <v>4.55194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1859.48</v>
      </c>
      <c r="I26" s="77" t="n">
        <v>24.19</v>
      </c>
      <c r="J26" s="63" t="n">
        <f aca="false">H26/3600</f>
        <v>3.2943</v>
      </c>
      <c r="L26" s="76" t="n">
        <v>745.8168</v>
      </c>
      <c r="M26" s="77" t="n">
        <v>32.5207</v>
      </c>
      <c r="N26" s="77" t="n">
        <v>38.3452</v>
      </c>
      <c r="O26" s="77" t="n">
        <v>39.2539</v>
      </c>
      <c r="P26" s="77" t="n">
        <v>15089.38</v>
      </c>
      <c r="Q26" s="77" t="n">
        <v>24.43</v>
      </c>
      <c r="R26" s="63" t="n">
        <f aca="false">P26/3600</f>
        <v>4.19149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5786.92</v>
      </c>
      <c r="I27" s="73" t="n">
        <v>73.89</v>
      </c>
      <c r="J27" s="52" t="n">
        <f aca="false">H27/3600</f>
        <v>9.94081111111111</v>
      </c>
      <c r="L27" s="72" t="n">
        <v>16665.556</v>
      </c>
      <c r="M27" s="73" t="n">
        <v>38.497</v>
      </c>
      <c r="N27" s="73" t="n">
        <v>40.1137</v>
      </c>
      <c r="O27" s="73" t="n">
        <v>43.7528</v>
      </c>
      <c r="P27" s="73" t="n">
        <v>49034.72</v>
      </c>
      <c r="Q27" s="73" t="n">
        <v>65.43</v>
      </c>
      <c r="R27" s="52" t="n">
        <f aca="false">P27/3600</f>
        <v>13.6207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9107.25</v>
      </c>
      <c r="I28" s="75" t="n">
        <v>60.87</v>
      </c>
      <c r="J28" s="57" t="n">
        <f aca="false">H28/3600</f>
        <v>8.08534722222222</v>
      </c>
      <c r="L28" s="74" t="n">
        <v>5742.44</v>
      </c>
      <c r="M28" s="75" t="n">
        <v>36.9088</v>
      </c>
      <c r="N28" s="75" t="n">
        <v>39.2407</v>
      </c>
      <c r="O28" s="75" t="n">
        <v>42.0899</v>
      </c>
      <c r="P28" s="75" t="n">
        <v>39551.43</v>
      </c>
      <c r="Q28" s="75" t="n">
        <v>60.16</v>
      </c>
      <c r="R28" s="57" t="n">
        <f aca="false">P28/3600</f>
        <v>10.986508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6480.16</v>
      </c>
      <c r="I29" s="75" t="n">
        <v>53.43</v>
      </c>
      <c r="J29" s="57" t="n">
        <f aca="false">H29/3600</f>
        <v>7.3556</v>
      </c>
      <c r="L29" s="74" t="n">
        <v>2741.6424</v>
      </c>
      <c r="M29" s="75" t="n">
        <v>35.0181</v>
      </c>
      <c r="N29" s="75" t="n">
        <v>38.4735</v>
      </c>
      <c r="O29" s="75" t="n">
        <v>40.6395</v>
      </c>
      <c r="P29" s="75" t="n">
        <v>34689.51</v>
      </c>
      <c r="Q29" s="75" t="n">
        <v>54.15</v>
      </c>
      <c r="R29" s="57" t="n">
        <f aca="false">P29/3600</f>
        <v>9.6359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4780.61</v>
      </c>
      <c r="I30" s="77" t="n">
        <v>47.78</v>
      </c>
      <c r="J30" s="63" t="n">
        <f aca="false">H30/3600</f>
        <v>6.88350277777778</v>
      </c>
      <c r="L30" s="76" t="n">
        <v>1413.5808</v>
      </c>
      <c r="M30" s="77" t="n">
        <v>32.8949</v>
      </c>
      <c r="N30" s="77" t="n">
        <v>37.7979</v>
      </c>
      <c r="O30" s="77" t="n">
        <v>39.54</v>
      </c>
      <c r="P30" s="77" t="n">
        <v>32142.18</v>
      </c>
      <c r="Q30" s="77" t="n">
        <v>49.46</v>
      </c>
      <c r="R30" s="63" t="n">
        <f aca="false">P30/3600</f>
        <v>8.92838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1822.18</v>
      </c>
      <c r="I31" s="73" t="n">
        <v>83.5</v>
      </c>
      <c r="J31" s="52" t="n">
        <f aca="false">H31/3600</f>
        <v>11.6172722222222</v>
      </c>
      <c r="L31" s="72" t="n">
        <v>15373.1848</v>
      </c>
      <c r="M31" s="73" t="n">
        <v>39.1657</v>
      </c>
      <c r="N31" s="73" t="n">
        <v>44.0619</v>
      </c>
      <c r="O31" s="73" t="n">
        <v>45.4014</v>
      </c>
      <c r="P31" s="73" t="n">
        <v>56829.98</v>
      </c>
      <c r="Q31" s="73" t="n">
        <v>82.39</v>
      </c>
      <c r="R31" s="52" t="n">
        <f aca="false">P31/3600</f>
        <v>15.7861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5550.86</v>
      </c>
      <c r="I32" s="75" t="n">
        <v>69.98</v>
      </c>
      <c r="J32" s="57" t="n">
        <f aca="false">H32/3600</f>
        <v>9.87523888888889</v>
      </c>
      <c r="L32" s="74" t="n">
        <v>6000.0576</v>
      </c>
      <c r="M32" s="75" t="n">
        <v>37.612</v>
      </c>
      <c r="N32" s="75" t="n">
        <v>42.809</v>
      </c>
      <c r="O32" s="75" t="n">
        <v>43.4101</v>
      </c>
      <c r="P32" s="75" t="n">
        <v>46519.08</v>
      </c>
      <c r="Q32" s="75" t="n">
        <v>70.72</v>
      </c>
      <c r="R32" s="57" t="n">
        <f aca="false">P32/3600</f>
        <v>12.9219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2054.28</v>
      </c>
      <c r="I33" s="75" t="n">
        <v>62.86</v>
      </c>
      <c r="J33" s="57" t="n">
        <f aca="false">H33/3600</f>
        <v>8.90396666666667</v>
      </c>
      <c r="L33" s="74" t="n">
        <v>2895.8016</v>
      </c>
      <c r="M33" s="75" t="n">
        <v>35.7966</v>
      </c>
      <c r="N33" s="75" t="n">
        <v>41.6142</v>
      </c>
      <c r="O33" s="75" t="n">
        <v>41.5902</v>
      </c>
      <c r="P33" s="75" t="n">
        <v>40953</v>
      </c>
      <c r="Q33" s="75" t="n">
        <v>63.26</v>
      </c>
      <c r="R33" s="57" t="n">
        <f aca="false">P33/3600</f>
        <v>11.3758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29732.75</v>
      </c>
      <c r="I34" s="77" t="n">
        <v>59.1</v>
      </c>
      <c r="J34" s="63" t="n">
        <f aca="false">H34/3600</f>
        <v>8.25909722222222</v>
      </c>
      <c r="L34" s="76" t="n">
        <v>1523.204</v>
      </c>
      <c r="M34" s="77" t="n">
        <v>33.8367</v>
      </c>
      <c r="N34" s="77" t="n">
        <v>40.6545</v>
      </c>
      <c r="O34" s="77" t="n">
        <v>40.2706</v>
      </c>
      <c r="P34" s="77" t="n">
        <v>37551.42</v>
      </c>
      <c r="Q34" s="77" t="n">
        <v>58.84</v>
      </c>
      <c r="R34" s="63" t="n">
        <f aca="false">P34/3600</f>
        <v>10.4309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8273.8</v>
      </c>
      <c r="I35" s="73" t="n">
        <v>119.02</v>
      </c>
      <c r="J35" s="52" t="n">
        <f aca="false">H35/3600</f>
        <v>13.4093888888889</v>
      </c>
      <c r="L35" s="72" t="n">
        <v>34643.9648</v>
      </c>
      <c r="M35" s="73" t="n">
        <v>37.2148</v>
      </c>
      <c r="N35" s="73" t="n">
        <v>42.3444</v>
      </c>
      <c r="O35" s="73" t="n">
        <v>44.5646</v>
      </c>
      <c r="P35" s="73" t="n">
        <v>70624.85</v>
      </c>
      <c r="Q35" s="73" t="n">
        <v>119.96</v>
      </c>
      <c r="R35" s="52" t="n">
        <f aca="false">P35/3600</f>
        <v>19.6180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5595.07</v>
      </c>
      <c r="I36" s="75" t="n">
        <v>77.14</v>
      </c>
      <c r="J36" s="57" t="n">
        <f aca="false">H36/3600</f>
        <v>9.88751944444445</v>
      </c>
      <c r="L36" s="74" t="n">
        <v>6789.8912</v>
      </c>
      <c r="M36" s="75" t="n">
        <v>35.3978</v>
      </c>
      <c r="N36" s="75" t="n">
        <v>41.0927</v>
      </c>
      <c r="O36" s="75" t="n">
        <v>43.4288</v>
      </c>
      <c r="P36" s="75" t="n">
        <v>48485.16</v>
      </c>
      <c r="Q36" s="75" t="n">
        <v>78.56</v>
      </c>
      <c r="R36" s="57" t="n">
        <f aca="false">P36/3600</f>
        <v>13.468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1732.86</v>
      </c>
      <c r="I37" s="75" t="n">
        <v>65.6</v>
      </c>
      <c r="J37" s="57" t="n">
        <f aca="false">H37/3600</f>
        <v>8.81468333333333</v>
      </c>
      <c r="L37" s="74" t="n">
        <v>2272.8528</v>
      </c>
      <c r="M37" s="75" t="n">
        <v>33.9477</v>
      </c>
      <c r="N37" s="75" t="n">
        <v>39.8288</v>
      </c>
      <c r="O37" s="75" t="n">
        <v>42.3599</v>
      </c>
      <c r="P37" s="75" t="n">
        <v>41094.93</v>
      </c>
      <c r="Q37" s="75" t="n">
        <v>64.73</v>
      </c>
      <c r="R37" s="57" t="n">
        <f aca="false">P37/3600</f>
        <v>11.415258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0003.44</v>
      </c>
      <c r="I38" s="77" t="n">
        <v>60.48</v>
      </c>
      <c r="J38" s="63" t="n">
        <f aca="false">H38/3600</f>
        <v>8.33428888888889</v>
      </c>
      <c r="L38" s="76" t="n">
        <v>996.1112</v>
      </c>
      <c r="M38" s="77" t="n">
        <v>32.1518</v>
      </c>
      <c r="N38" s="77" t="n">
        <v>38.8897</v>
      </c>
      <c r="O38" s="77" t="n">
        <v>41.5465</v>
      </c>
      <c r="P38" s="77" t="n">
        <v>38209.06</v>
      </c>
      <c r="Q38" s="77" t="n">
        <v>59.75</v>
      </c>
      <c r="R38" s="63" t="n">
        <f aca="false">P38/3600</f>
        <v>10.61362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7361</v>
      </c>
      <c r="I39" s="73" t="n">
        <v>15.36</v>
      </c>
      <c r="J39" s="52" t="n">
        <f aca="false">H39/3600</f>
        <v>2.0447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6473.41</v>
      </c>
      <c r="I40" s="75" t="n">
        <v>12.92</v>
      </c>
      <c r="J40" s="57" t="n">
        <f aca="false">H40/3600</f>
        <v>1.79816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5796.13</v>
      </c>
      <c r="I41" s="75" t="n">
        <v>10.81</v>
      </c>
      <c r="J41" s="57" t="n">
        <f aca="false">H41/3600</f>
        <v>1.610036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5285.56</v>
      </c>
      <c r="I42" s="77" t="n">
        <v>8.68</v>
      </c>
      <c r="J42" s="63" t="n">
        <f aca="false">H42/3600</f>
        <v>1.4682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8331.94</v>
      </c>
      <c r="I43" s="73" t="n">
        <v>17.36</v>
      </c>
      <c r="J43" s="52" t="n">
        <f aca="false">H43/3600</f>
        <v>2.314427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7358.45</v>
      </c>
      <c r="I44" s="75" t="n">
        <v>14.88</v>
      </c>
      <c r="J44" s="57" t="n">
        <f aca="false">H44/3600</f>
        <v>2.0440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6714.78</v>
      </c>
      <c r="I45" s="75" t="n">
        <v>12.68</v>
      </c>
      <c r="J45" s="57" t="n">
        <f aca="false">H45/3600</f>
        <v>1.865216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6338.87</v>
      </c>
      <c r="I46" s="77" t="n">
        <v>10.82</v>
      </c>
      <c r="J46" s="63" t="n">
        <f aca="false">H46/3600</f>
        <v>1.76079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7987.87</v>
      </c>
      <c r="I47" s="73" t="n">
        <v>18.74</v>
      </c>
      <c r="J47" s="52" t="n">
        <f aca="false">H47/3600</f>
        <v>2.21885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6763.08</v>
      </c>
      <c r="I48" s="75" t="n">
        <v>15.5</v>
      </c>
      <c r="J48" s="57" t="n">
        <f aca="false">H48/3600</f>
        <v>1.87863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5987.53</v>
      </c>
      <c r="I49" s="75" t="n">
        <v>12.95</v>
      </c>
      <c r="J49" s="57" t="n">
        <f aca="false">H49/3600</f>
        <v>1.66320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5456.81</v>
      </c>
      <c r="I50" s="77" t="n">
        <v>11.98</v>
      </c>
      <c r="J50" s="63" t="n">
        <f aca="false">H50/3600</f>
        <v>1.51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5893.26</v>
      </c>
      <c r="I51" s="73" t="n">
        <v>12.78</v>
      </c>
      <c r="J51" s="52" t="n">
        <f aca="false">H51/3600</f>
        <v>1.63701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019.4</v>
      </c>
      <c r="I52" s="75" t="n">
        <v>10.51</v>
      </c>
      <c r="J52" s="57" t="n">
        <f aca="false">H52/3600</f>
        <v>1.39427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374.71</v>
      </c>
      <c r="I53" s="75" t="n">
        <v>8.55</v>
      </c>
      <c r="J53" s="57" t="n">
        <f aca="false">H53/3600</f>
        <v>1.215197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3916.82</v>
      </c>
      <c r="I54" s="77" t="n">
        <v>6.9</v>
      </c>
      <c r="J54" s="63" t="n">
        <f aca="false">H54/3600</f>
        <v>1.0880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014.78</v>
      </c>
      <c r="I55" s="73" t="n">
        <v>4.57</v>
      </c>
      <c r="J55" s="52" t="n">
        <f aca="false">H55/3600</f>
        <v>0.55966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1790.28</v>
      </c>
      <c r="I56" s="75" t="n">
        <v>3.8</v>
      </c>
      <c r="J56" s="57" t="n">
        <f aca="false">H56/3600</f>
        <v>0.497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589.32</v>
      </c>
      <c r="I57" s="75" t="n">
        <v>2.95</v>
      </c>
      <c r="J57" s="57" t="n">
        <f aca="false">H57/3600</f>
        <v>0.44147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434.58</v>
      </c>
      <c r="I58" s="77" t="n">
        <v>2.45</v>
      </c>
      <c r="J58" s="63" t="n">
        <f aca="false">H58/3600</f>
        <v>0.39849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144.38</v>
      </c>
      <c r="I59" s="73" t="n">
        <v>5.34</v>
      </c>
      <c r="J59" s="52" t="n">
        <f aca="false">H59/3600</f>
        <v>0.5956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1771.98</v>
      </c>
      <c r="I60" s="75" t="n">
        <v>4.14</v>
      </c>
      <c r="J60" s="57" t="n">
        <f aca="false">H60/3600</f>
        <v>0.4922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588.2</v>
      </c>
      <c r="I61" s="75" t="n">
        <v>3.46</v>
      </c>
      <c r="J61" s="57" t="n">
        <f aca="false">H61/3600</f>
        <v>0.4411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477.28</v>
      </c>
      <c r="I62" s="77" t="n">
        <v>3.03</v>
      </c>
      <c r="J62" s="63" t="n">
        <f aca="false">H62/3600</f>
        <v>0.41035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1786.27</v>
      </c>
      <c r="I63" s="73" t="n">
        <v>4.38</v>
      </c>
      <c r="J63" s="52" t="n">
        <f aca="false">H63/3600</f>
        <v>0.496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534.43</v>
      </c>
      <c r="I64" s="75" t="n">
        <v>3.58</v>
      </c>
      <c r="J64" s="57" t="n">
        <f aca="false">H64/3600</f>
        <v>0.4262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340.87</v>
      </c>
      <c r="I65" s="75" t="n">
        <v>2.69</v>
      </c>
      <c r="J65" s="57" t="n">
        <f aca="false">H65/3600</f>
        <v>0.37246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222.65</v>
      </c>
      <c r="I66" s="77" t="n">
        <v>2.18</v>
      </c>
      <c r="J66" s="63" t="n">
        <f aca="false">H66/3600</f>
        <v>0.3396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365.74</v>
      </c>
      <c r="I67" s="73" t="n">
        <v>3.22</v>
      </c>
      <c r="J67" s="52" t="n">
        <f aca="false">H67/3600</f>
        <v>0.37937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187.3</v>
      </c>
      <c r="I68" s="75" t="n">
        <v>2.59</v>
      </c>
      <c r="J68" s="57" t="n">
        <f aca="false">H68/3600</f>
        <v>0.3298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037.38</v>
      </c>
      <c r="I69" s="75" t="n">
        <v>2.03</v>
      </c>
      <c r="J69" s="57" t="n">
        <f aca="false">H69/3600</f>
        <v>0.28816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918.98</v>
      </c>
      <c r="I70" s="77" t="n">
        <v>1.65</v>
      </c>
      <c r="J70" s="63" t="n">
        <f aca="false">H70/3600</f>
        <v>0.25527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7303.59</v>
      </c>
      <c r="I83" s="73" t="n">
        <v>15.33</v>
      </c>
      <c r="J83" s="52" t="n">
        <f aca="false">H83/3600</f>
        <v>2.02877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6438.59</v>
      </c>
      <c r="I84" s="75" t="n">
        <v>13.11</v>
      </c>
      <c r="J84" s="57" t="n">
        <f aca="false">H84/3600</f>
        <v>1.788497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5743.84</v>
      </c>
      <c r="I85" s="75" t="n">
        <v>10.87</v>
      </c>
      <c r="J85" s="57" t="n">
        <f aca="false">H85/3600</f>
        <v>1.5955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253.07</v>
      </c>
      <c r="I86" s="77" t="n">
        <v>9.32</v>
      </c>
      <c r="J86" s="63" t="n">
        <f aca="false">H86/3600</f>
        <v>1.4591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5742.15</v>
      </c>
      <c r="I87" s="73" t="n">
        <v>30.99</v>
      </c>
      <c r="J87" s="52" t="n">
        <f aca="false">H87/3600</f>
        <v>4.3728194444444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3596.45</v>
      </c>
      <c r="I88" s="75" t="n">
        <v>26.95</v>
      </c>
      <c r="J88" s="57" t="n">
        <f aca="false">H88/3600</f>
        <v>3.77679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1703.77</v>
      </c>
      <c r="I89" s="75" t="n">
        <v>22.36</v>
      </c>
      <c r="J89" s="57" t="n">
        <f aca="false">H89/3600</f>
        <v>3.25104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0421.37</v>
      </c>
      <c r="I90" s="77" t="n">
        <v>18.82</v>
      </c>
      <c r="J90" s="63" t="n">
        <f aca="false">H90/3600</f>
        <v>2.8948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5625.91</v>
      </c>
      <c r="I91" s="73" t="n">
        <v>9.21</v>
      </c>
      <c r="J91" s="52" t="n">
        <f aca="false">H91/3600</f>
        <v>1.562752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5527.58</v>
      </c>
      <c r="I92" s="75" t="n">
        <v>9.51</v>
      </c>
      <c r="J92" s="57" t="n">
        <f aca="false">H92/3600</f>
        <v>1.5354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5455.3</v>
      </c>
      <c r="I93" s="75" t="n">
        <v>10.4</v>
      </c>
      <c r="J93" s="57" t="n">
        <f aca="false">H93/3600</f>
        <v>1.5153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5356.01</v>
      </c>
      <c r="I94" s="77" t="n">
        <v>11.09</v>
      </c>
      <c r="J94" s="63" t="n">
        <f aca="false">H94/3600</f>
        <v>1.487780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9913.98</v>
      </c>
      <c r="I95" s="73" t="n">
        <v>19.35</v>
      </c>
      <c r="J95" s="52" t="n">
        <f aca="false">H95/3600</f>
        <v>2.75388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9454.31</v>
      </c>
      <c r="I96" s="75" t="n">
        <v>19.43</v>
      </c>
      <c r="J96" s="57" t="n">
        <f aca="false">H96/3600</f>
        <v>2.626197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9136.67</v>
      </c>
      <c r="I97" s="75" t="n">
        <v>18.3</v>
      </c>
      <c r="J97" s="57" t="n">
        <f aca="false">H97/3600</f>
        <v>2.53796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8912.56</v>
      </c>
      <c r="I98" s="77" t="n">
        <v>17.65</v>
      </c>
      <c r="J98" s="63" t="n">
        <f aca="false">H98/3600</f>
        <v>2.4757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8.3847807768921</v>
      </c>
      <c r="J106" s="81" t="n">
        <f aca="false">GEOMEAN(J3:J98)</f>
        <v>0</v>
      </c>
      <c r="Q106" s="81" t="n">
        <f aca="false">GEOMEAN(Q3:Q98)</f>
        <v>52.5745330585974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2.8596769086677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725344444444444</v>
      </c>
      <c r="J108" s="81" t="n">
        <f aca="false">SUM(J3:J98)</f>
        <v>355.204377777778</v>
      </c>
      <c r="Q108" s="81" t="n">
        <f aca="false">SUM(Q3:Q98)/3600</f>
        <v>0.579794444444445</v>
      </c>
      <c r="R108" s="81" t="n">
        <f aca="false">SUM(R3:R98)</f>
        <v>382.352833333333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52.8356328528195</v>
      </c>
      <c r="J113" s="81" t="n">
        <f aca="false">GEOMEAN(J3:J38)</f>
        <v>7.0352770577402</v>
      </c>
      <c r="Q113" s="81" t="n">
        <f aca="false">GEOMEAN(Q3:Q38)</f>
        <v>52.5745330585974</v>
      </c>
      <c r="R113" s="81" t="n">
        <f aca="false">GEOMEAN(R3:R38)</f>
        <v>9.388274581028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5058263143183</v>
      </c>
      <c r="R114" s="82" t="n">
        <f aca="false">R113/J113</f>
        <v>1.3344569807239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5290.59</v>
      </c>
      <c r="I19" s="73" t="n">
        <v>37.43</v>
      </c>
      <c r="J19" s="52" t="n">
        <f aca="false">H19/3600</f>
        <v>7.025163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2556.27</v>
      </c>
      <c r="I20" s="75" t="n">
        <v>34.09</v>
      </c>
      <c r="J20" s="57" t="n">
        <f aca="false">H20/3600</f>
        <v>6.26563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0562.76</v>
      </c>
      <c r="I21" s="75" t="n">
        <v>28.92</v>
      </c>
      <c r="J21" s="57" t="n">
        <f aca="false">H21/3600</f>
        <v>5.7118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18859.88</v>
      </c>
      <c r="I22" s="77" t="n">
        <v>25.24</v>
      </c>
      <c r="J22" s="63" t="n">
        <f aca="false">H22/3600</f>
        <v>5.2388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3943.25</v>
      </c>
      <c r="I23" s="73" t="n">
        <v>41.75</v>
      </c>
      <c r="J23" s="52" t="n">
        <f aca="false">H23/3600</f>
        <v>6.650902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0699.06</v>
      </c>
      <c r="I24" s="75" t="n">
        <v>34.38</v>
      </c>
      <c r="J24" s="57" t="n">
        <f aca="false">H24/3600</f>
        <v>5.74973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18601.55</v>
      </c>
      <c r="I25" s="75" t="n">
        <v>28.91</v>
      </c>
      <c r="J25" s="57" t="n">
        <f aca="false">H25/3600</f>
        <v>5.16709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7270.39</v>
      </c>
      <c r="I26" s="77" t="n">
        <v>25.34</v>
      </c>
      <c r="J26" s="63" t="n">
        <f aca="false">H26/3600</f>
        <v>4.797330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49399.67</v>
      </c>
      <c r="I27" s="73" t="n">
        <v>79.7</v>
      </c>
      <c r="J27" s="52" t="n">
        <f aca="false">H27/3600</f>
        <v>13.7221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0932.6</v>
      </c>
      <c r="I28" s="75" t="n">
        <v>60.07</v>
      </c>
      <c r="J28" s="57" t="n">
        <f aca="false">H28/3600</f>
        <v>11.370166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37072.7</v>
      </c>
      <c r="I29" s="75" t="n">
        <v>53.55</v>
      </c>
      <c r="J29" s="57" t="n">
        <f aca="false">H29/3600</f>
        <v>10.297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4634.63</v>
      </c>
      <c r="I30" s="77" t="n">
        <v>46.04</v>
      </c>
      <c r="J30" s="63" t="n">
        <f aca="false">H30/3600</f>
        <v>9.6207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59647.85</v>
      </c>
      <c r="I31" s="73" t="n">
        <v>88.49</v>
      </c>
      <c r="J31" s="52" t="n">
        <f aca="false">H31/3600</f>
        <v>16.5688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0389.37</v>
      </c>
      <c r="I32" s="75" t="n">
        <v>72.32</v>
      </c>
      <c r="J32" s="57" t="n">
        <f aca="false">H32/3600</f>
        <v>13.997047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44912.09</v>
      </c>
      <c r="I33" s="75" t="n">
        <v>65.3</v>
      </c>
      <c r="J33" s="57" t="n">
        <f aca="false">H33/3600</f>
        <v>12.475580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1100.51</v>
      </c>
      <c r="I34" s="77" t="n">
        <v>61.82</v>
      </c>
      <c r="J34" s="63" t="n">
        <f aca="false">H34/3600</f>
        <v>11.4168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66456.59</v>
      </c>
      <c r="I35" s="73" t="n">
        <v>116.99</v>
      </c>
      <c r="J35" s="52" t="n">
        <f aca="false">H35/3600</f>
        <v>18.460163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48837.02</v>
      </c>
      <c r="I36" s="75" t="n">
        <v>79.86</v>
      </c>
      <c r="J36" s="57" t="n">
        <f aca="false">H36/3600</f>
        <v>13.5658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2892.05</v>
      </c>
      <c r="I37" s="75" t="n">
        <v>63.89</v>
      </c>
      <c r="J37" s="57" t="n">
        <f aca="false">H37/3600</f>
        <v>11.9144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0356.9</v>
      </c>
      <c r="I38" s="77" t="n">
        <v>58.34</v>
      </c>
      <c r="J38" s="63" t="n">
        <f aca="false">H38/3600</f>
        <v>11.210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0199.87</v>
      </c>
      <c r="I39" s="73" t="n">
        <v>15.86</v>
      </c>
      <c r="J39" s="52" t="n">
        <f aca="false">H39/3600</f>
        <v>2.8332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9056.03</v>
      </c>
      <c r="I40" s="75" t="n">
        <v>13.53</v>
      </c>
      <c r="J40" s="57" t="n">
        <f aca="false">H40/3600</f>
        <v>2.5155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8085</v>
      </c>
      <c r="I41" s="75" t="n">
        <v>11.31</v>
      </c>
      <c r="J41" s="57" t="n">
        <f aca="false">H41/3600</f>
        <v>2.24583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7325.66</v>
      </c>
      <c r="I42" s="77" t="n">
        <v>9.56</v>
      </c>
      <c r="J42" s="63" t="n">
        <f aca="false">H42/3600</f>
        <v>2.03490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1816.54</v>
      </c>
      <c r="I43" s="73" t="n">
        <v>19.05</v>
      </c>
      <c r="J43" s="52" t="n">
        <f aca="false">H43/3600</f>
        <v>3.28237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0382.66</v>
      </c>
      <c r="I44" s="75" t="n">
        <v>15.87</v>
      </c>
      <c r="J44" s="57" t="n">
        <f aca="false">H44/3600</f>
        <v>2.8840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9402.59</v>
      </c>
      <c r="I45" s="75" t="n">
        <v>13.61</v>
      </c>
      <c r="J45" s="57" t="n">
        <f aca="false">H45/3600</f>
        <v>2.6118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8717.65</v>
      </c>
      <c r="I46" s="77" t="n">
        <v>11.43</v>
      </c>
      <c r="J46" s="63" t="n">
        <f aca="false">H46/3600</f>
        <v>2.4215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1562.5</v>
      </c>
      <c r="I47" s="73" t="n">
        <v>21.66</v>
      </c>
      <c r="J47" s="52" t="n">
        <f aca="false">H47/3600</f>
        <v>3.2118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9871.92</v>
      </c>
      <c r="I48" s="75" t="n">
        <v>16.85</v>
      </c>
      <c r="J48" s="57" t="n">
        <f aca="false">H48/3600</f>
        <v>2.74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8569.19</v>
      </c>
      <c r="I49" s="75" t="n">
        <v>13.54</v>
      </c>
      <c r="J49" s="57" t="n">
        <f aca="false">H49/3600</f>
        <v>2.38033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7599.44</v>
      </c>
      <c r="I50" s="77" t="n">
        <v>11.17</v>
      </c>
      <c r="J50" s="63" t="n">
        <f aca="false">H50/3600</f>
        <v>2.1109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8456.67</v>
      </c>
      <c r="I51" s="73" t="n">
        <v>13.75</v>
      </c>
      <c r="J51" s="52" t="n">
        <f aca="false">H51/3600</f>
        <v>2.34907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7333.75</v>
      </c>
      <c r="I52" s="75" t="n">
        <v>11.04</v>
      </c>
      <c r="J52" s="57" t="n">
        <f aca="false">H52/3600</f>
        <v>2.037152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6402.39</v>
      </c>
      <c r="I53" s="75" t="n">
        <v>9.31</v>
      </c>
      <c r="J53" s="57" t="n">
        <f aca="false">H53/3600</f>
        <v>1.77844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5657.17</v>
      </c>
      <c r="I54" s="77" t="n">
        <v>7.74</v>
      </c>
      <c r="J54" s="63" t="n">
        <f aca="false">H54/3600</f>
        <v>1.5714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2785.19</v>
      </c>
      <c r="I55" s="73" t="n">
        <v>4.74</v>
      </c>
      <c r="J55" s="52" t="n">
        <f aca="false">H55/3600</f>
        <v>0.773663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503.34</v>
      </c>
      <c r="I56" s="75" t="n">
        <v>4.11</v>
      </c>
      <c r="J56" s="57" t="n">
        <f aca="false">H56/3600</f>
        <v>0.69537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241.55</v>
      </c>
      <c r="I57" s="75" t="n">
        <v>3.25</v>
      </c>
      <c r="J57" s="57" t="n">
        <f aca="false">H57/3600</f>
        <v>0.62265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017.91</v>
      </c>
      <c r="I58" s="77" t="n">
        <v>2.7</v>
      </c>
      <c r="J58" s="63" t="n">
        <f aca="false">H58/3600</f>
        <v>0.5605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114.78</v>
      </c>
      <c r="I59" s="73" t="n">
        <v>6.44</v>
      </c>
      <c r="J59" s="52" t="n">
        <f aca="false">H59/3600</f>
        <v>0.86521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2622.97</v>
      </c>
      <c r="I60" s="75" t="n">
        <v>4.74</v>
      </c>
      <c r="J60" s="57" t="n">
        <f aca="false">H60/3600</f>
        <v>0.728602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286.11</v>
      </c>
      <c r="I61" s="75" t="n">
        <v>3.75</v>
      </c>
      <c r="J61" s="57" t="n">
        <f aca="false">H61/3600</f>
        <v>0.63503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056.26</v>
      </c>
      <c r="I62" s="77" t="n">
        <v>3.26</v>
      </c>
      <c r="J62" s="63" t="n">
        <f aca="false">H62/3600</f>
        <v>0.57118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622.94</v>
      </c>
      <c r="I63" s="73" t="n">
        <v>5.26</v>
      </c>
      <c r="J63" s="52" t="n">
        <f aca="false">H63/3600</f>
        <v>0.7285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219.08</v>
      </c>
      <c r="I64" s="75" t="n">
        <v>3.86</v>
      </c>
      <c r="J64" s="57" t="n">
        <f aca="false">H64/3600</f>
        <v>0.61641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1922.1</v>
      </c>
      <c r="I65" s="75" t="n">
        <v>2.91</v>
      </c>
      <c r="J65" s="57" t="n">
        <f aca="false">H65/3600</f>
        <v>0.53391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711.4</v>
      </c>
      <c r="I66" s="77" t="n">
        <v>2.26</v>
      </c>
      <c r="J66" s="63" t="n">
        <f aca="false">H66/3600</f>
        <v>0.475388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1985.35</v>
      </c>
      <c r="I67" s="73" t="n">
        <v>3.56</v>
      </c>
      <c r="J67" s="52" t="n">
        <f aca="false">H67/3600</f>
        <v>0.55148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763.27</v>
      </c>
      <c r="I68" s="75" t="n">
        <v>2.88</v>
      </c>
      <c r="J68" s="57" t="n">
        <f aca="false">H68/3600</f>
        <v>0.4897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542.43</v>
      </c>
      <c r="I69" s="75" t="n">
        <v>2.35</v>
      </c>
      <c r="J69" s="57" t="n">
        <f aca="false">H69/3600</f>
        <v>0.428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362.75</v>
      </c>
      <c r="I70" s="77" t="n">
        <v>1.8</v>
      </c>
      <c r="J70" s="63" t="n">
        <f aca="false">H70/3600</f>
        <v>0.37854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18651.45</v>
      </c>
      <c r="I71" s="73" t="n">
        <v>28.51</v>
      </c>
      <c r="J71" s="52" t="n">
        <f aca="false">H71/3600</f>
        <v>5.180958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7163.16</v>
      </c>
      <c r="I72" s="75" t="n">
        <v>22.41</v>
      </c>
      <c r="J72" s="57" t="n">
        <f aca="false">H72/3600</f>
        <v>4.7675444444444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6389.49</v>
      </c>
      <c r="I73" s="75" t="n">
        <v>19.36</v>
      </c>
      <c r="J73" s="57" t="n">
        <f aca="false">H73/3600</f>
        <v>4.552636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5876.78</v>
      </c>
      <c r="I74" s="77" t="n">
        <v>17.67</v>
      </c>
      <c r="J74" s="63" t="n">
        <f aca="false">H74/3600</f>
        <v>4.4102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18914.69</v>
      </c>
      <c r="I75" s="73" t="n">
        <v>28.43</v>
      </c>
      <c r="J75" s="52" t="n">
        <f aca="false">H75/3600</f>
        <v>5.2540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17290.93</v>
      </c>
      <c r="I76" s="75" t="n">
        <v>24.02</v>
      </c>
      <c r="J76" s="57" t="n">
        <f aca="false">H76/3600</f>
        <v>4.8030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6499.13</v>
      </c>
      <c r="I77" s="75" t="n">
        <v>21.41</v>
      </c>
      <c r="J77" s="57" t="n">
        <f aca="false">H77/3600</f>
        <v>4.583091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5930.41</v>
      </c>
      <c r="I78" s="77" t="n">
        <v>18.88</v>
      </c>
      <c r="J78" s="63" t="n">
        <f aca="false">H78/3600</f>
        <v>4.425113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18995</v>
      </c>
      <c r="I79" s="73" t="n">
        <v>27.44</v>
      </c>
      <c r="J79" s="52" t="n">
        <f aca="false">H79/3600</f>
        <v>5.2763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17308.73</v>
      </c>
      <c r="I80" s="75" t="n">
        <v>23.94</v>
      </c>
      <c r="J80" s="57" t="n">
        <f aca="false">H80/3600</f>
        <v>4.807980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6419.58</v>
      </c>
      <c r="I81" s="75" t="n">
        <v>21.12</v>
      </c>
      <c r="J81" s="57" t="n">
        <f aca="false">H81/3600</f>
        <v>4.5609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5941.16</v>
      </c>
      <c r="I82" s="77" t="n">
        <v>18.07</v>
      </c>
      <c r="J82" s="63" t="n">
        <f aca="false">H82/3600</f>
        <v>4.428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0085.78</v>
      </c>
      <c r="I83" s="73" t="n">
        <v>16.14</v>
      </c>
      <c r="J83" s="52" t="n">
        <f aca="false">H83/3600</f>
        <v>2.8016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8954.4</v>
      </c>
      <c r="I84" s="75" t="n">
        <v>13.34</v>
      </c>
      <c r="J84" s="57" t="n">
        <f aca="false">H84/3600</f>
        <v>2.4873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7986.35</v>
      </c>
      <c r="I85" s="75" t="n">
        <v>11.08</v>
      </c>
      <c r="J85" s="57" t="n">
        <f aca="false">H85/3600</f>
        <v>2.218430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7251.52</v>
      </c>
      <c r="I86" s="77" t="n">
        <v>9.36</v>
      </c>
      <c r="J86" s="63" t="n">
        <f aca="false">H86/3600</f>
        <v>2.0143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2024.76</v>
      </c>
      <c r="I87" s="73" t="n">
        <v>29.76</v>
      </c>
      <c r="J87" s="52" t="n">
        <f aca="false">H87/3600</f>
        <v>6.11798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19283.92</v>
      </c>
      <c r="I88" s="75" t="n">
        <v>25.75</v>
      </c>
      <c r="J88" s="57" t="n">
        <f aca="false">H88/3600</f>
        <v>5.35664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6830.85</v>
      </c>
      <c r="I89" s="75" t="n">
        <v>22.01</v>
      </c>
      <c r="J89" s="57" t="n">
        <f aca="false">H89/3600</f>
        <v>4.67523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4997.07</v>
      </c>
      <c r="I90" s="77" t="n">
        <v>18.17</v>
      </c>
      <c r="J90" s="63" t="n">
        <f aca="false">H90/3600</f>
        <v>4.165852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7915.65</v>
      </c>
      <c r="I91" s="73" t="n">
        <v>7.68</v>
      </c>
      <c r="J91" s="52" t="n">
        <f aca="false">H91/3600</f>
        <v>2.198791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7761.95</v>
      </c>
      <c r="I92" s="75" t="n">
        <v>7.67</v>
      </c>
      <c r="J92" s="57" t="n">
        <f aca="false">H92/3600</f>
        <v>2.156097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7621.88</v>
      </c>
      <c r="I93" s="75" t="n">
        <v>7.7</v>
      </c>
      <c r="J93" s="57" t="n">
        <f aca="false">H93/3600</f>
        <v>2.11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7564.98</v>
      </c>
      <c r="I94" s="77" t="n">
        <v>7.77</v>
      </c>
      <c r="J94" s="63" t="n">
        <f aca="false">H94/3600</f>
        <v>2.1013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5128.25</v>
      </c>
      <c r="I95" s="73" t="n">
        <v>18.17</v>
      </c>
      <c r="J95" s="52" t="n">
        <f aca="false">H95/3600</f>
        <v>4.2022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4643.94</v>
      </c>
      <c r="I96" s="75" t="n">
        <v>17.9</v>
      </c>
      <c r="J96" s="57" t="n">
        <f aca="false">H96/3600</f>
        <v>4.0677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4137.33</v>
      </c>
      <c r="I97" s="75" t="n">
        <v>17.53</v>
      </c>
      <c r="J97" s="57" t="n">
        <f aca="false">H97/3600</f>
        <v>3.927036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3813.53</v>
      </c>
      <c r="I98" s="77" t="n">
        <v>16.79</v>
      </c>
      <c r="J98" s="63" t="n">
        <f aca="false">H98/3600</f>
        <v>3.8370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375544903491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26016666666667</v>
      </c>
      <c r="J108" s="81" t="n">
        <f aca="false">SUM(J3:J98)</f>
        <v>361.387461111111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18261.01</v>
      </c>
      <c r="I19" s="73" t="n">
        <v>35.25</v>
      </c>
      <c r="J19" s="52" t="n">
        <f aca="false">H19/3600</f>
        <v>5.072502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5578.64</v>
      </c>
      <c r="I20" s="75" t="n">
        <v>30.31</v>
      </c>
      <c r="J20" s="57" t="n">
        <f aca="false">H20/3600</f>
        <v>4.327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3705.09</v>
      </c>
      <c r="I21" s="75" t="n">
        <v>26.77</v>
      </c>
      <c r="J21" s="57" t="n">
        <f aca="false">H21/3600</f>
        <v>3.806969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2185.23</v>
      </c>
      <c r="I22" s="77" t="n">
        <v>23.23</v>
      </c>
      <c r="J22" s="63" t="n">
        <f aca="false">H22/3600</f>
        <v>3.38478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6567.98</v>
      </c>
      <c r="I23" s="73" t="n">
        <v>38.53</v>
      </c>
      <c r="J23" s="52" t="n">
        <f aca="false">H23/3600</f>
        <v>4.602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3662.18</v>
      </c>
      <c r="I24" s="75" t="n">
        <v>31.8</v>
      </c>
      <c r="J24" s="57" t="n">
        <f aca="false">H24/3600</f>
        <v>3.7950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1820.73</v>
      </c>
      <c r="I25" s="75" t="n">
        <v>26.63</v>
      </c>
      <c r="J25" s="57" t="n">
        <f aca="false">H25/3600</f>
        <v>3.283536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0653.68</v>
      </c>
      <c r="I26" s="77" t="n">
        <v>23.48</v>
      </c>
      <c r="J26" s="63" t="n">
        <f aca="false">H26/3600</f>
        <v>2.959355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35794.49</v>
      </c>
      <c r="I27" s="73" t="n">
        <v>78.14</v>
      </c>
      <c r="J27" s="52" t="n">
        <f aca="false">H27/3600</f>
        <v>9.9429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27665.75</v>
      </c>
      <c r="I28" s="75" t="n">
        <v>55.02</v>
      </c>
      <c r="J28" s="57" t="n">
        <f aca="false">H28/3600</f>
        <v>7.684930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4236.21</v>
      </c>
      <c r="I29" s="75" t="n">
        <v>49.29</v>
      </c>
      <c r="J29" s="57" t="n">
        <f aca="false">H29/3600</f>
        <v>6.732280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2147.57</v>
      </c>
      <c r="I30" s="77" t="n">
        <v>43.69</v>
      </c>
      <c r="J30" s="63" t="n">
        <f aca="false">H30/3600</f>
        <v>6.1521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4717.93</v>
      </c>
      <c r="I31" s="73" t="n">
        <v>81.38</v>
      </c>
      <c r="J31" s="52" t="n">
        <f aca="false">H31/3600</f>
        <v>12.4216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36098.18</v>
      </c>
      <c r="I32" s="75" t="n">
        <v>67.28</v>
      </c>
      <c r="J32" s="57" t="n">
        <f aca="false">H32/3600</f>
        <v>10.0272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0837.04</v>
      </c>
      <c r="I33" s="75" t="n">
        <v>60.24</v>
      </c>
      <c r="J33" s="57" t="n">
        <f aca="false">H33/3600</f>
        <v>8.56584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27306.37</v>
      </c>
      <c r="I34" s="77" t="n">
        <v>55.2</v>
      </c>
      <c r="J34" s="63" t="n">
        <f aca="false">H34/3600</f>
        <v>7.58510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48698.61</v>
      </c>
      <c r="I35" s="73" t="n">
        <v>129.94</v>
      </c>
      <c r="J35" s="52" t="n">
        <f aca="false">H35/3600</f>
        <v>13.5273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2543.29</v>
      </c>
      <c r="I36" s="75" t="n">
        <v>76.14</v>
      </c>
      <c r="J36" s="57" t="n">
        <f aca="false">H36/3600</f>
        <v>9.03980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26681.12</v>
      </c>
      <c r="I37" s="75" t="n">
        <v>57.51</v>
      </c>
      <c r="J37" s="57" t="n">
        <f aca="false">H37/3600</f>
        <v>7.4114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4277.52</v>
      </c>
      <c r="I38" s="77" t="n">
        <v>48.93</v>
      </c>
      <c r="J38" s="63" t="n">
        <f aca="false">H38/3600</f>
        <v>6.7437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7529.46</v>
      </c>
      <c r="I39" s="73" t="n">
        <v>14.81</v>
      </c>
      <c r="J39" s="52" t="n">
        <f aca="false">H39/3600</f>
        <v>2.09151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6335.13</v>
      </c>
      <c r="I40" s="75" t="n">
        <v>12.53</v>
      </c>
      <c r="J40" s="57" t="n">
        <f aca="false">H40/3600</f>
        <v>1.759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5504.14</v>
      </c>
      <c r="I41" s="75" t="n">
        <v>10.59</v>
      </c>
      <c r="J41" s="57" t="n">
        <f aca="false">H41/3600</f>
        <v>1.5289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4798.88</v>
      </c>
      <c r="I42" s="77" t="n">
        <v>8.8</v>
      </c>
      <c r="J42" s="63" t="n">
        <f aca="false">H42/3600</f>
        <v>1.3330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8485.62</v>
      </c>
      <c r="I43" s="73" t="n">
        <v>17.88</v>
      </c>
      <c r="J43" s="52" t="n">
        <f aca="false">H43/3600</f>
        <v>2.357116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7133.66</v>
      </c>
      <c r="I44" s="75" t="n">
        <v>14.36</v>
      </c>
      <c r="J44" s="57" t="n">
        <f aca="false">H44/3600</f>
        <v>1.9815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6215.5</v>
      </c>
      <c r="I45" s="75" t="n">
        <v>12.27</v>
      </c>
      <c r="J45" s="57" t="n">
        <f aca="false">H45/3600</f>
        <v>1.7265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5558.86</v>
      </c>
      <c r="I46" s="77" t="n">
        <v>10.62</v>
      </c>
      <c r="J46" s="63" t="n">
        <f aca="false">H46/3600</f>
        <v>1.54412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8467.04</v>
      </c>
      <c r="I47" s="73" t="n">
        <v>20.37</v>
      </c>
      <c r="J47" s="52" t="n">
        <f aca="false">H47/3600</f>
        <v>2.35195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6773.57</v>
      </c>
      <c r="I48" s="75" t="n">
        <v>15.49</v>
      </c>
      <c r="J48" s="57" t="n">
        <f aca="false">H48/3600</f>
        <v>1.8815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5633.58</v>
      </c>
      <c r="I49" s="75" t="n">
        <v>12.23</v>
      </c>
      <c r="J49" s="57" t="n">
        <f aca="false">H49/3600</f>
        <v>1.56488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4858.19</v>
      </c>
      <c r="I50" s="77" t="n">
        <v>9.48</v>
      </c>
      <c r="J50" s="63" t="n">
        <f aca="false">H50/3600</f>
        <v>1.34949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6618.38</v>
      </c>
      <c r="I51" s="73" t="n">
        <v>13.36</v>
      </c>
      <c r="J51" s="52" t="n">
        <f aca="false">H51/3600</f>
        <v>1.8384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5540.37</v>
      </c>
      <c r="I52" s="75" t="n">
        <v>10.48</v>
      </c>
      <c r="J52" s="57" t="n">
        <f aca="false">H52/3600</f>
        <v>1.53899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4642.21</v>
      </c>
      <c r="I53" s="75" t="n">
        <v>8.85</v>
      </c>
      <c r="J53" s="57" t="n">
        <f aca="false">H53/3600</f>
        <v>1.28950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3936.91</v>
      </c>
      <c r="I54" s="77" t="n">
        <v>7.4</v>
      </c>
      <c r="J54" s="63" t="n">
        <f aca="false">H54/3600</f>
        <v>1.09358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097.29</v>
      </c>
      <c r="I55" s="73" t="n">
        <v>4.39</v>
      </c>
      <c r="J55" s="52" t="n">
        <f aca="false">H55/3600</f>
        <v>0.58258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806.19</v>
      </c>
      <c r="I56" s="75" t="n">
        <v>3.63</v>
      </c>
      <c r="J56" s="57" t="n">
        <f aca="false">H56/3600</f>
        <v>0.501719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564.81</v>
      </c>
      <c r="I57" s="75" t="n">
        <v>3</v>
      </c>
      <c r="J57" s="57" t="n">
        <f aca="false">H57/3600</f>
        <v>0.4346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368.47</v>
      </c>
      <c r="I58" s="77" t="n">
        <v>2.6</v>
      </c>
      <c r="J58" s="63" t="n">
        <f aca="false">H58/3600</f>
        <v>0.3801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213.77</v>
      </c>
      <c r="I59" s="73" t="n">
        <v>5.65</v>
      </c>
      <c r="J59" s="52" t="n">
        <f aca="false">H59/3600</f>
        <v>0.61493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751.16</v>
      </c>
      <c r="I60" s="75" t="n">
        <v>4.06</v>
      </c>
      <c r="J60" s="57" t="n">
        <f aca="false">H60/3600</f>
        <v>0.48643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441.4</v>
      </c>
      <c r="I61" s="75" t="n">
        <v>3.11</v>
      </c>
      <c r="J61" s="57" t="n">
        <f aca="false">H61/3600</f>
        <v>0.4003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247.86</v>
      </c>
      <c r="I62" s="77" t="n">
        <v>2.35</v>
      </c>
      <c r="J62" s="63" t="n">
        <f aca="false">H62/3600</f>
        <v>0.3466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1886.78</v>
      </c>
      <c r="I63" s="73" t="n">
        <v>4.64</v>
      </c>
      <c r="J63" s="52" t="n">
        <f aca="false">H63/3600</f>
        <v>0.5241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499.76</v>
      </c>
      <c r="I64" s="75" t="n">
        <v>3.42</v>
      </c>
      <c r="J64" s="57" t="n">
        <f aca="false">H64/3600</f>
        <v>0.416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235.11</v>
      </c>
      <c r="I65" s="75" t="n">
        <v>2.5</v>
      </c>
      <c r="J65" s="57" t="n">
        <f aca="false">H65/3600</f>
        <v>0.34308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062.75</v>
      </c>
      <c r="I66" s="77" t="n">
        <v>1.97</v>
      </c>
      <c r="J66" s="63" t="n">
        <f aca="false">H66/3600</f>
        <v>0.29520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522.13</v>
      </c>
      <c r="I67" s="73" t="n">
        <v>3.3</v>
      </c>
      <c r="J67" s="52" t="n">
        <f aca="false">H67/3600</f>
        <v>0.422813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303.07</v>
      </c>
      <c r="I68" s="75" t="n">
        <v>2.68</v>
      </c>
      <c r="J68" s="57" t="n">
        <f aca="false">H68/3600</f>
        <v>0.361963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101.09</v>
      </c>
      <c r="I69" s="75" t="n">
        <v>2.14</v>
      </c>
      <c r="J69" s="57" t="n">
        <f aca="false">H69/3600</f>
        <v>0.30585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934.75</v>
      </c>
      <c r="I70" s="77" t="n">
        <v>1.68</v>
      </c>
      <c r="J70" s="63" t="n">
        <f aca="false">H70/3600</f>
        <v>0.25965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1777.87</v>
      </c>
      <c r="I71" s="73" t="n">
        <v>26.29</v>
      </c>
      <c r="J71" s="52" t="n">
        <f aca="false">H71/3600</f>
        <v>3.2716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0489.09</v>
      </c>
      <c r="I72" s="75" t="n">
        <v>20.79</v>
      </c>
      <c r="J72" s="57" t="n">
        <f aca="false">H72/3600</f>
        <v>2.9136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9794.56</v>
      </c>
      <c r="I73" s="75" t="n">
        <v>17.76</v>
      </c>
      <c r="J73" s="57" t="n">
        <f aca="false">H73/3600</f>
        <v>2.7207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9440.87</v>
      </c>
      <c r="I74" s="77" t="n">
        <v>15.45</v>
      </c>
      <c r="J74" s="63" t="n">
        <f aca="false">H74/3600</f>
        <v>2.622463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2053.51</v>
      </c>
      <c r="I75" s="73" t="n">
        <v>26.41</v>
      </c>
      <c r="J75" s="52" t="n">
        <f aca="false">H75/3600</f>
        <v>3.34819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0601.99</v>
      </c>
      <c r="I76" s="75" t="n">
        <v>22.1</v>
      </c>
      <c r="J76" s="57" t="n">
        <f aca="false">H76/3600</f>
        <v>2.94499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9877.64</v>
      </c>
      <c r="I77" s="75" t="n">
        <v>19.54</v>
      </c>
      <c r="J77" s="57" t="n">
        <f aca="false">H77/3600</f>
        <v>2.743788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9465.81</v>
      </c>
      <c r="I78" s="77" t="n">
        <v>17.04</v>
      </c>
      <c r="J78" s="63" t="n">
        <f aca="false">H78/3600</f>
        <v>2.62939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2178.82</v>
      </c>
      <c r="I79" s="73" t="n">
        <v>25.84</v>
      </c>
      <c r="J79" s="52" t="n">
        <f aca="false">H79/3600</f>
        <v>3.3830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0692.68</v>
      </c>
      <c r="I80" s="75" t="n">
        <v>21.49</v>
      </c>
      <c r="J80" s="57" t="n">
        <f aca="false">H80/3600</f>
        <v>2.97018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9959.3</v>
      </c>
      <c r="I81" s="75" t="n">
        <v>19.19</v>
      </c>
      <c r="J81" s="57" t="n">
        <f aca="false">H81/3600</f>
        <v>2.76647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9548.66</v>
      </c>
      <c r="I82" s="77" t="n">
        <v>15.95</v>
      </c>
      <c r="J82" s="63" t="n">
        <f aca="false">H82/3600</f>
        <v>2.65240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7356.67</v>
      </c>
      <c r="I83" s="73" t="n">
        <v>14.83</v>
      </c>
      <c r="J83" s="52" t="n">
        <f aca="false">H83/3600</f>
        <v>2.04351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6239.46</v>
      </c>
      <c r="I84" s="75" t="n">
        <v>12.18</v>
      </c>
      <c r="J84" s="57" t="n">
        <f aca="false">H84/3600</f>
        <v>1.73318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5407</v>
      </c>
      <c r="I85" s="75" t="n">
        <v>9.92</v>
      </c>
      <c r="J85" s="57" t="n">
        <f aca="false">H85/3600</f>
        <v>1.5019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4730.96</v>
      </c>
      <c r="I86" s="77" t="n">
        <v>8.36</v>
      </c>
      <c r="J86" s="63" t="n">
        <f aca="false">H86/3600</f>
        <v>1.3141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6562.5</v>
      </c>
      <c r="I87" s="73" t="n">
        <v>28.03</v>
      </c>
      <c r="J87" s="52" t="n">
        <f aca="false">H87/3600</f>
        <v>4.6006944444444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3977.01</v>
      </c>
      <c r="I88" s="75" t="n">
        <v>23.62</v>
      </c>
      <c r="J88" s="57" t="n">
        <f aca="false">H88/3600</f>
        <v>3.882502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1659.86</v>
      </c>
      <c r="I89" s="75" t="n">
        <v>19.8</v>
      </c>
      <c r="J89" s="57" t="n">
        <f aca="false">H89/3600</f>
        <v>3.2388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9946.52</v>
      </c>
      <c r="I90" s="77" t="n">
        <v>16.9</v>
      </c>
      <c r="J90" s="63" t="n">
        <f aca="false">H90/3600</f>
        <v>2.7629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4907.01</v>
      </c>
      <c r="I91" s="73" t="n">
        <v>6.46</v>
      </c>
      <c r="J91" s="52" t="n">
        <f aca="false">H91/3600</f>
        <v>1.36305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4755.93</v>
      </c>
      <c r="I92" s="75" t="n">
        <v>6.62</v>
      </c>
      <c r="J92" s="57" t="n">
        <f aca="false">H92/3600</f>
        <v>1.321091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4643.26</v>
      </c>
      <c r="I93" s="75" t="n">
        <v>6.79</v>
      </c>
      <c r="J93" s="57" t="n">
        <f aca="false">H93/3600</f>
        <v>1.2897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4580.53</v>
      </c>
      <c r="I94" s="77" t="n">
        <v>6.78</v>
      </c>
      <c r="J94" s="63" t="n">
        <f aca="false">H94/3600</f>
        <v>1.27236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9908.5</v>
      </c>
      <c r="I95" s="73" t="n">
        <v>16.45</v>
      </c>
      <c r="J95" s="52" t="n">
        <f aca="false">H95/3600</f>
        <v>2.752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9374.86</v>
      </c>
      <c r="I96" s="75" t="n">
        <v>16.24</v>
      </c>
      <c r="J96" s="57" t="n">
        <f aca="false">H96/3600</f>
        <v>2.6041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8859.13</v>
      </c>
      <c r="I97" s="75" t="n">
        <v>15.49</v>
      </c>
      <c r="J97" s="57" t="n">
        <f aca="false">H97/3600</f>
        <v>2.46086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8585.43</v>
      </c>
      <c r="I98" s="77" t="n">
        <v>15.06</v>
      </c>
      <c r="J98" s="63" t="n">
        <f aca="false">H98/3600</f>
        <v>2.38484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9979184681736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89105555555556</v>
      </c>
      <c r="J108" s="81" t="n">
        <f aca="false">SUM(J3:J98)</f>
        <v>242.467205555556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-anchors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-tsm-qm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73721378796</v>
      </c>
      <c r="D26" s="24"/>
      <c r="E26" s="24"/>
      <c r="F26" s="24" t="n">
        <f aca="false">'RA-LC'!Q107</f>
        <v>1.05105413039632</v>
      </c>
      <c r="G26" s="24"/>
      <c r="H26" s="24"/>
      <c r="I26" s="24" t="n">
        <f aca="false">'RA-HE10'!Q107</f>
        <v>2.85967690866776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7466518912953</v>
      </c>
      <c r="D39" s="24"/>
      <c r="E39" s="24"/>
      <c r="F39" s="24" t="n">
        <f aca="false">'LB-LC'!Q107</f>
        <v>1.0565686482935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5781.15</v>
      </c>
      <c r="I3" s="51" t="n">
        <v>76.06</v>
      </c>
      <c r="J3" s="52" t="n">
        <f aca="false">H3/3600</f>
        <v>1.6058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319.61</v>
      </c>
      <c r="I4" s="56" t="n">
        <v>66.84</v>
      </c>
      <c r="J4" s="57" t="n">
        <f aca="false">H4/3600</f>
        <v>1.477669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4950.38</v>
      </c>
      <c r="I5" s="56" t="n">
        <v>61.37</v>
      </c>
      <c r="J5" s="57" t="n">
        <f aca="false">H5/3600</f>
        <v>1.37510555555556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4649.34</v>
      </c>
      <c r="I6" s="62" t="n">
        <v>54.74</v>
      </c>
      <c r="J6" s="63" t="n">
        <f aca="false">H6/3600</f>
        <v>1.291483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5902.45</v>
      </c>
      <c r="I7" s="51" t="n">
        <v>79.52</v>
      </c>
      <c r="J7" s="52" t="n">
        <f aca="false">H7/3600</f>
        <v>1.63956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5367.58</v>
      </c>
      <c r="I8" s="56" t="n">
        <v>71.69</v>
      </c>
      <c r="J8" s="57" t="n">
        <f aca="false">H8/3600</f>
        <v>1.49099444444444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4963.33</v>
      </c>
      <c r="I9" s="56" t="n">
        <v>65.13</v>
      </c>
      <c r="J9" s="57" t="n">
        <f aca="false">H9/3600</f>
        <v>1.37870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4700.48</v>
      </c>
      <c r="I10" s="62" t="n">
        <v>58.83</v>
      </c>
      <c r="J10" s="63" t="n">
        <f aca="false">H10/3600</f>
        <v>1.305688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313.02</v>
      </c>
      <c r="I19" s="73" t="n">
        <v>46.73</v>
      </c>
      <c r="J19" s="52" t="n">
        <f aca="false">H19/3600</f>
        <v>1.1980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3895.54</v>
      </c>
      <c r="I20" s="75" t="n">
        <v>42.34</v>
      </c>
      <c r="J20" s="57" t="n">
        <f aca="false">H20/3600</f>
        <v>1.08209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3690.65</v>
      </c>
      <c r="I21" s="75" t="n">
        <v>40.04</v>
      </c>
      <c r="J21" s="57" t="n">
        <f aca="false">H21/3600</f>
        <v>1.0251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3566.72</v>
      </c>
      <c r="I22" s="77" t="n">
        <v>37.85</v>
      </c>
      <c r="J22" s="63" t="n">
        <f aca="false">H22/3600</f>
        <v>0.99075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4907.57</v>
      </c>
      <c r="I23" s="73" t="n">
        <v>67.78</v>
      </c>
      <c r="J23" s="52" t="n">
        <f aca="false">H23/3600</f>
        <v>1.363213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338.3</v>
      </c>
      <c r="I24" s="75" t="n">
        <v>59.08</v>
      </c>
      <c r="J24" s="57" t="n">
        <f aca="false">H24/3600</f>
        <v>1.20508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3965.18</v>
      </c>
      <c r="I25" s="75" t="n">
        <v>51.38</v>
      </c>
      <c r="J25" s="57" t="n">
        <f aca="false">H25/3600</f>
        <v>1.10143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3651.36</v>
      </c>
      <c r="I26" s="77" t="n">
        <v>43.85</v>
      </c>
      <c r="J26" s="63" t="n">
        <f aca="false">H26/3600</f>
        <v>1.0142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0524</v>
      </c>
      <c r="I27" s="73" t="n">
        <v>138.48</v>
      </c>
      <c r="J27" s="52" t="n">
        <f aca="false">H27/3600</f>
        <v>2.923333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9013.99</v>
      </c>
      <c r="I28" s="75" t="n">
        <v>116.48</v>
      </c>
      <c r="J28" s="57" t="n">
        <f aca="false">H28/3600</f>
        <v>2.50388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8250.61</v>
      </c>
      <c r="I29" s="75" t="n">
        <v>102.67</v>
      </c>
      <c r="J29" s="57" t="n">
        <f aca="false">H29/3600</f>
        <v>2.2918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7611.88</v>
      </c>
      <c r="I30" s="77" t="n">
        <v>91.12</v>
      </c>
      <c r="J30" s="63" t="n">
        <f aca="false">H30/3600</f>
        <v>2.11441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302.97</v>
      </c>
      <c r="I31" s="73" t="n">
        <v>115.11</v>
      </c>
      <c r="J31" s="52" t="n">
        <f aca="false">H31/3600</f>
        <v>2.584158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211.24</v>
      </c>
      <c r="I32" s="75" t="n">
        <v>96.93</v>
      </c>
      <c r="J32" s="57" t="n">
        <f aca="false">H32/3600</f>
        <v>2.280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7656.62</v>
      </c>
      <c r="I33" s="75" t="n">
        <v>88.92</v>
      </c>
      <c r="J33" s="57" t="n">
        <f aca="false">H33/3600</f>
        <v>2.1268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7325.11</v>
      </c>
      <c r="I34" s="77" t="n">
        <v>81.91</v>
      </c>
      <c r="J34" s="63" t="n">
        <f aca="false">H34/3600</f>
        <v>2.03475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2301.87</v>
      </c>
      <c r="I35" s="73" t="n">
        <v>170.12</v>
      </c>
      <c r="J35" s="52" t="n">
        <f aca="false">H35/3600</f>
        <v>3.417186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073.48</v>
      </c>
      <c r="I36" s="75" t="n">
        <v>142.14</v>
      </c>
      <c r="J36" s="57" t="n">
        <f aca="false">H36/3600</f>
        <v>3.0759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0146.79</v>
      </c>
      <c r="I37" s="75" t="n">
        <v>126.1</v>
      </c>
      <c r="J37" s="57" t="n">
        <f aca="false">H37/3600</f>
        <v>2.81855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9338.7</v>
      </c>
      <c r="I38" s="77" t="n">
        <v>112.75</v>
      </c>
      <c r="J38" s="63" t="n">
        <f aca="false">H38/3600</f>
        <v>2.59408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002.22</v>
      </c>
      <c r="I39" s="73" t="n">
        <v>30.23</v>
      </c>
      <c r="J39" s="52" t="n">
        <f aca="false">H39/3600</f>
        <v>0.55617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802.03</v>
      </c>
      <c r="I40" s="75" t="n">
        <v>26.29</v>
      </c>
      <c r="J40" s="57" t="n">
        <f aca="false">H40/3600</f>
        <v>0.5005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657.65</v>
      </c>
      <c r="I41" s="75" t="n">
        <v>21.55</v>
      </c>
      <c r="J41" s="57" t="n">
        <f aca="false">H41/3600</f>
        <v>0.460458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507.22</v>
      </c>
      <c r="I42" s="77" t="n">
        <v>18.4</v>
      </c>
      <c r="J42" s="63" t="n">
        <f aca="false">H42/3600</f>
        <v>0.41867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247.84</v>
      </c>
      <c r="I43" s="73" t="n">
        <v>31.69</v>
      </c>
      <c r="J43" s="52" t="n">
        <f aca="false">H43/3600</f>
        <v>0.62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076.42</v>
      </c>
      <c r="I44" s="75" t="n">
        <v>28.88</v>
      </c>
      <c r="J44" s="57" t="n">
        <f aca="false">H44/3600</f>
        <v>0.57678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1949.98</v>
      </c>
      <c r="I45" s="75" t="n">
        <v>25.96</v>
      </c>
      <c r="J45" s="57" t="n">
        <f aca="false">H45/3600</f>
        <v>0.54166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1849.46</v>
      </c>
      <c r="I46" s="77" t="n">
        <v>23.06</v>
      </c>
      <c r="J46" s="63" t="n">
        <f aca="false">H46/3600</f>
        <v>0.51373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168.71</v>
      </c>
      <c r="I47" s="73" t="n">
        <v>35</v>
      </c>
      <c r="J47" s="52" t="n">
        <f aca="false">H47/3600</f>
        <v>0.60241944444444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050.42</v>
      </c>
      <c r="I48" s="75" t="n">
        <v>32.48</v>
      </c>
      <c r="J48" s="57" t="n">
        <f aca="false">H48/3600</f>
        <v>0.569561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1893.9</v>
      </c>
      <c r="I49" s="75" t="n">
        <v>28.69</v>
      </c>
      <c r="J49" s="57" t="n">
        <f aca="false">H49/3600</f>
        <v>0.526083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725.73</v>
      </c>
      <c r="I50" s="77" t="n">
        <v>24.78</v>
      </c>
      <c r="J50" s="63" t="n">
        <f aca="false">H50/3600</f>
        <v>0.479369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220.26</v>
      </c>
      <c r="I51" s="73" t="n">
        <v>16.31</v>
      </c>
      <c r="J51" s="52" t="n">
        <f aca="false">H51/3600</f>
        <v>0.33896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106.65</v>
      </c>
      <c r="I52" s="75" t="n">
        <v>14.41</v>
      </c>
      <c r="J52" s="57" t="n">
        <f aca="false">H52/3600</f>
        <v>0.307402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023.07</v>
      </c>
      <c r="I53" s="75" t="n">
        <v>12.94</v>
      </c>
      <c r="J53" s="57" t="n">
        <f aca="false">H53/3600</f>
        <v>0.2841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942.75</v>
      </c>
      <c r="I54" s="77" t="n">
        <v>11.75</v>
      </c>
      <c r="J54" s="63" t="n">
        <f aca="false">H54/3600</f>
        <v>0.26187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57.24</v>
      </c>
      <c r="I55" s="73" t="n">
        <v>6.41</v>
      </c>
      <c r="J55" s="52" t="n">
        <f aca="false">H55/3600</f>
        <v>0.1270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28.39</v>
      </c>
      <c r="I56" s="75" t="n">
        <v>5.97</v>
      </c>
      <c r="J56" s="57" t="n">
        <f aca="false">H56/3600</f>
        <v>0.11899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397.55</v>
      </c>
      <c r="I57" s="75" t="n">
        <v>5.29</v>
      </c>
      <c r="J57" s="57" t="n">
        <f aca="false">H57/3600</f>
        <v>0.11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367.13</v>
      </c>
      <c r="I58" s="77" t="n">
        <v>4.68</v>
      </c>
      <c r="J58" s="63" t="n">
        <f aca="false">H58/3600</f>
        <v>0.10198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31.02</v>
      </c>
      <c r="I59" s="73" t="n">
        <v>10.16</v>
      </c>
      <c r="J59" s="52" t="n">
        <f aca="false">H59/3600</f>
        <v>0.1752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586.14</v>
      </c>
      <c r="I60" s="75" t="n">
        <v>9.07</v>
      </c>
      <c r="J60" s="57" t="n">
        <f aca="false">H60/3600</f>
        <v>0.1628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50.45</v>
      </c>
      <c r="I61" s="75" t="n">
        <v>8.02</v>
      </c>
      <c r="J61" s="57" t="n">
        <f aca="false">H61/3600</f>
        <v>0.15290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00.05</v>
      </c>
      <c r="I62" s="77" t="n">
        <v>7.04</v>
      </c>
      <c r="J62" s="63" t="n">
        <f aca="false">H62/3600</f>
        <v>0.138902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41.88</v>
      </c>
      <c r="I63" s="73" t="n">
        <v>9.07</v>
      </c>
      <c r="J63" s="52" t="n">
        <f aca="false">H63/3600</f>
        <v>0.1505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19.34</v>
      </c>
      <c r="I64" s="75" t="n">
        <v>8.4</v>
      </c>
      <c r="J64" s="57" t="n">
        <f aca="false">H64/3600</f>
        <v>0.14426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470.81</v>
      </c>
      <c r="I65" s="75" t="n">
        <v>7.27</v>
      </c>
      <c r="J65" s="57" t="n">
        <f aca="false">H65/3600</f>
        <v>0.130780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26.07</v>
      </c>
      <c r="I66" s="77" t="n">
        <v>6.05</v>
      </c>
      <c r="J66" s="63" t="n">
        <f aca="false">H66/3600</f>
        <v>0.118352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14.6</v>
      </c>
      <c r="I67" s="73" t="n">
        <v>4.66</v>
      </c>
      <c r="J67" s="52" t="n">
        <f aca="false">H67/3600</f>
        <v>0.087388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289.07</v>
      </c>
      <c r="I68" s="75" t="n">
        <v>4.06</v>
      </c>
      <c r="J68" s="57" t="n">
        <f aca="false">H68/3600</f>
        <v>0.08029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62.68</v>
      </c>
      <c r="I69" s="75" t="n">
        <v>3.61</v>
      </c>
      <c r="J69" s="57" t="n">
        <f aca="false">H69/3600</f>
        <v>0.07296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36.35</v>
      </c>
      <c r="I70" s="77" t="n">
        <v>3.07</v>
      </c>
      <c r="J70" s="63" t="n">
        <f aca="false">H70/3600</f>
        <v>0.06565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4576.25</v>
      </c>
      <c r="I71" s="73" t="n">
        <v>57.86</v>
      </c>
      <c r="J71" s="52" t="n">
        <f aca="false">H71/3600</f>
        <v>1.2711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289.63</v>
      </c>
      <c r="I72" s="75" t="n">
        <v>53.07</v>
      </c>
      <c r="J72" s="57" t="n">
        <f aca="false">H72/3600</f>
        <v>1.19156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069.12</v>
      </c>
      <c r="I73" s="75" t="n">
        <v>49.45</v>
      </c>
      <c r="J73" s="57" t="n">
        <f aca="false">H73/3600</f>
        <v>1.1303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3909.98</v>
      </c>
      <c r="I74" s="77" t="n">
        <v>44.72</v>
      </c>
      <c r="J74" s="63" t="n">
        <f aca="false">H74/3600</f>
        <v>1.0861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467.47</v>
      </c>
      <c r="I75" s="73" t="n">
        <v>57.25</v>
      </c>
      <c r="J75" s="52" t="n">
        <f aca="false">H75/3600</f>
        <v>1.24096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205.8</v>
      </c>
      <c r="I76" s="75" t="n">
        <v>51.4</v>
      </c>
      <c r="J76" s="57" t="n">
        <f aca="false">H76/3600</f>
        <v>1.168277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072.89</v>
      </c>
      <c r="I77" s="75" t="n">
        <v>47.79</v>
      </c>
      <c r="J77" s="57" t="n">
        <f aca="false">H77/3600</f>
        <v>1.13135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3940.21</v>
      </c>
      <c r="I78" s="77" t="n">
        <v>44.32</v>
      </c>
      <c r="J78" s="63" t="n">
        <f aca="false">H78/3600</f>
        <v>1.09450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511.88</v>
      </c>
      <c r="I79" s="73" t="n">
        <v>57.03</v>
      </c>
      <c r="J79" s="52" t="n">
        <f aca="false">H79/3600</f>
        <v>1.25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226.45</v>
      </c>
      <c r="I80" s="75" t="n">
        <v>51.26</v>
      </c>
      <c r="J80" s="57" t="n">
        <f aca="false">H80/3600</f>
        <v>1.174013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050.15</v>
      </c>
      <c r="I81" s="75" t="n">
        <v>47.61</v>
      </c>
      <c r="J81" s="57" t="n">
        <f aca="false">H81/3600</f>
        <v>1.12504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3904.17</v>
      </c>
      <c r="I82" s="77" t="n">
        <v>43.83</v>
      </c>
      <c r="J82" s="63" t="n">
        <f aca="false">H82/3600</f>
        <v>1.084491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1977.04</v>
      </c>
      <c r="I83" s="73" t="n">
        <v>29.65</v>
      </c>
      <c r="J83" s="52" t="n">
        <f aca="false">H83/3600</f>
        <v>0.54917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811.78</v>
      </c>
      <c r="I84" s="75" t="n">
        <v>26.16</v>
      </c>
      <c r="J84" s="57" t="n">
        <f aca="false">H84/3600</f>
        <v>0.503272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655.01</v>
      </c>
      <c r="I85" s="75" t="n">
        <v>22.49</v>
      </c>
      <c r="J85" s="57" t="n">
        <f aca="false">H85/3600</f>
        <v>0.45972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544.83</v>
      </c>
      <c r="I86" s="77" t="n">
        <v>19.33</v>
      </c>
      <c r="J86" s="63" t="n">
        <f aca="false">H86/3600</f>
        <v>0.429119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473.88</v>
      </c>
      <c r="I87" s="73" t="n">
        <v>51.28</v>
      </c>
      <c r="J87" s="52" t="n">
        <f aca="false">H87/3600</f>
        <v>0.96496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255.07</v>
      </c>
      <c r="I88" s="75" t="n">
        <v>43.83</v>
      </c>
      <c r="J88" s="57" t="n">
        <f aca="false">H88/3600</f>
        <v>0.90418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085.14</v>
      </c>
      <c r="I89" s="75" t="n">
        <v>39.88</v>
      </c>
      <c r="J89" s="57" t="n">
        <f aca="false">H89/3600</f>
        <v>0.856983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2862.44</v>
      </c>
      <c r="I90" s="77" t="n">
        <v>37.35</v>
      </c>
      <c r="J90" s="63" t="n">
        <f aca="false">H90/3600</f>
        <v>0.79512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609.59</v>
      </c>
      <c r="I91" s="73" t="n">
        <v>40.34</v>
      </c>
      <c r="J91" s="52" t="n">
        <f aca="false">H91/3600</f>
        <v>0.724886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556.37</v>
      </c>
      <c r="I92" s="75" t="n">
        <v>35.79</v>
      </c>
      <c r="J92" s="57" t="n">
        <f aca="false">H92/3600</f>
        <v>0.710102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427.57</v>
      </c>
      <c r="I93" s="75" t="n">
        <v>33.25</v>
      </c>
      <c r="J93" s="57" t="n">
        <f aca="false">H93/3600</f>
        <v>0.67432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325.68</v>
      </c>
      <c r="I94" s="77" t="n">
        <v>31.85</v>
      </c>
      <c r="J94" s="63" t="n">
        <f aca="false">H94/3600</f>
        <v>0.64602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024.98</v>
      </c>
      <c r="I95" s="73" t="n">
        <v>36.53</v>
      </c>
      <c r="J95" s="52" t="n">
        <f aca="false">H95/3600</f>
        <v>0.840272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2976.51</v>
      </c>
      <c r="I96" s="75" t="n">
        <v>36.24</v>
      </c>
      <c r="J96" s="57" t="n">
        <f aca="false">H96/3600</f>
        <v>0.82680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2925.44</v>
      </c>
      <c r="I97" s="75" t="n">
        <v>35.42</v>
      </c>
      <c r="J97" s="57" t="n">
        <f aca="false">H97/3600</f>
        <v>0.81262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2878.47</v>
      </c>
      <c r="I98" s="77" t="n">
        <v>33.93</v>
      </c>
      <c r="J98" s="63" t="n">
        <f aca="false">H98/3600</f>
        <v>0.79957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1.3893358582528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09725555555556</v>
      </c>
      <c r="J108" s="81" t="n">
        <f aca="false">SUM(J3:J98)</f>
        <v>86.2602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30.9010857497788</v>
      </c>
      <c r="J113" s="81" t="n">
        <f aca="false">GEOMEAN(J3:J10,J19:J82)</f>
        <v>0.657641583637523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8046.66</v>
      </c>
      <c r="I3" s="51" t="n">
        <v>34.71</v>
      </c>
      <c r="J3" s="52" t="n">
        <f aca="false">H3/3600</f>
        <v>5.01296111111111</v>
      </c>
      <c r="L3" s="50" t="n">
        <v>13205.312</v>
      </c>
      <c r="M3" s="51" t="n">
        <v>41.652</v>
      </c>
      <c r="N3" s="51" t="n">
        <v>41.435</v>
      </c>
      <c r="O3" s="51" t="n">
        <v>44.1698</v>
      </c>
      <c r="P3" s="51" t="n">
        <v>25436.6</v>
      </c>
      <c r="Q3" s="51" t="n">
        <v>38.14</v>
      </c>
      <c r="R3" s="53" t="n">
        <f aca="false">P3/3600</f>
        <v>7.0657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5854.37</v>
      </c>
      <c r="I4" s="56" t="n">
        <v>30.56</v>
      </c>
      <c r="J4" s="57" t="n">
        <f aca="false">H4/3600</f>
        <v>4.40399166666667</v>
      </c>
      <c r="L4" s="55" t="n">
        <v>5400.0528</v>
      </c>
      <c r="M4" s="56" t="n">
        <v>39.2169</v>
      </c>
      <c r="N4" s="56" t="n">
        <v>39.868</v>
      </c>
      <c r="O4" s="56" t="n">
        <v>42.376</v>
      </c>
      <c r="P4" s="56" t="n">
        <v>21360.2</v>
      </c>
      <c r="Q4" s="56" t="n">
        <v>31.29</v>
      </c>
      <c r="R4" s="58" t="n">
        <f aca="false">P4/3600</f>
        <v>5.93338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4671.56</v>
      </c>
      <c r="I5" s="56" t="n">
        <v>26.38</v>
      </c>
      <c r="J5" s="57" t="n">
        <f aca="false">H5/3600</f>
        <v>4.07543333333333</v>
      </c>
      <c r="L5" s="55" t="n">
        <v>2634.688</v>
      </c>
      <c r="M5" s="56" t="n">
        <v>36.7347</v>
      </c>
      <c r="N5" s="56" t="n">
        <v>38.6805</v>
      </c>
      <c r="O5" s="56" t="n">
        <v>40.9662</v>
      </c>
      <c r="P5" s="56" t="n">
        <v>19222.72</v>
      </c>
      <c r="Q5" s="56" t="n">
        <v>29.26</v>
      </c>
      <c r="R5" s="58" t="n">
        <f aca="false">P5/3600</f>
        <v>5.3396444444444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3932.58</v>
      </c>
      <c r="I6" s="62" t="n">
        <v>23.96</v>
      </c>
      <c r="J6" s="63" t="n">
        <f aca="false">H6/3600</f>
        <v>3.87016111111111</v>
      </c>
      <c r="L6" s="61" t="n">
        <v>1380.1488</v>
      </c>
      <c r="M6" s="62" t="n">
        <v>34.1308</v>
      </c>
      <c r="N6" s="62" t="n">
        <v>37.7528</v>
      </c>
      <c r="O6" s="62" t="n">
        <v>39.9338</v>
      </c>
      <c r="P6" s="62" t="n">
        <v>17873.19</v>
      </c>
      <c r="Q6" s="62" t="n">
        <v>26.08</v>
      </c>
      <c r="R6" s="64" t="n">
        <f aca="false">P6/3600</f>
        <v>4.96477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5791.17</v>
      </c>
      <c r="I7" s="51" t="n">
        <v>54.7</v>
      </c>
      <c r="J7" s="52" t="n">
        <f aca="false">H7/3600</f>
        <v>7.16421388888889</v>
      </c>
      <c r="L7" s="50" t="n">
        <v>33255.8304</v>
      </c>
      <c r="M7" s="51" t="n">
        <v>40.2742</v>
      </c>
      <c r="N7" s="51" t="n">
        <v>45.0209</v>
      </c>
      <c r="O7" s="51" t="n">
        <v>44.6956</v>
      </c>
      <c r="P7" s="51" t="n">
        <v>36605.06</v>
      </c>
      <c r="Q7" s="51" t="n">
        <v>56.4</v>
      </c>
      <c r="R7" s="53" t="n">
        <f aca="false">P7/3600</f>
        <v>10.1680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2527.53</v>
      </c>
      <c r="I8" s="56" t="n">
        <v>47.59</v>
      </c>
      <c r="J8" s="57" t="n">
        <f aca="false">H8/3600</f>
        <v>6.25764722222222</v>
      </c>
      <c r="L8" s="55" t="n">
        <v>16103.576</v>
      </c>
      <c r="M8" s="56" t="n">
        <v>37.3761</v>
      </c>
      <c r="N8" s="56" t="n">
        <v>43.1935</v>
      </c>
      <c r="O8" s="56" t="n">
        <v>43.3799</v>
      </c>
      <c r="P8" s="56" t="n">
        <v>31659.13</v>
      </c>
      <c r="Q8" s="56" t="n">
        <v>49.54</v>
      </c>
      <c r="R8" s="58" t="n">
        <f aca="false">P8/3600</f>
        <v>8.794202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0334.95</v>
      </c>
      <c r="I9" s="56" t="n">
        <v>40.2</v>
      </c>
      <c r="J9" s="57" t="n">
        <f aca="false">H9/3600</f>
        <v>5.64859722222222</v>
      </c>
      <c r="L9" s="55" t="n">
        <v>8507.2832</v>
      </c>
      <c r="M9" s="56" t="n">
        <v>34.4826</v>
      </c>
      <c r="N9" s="56" t="n">
        <v>41.5648</v>
      </c>
      <c r="O9" s="56" t="n">
        <v>42.1079</v>
      </c>
      <c r="P9" s="56" t="n">
        <v>27485</v>
      </c>
      <c r="Q9" s="56" t="n">
        <v>41.1</v>
      </c>
      <c r="R9" s="58" t="n">
        <f aca="false">P9/3600</f>
        <v>7.63472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8726.01</v>
      </c>
      <c r="I10" s="62" t="n">
        <v>36.44</v>
      </c>
      <c r="J10" s="63" t="n">
        <f aca="false">H10/3600</f>
        <v>5.20166944444444</v>
      </c>
      <c r="L10" s="61" t="n">
        <v>4759.6416</v>
      </c>
      <c r="M10" s="62" t="n">
        <v>31.7349</v>
      </c>
      <c r="N10" s="62" t="n">
        <v>40.3524</v>
      </c>
      <c r="O10" s="62" t="n">
        <v>41.1127</v>
      </c>
      <c r="P10" s="62" t="n">
        <v>24620.29</v>
      </c>
      <c r="Q10" s="62" t="n">
        <v>38.28</v>
      </c>
      <c r="R10" s="64" t="n">
        <f aca="false">P10/3600</f>
        <v>6.838969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6737.81</v>
      </c>
      <c r="I19" s="73" t="n">
        <v>32.08</v>
      </c>
      <c r="J19" s="52" t="n">
        <f aca="false">H19/3600</f>
        <v>4.64939166666667</v>
      </c>
      <c r="L19" s="72" t="n">
        <v>4828.3312</v>
      </c>
      <c r="M19" s="73" t="n">
        <v>41.6816</v>
      </c>
      <c r="N19" s="73" t="n">
        <v>43.5669</v>
      </c>
      <c r="O19" s="73" t="n">
        <v>45.2269</v>
      </c>
      <c r="P19" s="73" t="n">
        <v>22950.29</v>
      </c>
      <c r="Q19" s="73" t="n">
        <v>32.98</v>
      </c>
      <c r="R19" s="52" t="n">
        <f aca="false">P19/3600</f>
        <v>6.3750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4867.26</v>
      </c>
      <c r="I20" s="75" t="n">
        <v>27.32</v>
      </c>
      <c r="J20" s="57" t="n">
        <f aca="false">H20/3600</f>
        <v>4.12979444444444</v>
      </c>
      <c r="L20" s="74" t="n">
        <v>2223.6208</v>
      </c>
      <c r="M20" s="75" t="n">
        <v>39.8439</v>
      </c>
      <c r="N20" s="75" t="n">
        <v>42.3077</v>
      </c>
      <c r="O20" s="75" t="n">
        <v>43.4583</v>
      </c>
      <c r="P20" s="75" t="n">
        <v>19602.87</v>
      </c>
      <c r="Q20" s="75" t="n">
        <v>28.48</v>
      </c>
      <c r="R20" s="57" t="n">
        <f aca="false">P20/3600</f>
        <v>5.44524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543.13</v>
      </c>
      <c r="I21" s="75" t="n">
        <v>24.38</v>
      </c>
      <c r="J21" s="57" t="n">
        <f aca="false">H21/3600</f>
        <v>3.76198055555556</v>
      </c>
      <c r="L21" s="74" t="n">
        <v>1095.4992</v>
      </c>
      <c r="M21" s="75" t="n">
        <v>37.5545</v>
      </c>
      <c r="N21" s="75" t="n">
        <v>41.2057</v>
      </c>
      <c r="O21" s="75" t="n">
        <v>42.184</v>
      </c>
      <c r="P21" s="75" t="n">
        <v>17370.28</v>
      </c>
      <c r="Q21" s="75" t="n">
        <v>28.07</v>
      </c>
      <c r="R21" s="57" t="n">
        <f aca="false">P21/3600</f>
        <v>4.8250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615.71</v>
      </c>
      <c r="I22" s="77" t="n">
        <v>22.12</v>
      </c>
      <c r="J22" s="63" t="n">
        <f aca="false">H22/3600</f>
        <v>3.50436388888889</v>
      </c>
      <c r="L22" s="76" t="n">
        <v>555.736</v>
      </c>
      <c r="M22" s="77" t="n">
        <v>35.1695</v>
      </c>
      <c r="N22" s="77" t="n">
        <v>40.3939</v>
      </c>
      <c r="O22" s="77" t="n">
        <v>41.3817</v>
      </c>
      <c r="P22" s="77" t="n">
        <v>15872.75</v>
      </c>
      <c r="Q22" s="77" t="n">
        <v>23.11</v>
      </c>
      <c r="R22" s="63" t="n">
        <f aca="false">P22/3600</f>
        <v>4.40909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5600.34</v>
      </c>
      <c r="I23" s="73" t="n">
        <v>34.49</v>
      </c>
      <c r="J23" s="52" t="n">
        <f aca="false">H23/3600</f>
        <v>4.33342777777778</v>
      </c>
      <c r="L23" s="72" t="n">
        <v>7676.3224</v>
      </c>
      <c r="M23" s="73" t="n">
        <v>39.9448</v>
      </c>
      <c r="N23" s="73" t="n">
        <v>42.3984</v>
      </c>
      <c r="O23" s="73" t="n">
        <v>43.5971</v>
      </c>
      <c r="P23" s="73" t="n">
        <v>22171.33</v>
      </c>
      <c r="Q23" s="73" t="n">
        <v>35.17</v>
      </c>
      <c r="R23" s="52" t="n">
        <f aca="false">P23/3600</f>
        <v>6.1587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595.19</v>
      </c>
      <c r="I24" s="75" t="n">
        <v>26.73</v>
      </c>
      <c r="J24" s="57" t="n">
        <f aca="false">H24/3600</f>
        <v>3.77644166666667</v>
      </c>
      <c r="L24" s="74" t="n">
        <v>3372.5448</v>
      </c>
      <c r="M24" s="75" t="n">
        <v>37.4613</v>
      </c>
      <c r="N24" s="75" t="n">
        <v>40.7418</v>
      </c>
      <c r="O24" s="75" t="n">
        <v>41.5047</v>
      </c>
      <c r="P24" s="75" t="n">
        <v>18431.9</v>
      </c>
      <c r="Q24" s="75" t="n">
        <v>28.49</v>
      </c>
      <c r="R24" s="57" t="n">
        <f aca="false">P24/3600</f>
        <v>5.1199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455.83</v>
      </c>
      <c r="I25" s="75" t="n">
        <v>22.68</v>
      </c>
      <c r="J25" s="57" t="n">
        <f aca="false">H25/3600</f>
        <v>3.45995277777778</v>
      </c>
      <c r="L25" s="74" t="n">
        <v>1584.3944</v>
      </c>
      <c r="M25" s="75" t="n">
        <v>34.9483</v>
      </c>
      <c r="N25" s="75" t="n">
        <v>39.3642</v>
      </c>
      <c r="O25" s="75" t="n">
        <v>40.0834</v>
      </c>
      <c r="P25" s="75" t="n">
        <v>16299.04</v>
      </c>
      <c r="Q25" s="75" t="n">
        <v>24.33</v>
      </c>
      <c r="R25" s="57" t="n">
        <f aca="false">P25/3600</f>
        <v>4.52751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1757.76</v>
      </c>
      <c r="I26" s="77" t="n">
        <v>20.87</v>
      </c>
      <c r="J26" s="63" t="n">
        <f aca="false">H26/3600</f>
        <v>3.26604444444444</v>
      </c>
      <c r="L26" s="76" t="n">
        <v>749.0752</v>
      </c>
      <c r="M26" s="77" t="n">
        <v>32.5073</v>
      </c>
      <c r="N26" s="77" t="n">
        <v>38.2668</v>
      </c>
      <c r="O26" s="77" t="n">
        <v>39.2308</v>
      </c>
      <c r="P26" s="77" t="n">
        <v>14994.1</v>
      </c>
      <c r="Q26" s="77" t="n">
        <v>22.13</v>
      </c>
      <c r="R26" s="63" t="n">
        <f aca="false">P26/3600</f>
        <v>4.1650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6073.7</v>
      </c>
      <c r="I27" s="73" t="n">
        <v>65.1</v>
      </c>
      <c r="J27" s="52" t="n">
        <f aca="false">H27/3600</f>
        <v>10.0204722222222</v>
      </c>
      <c r="L27" s="72" t="n">
        <v>17124.576</v>
      </c>
      <c r="M27" s="73" t="n">
        <v>38.4403</v>
      </c>
      <c r="N27" s="73" t="n">
        <v>40.0573</v>
      </c>
      <c r="O27" s="73" t="n">
        <v>43.5893</v>
      </c>
      <c r="P27" s="73" t="n">
        <v>48451.89</v>
      </c>
      <c r="Q27" s="73" t="n">
        <v>66.58</v>
      </c>
      <c r="R27" s="52" t="n">
        <f aca="false">P27/3600</f>
        <v>13.4588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9077.87</v>
      </c>
      <c r="I28" s="75" t="n">
        <v>48.47</v>
      </c>
      <c r="J28" s="57" t="n">
        <f aca="false">H28/3600</f>
        <v>8.07718611111111</v>
      </c>
      <c r="L28" s="74" t="n">
        <v>5803.3568</v>
      </c>
      <c r="M28" s="75" t="n">
        <v>36.8573</v>
      </c>
      <c r="N28" s="75" t="n">
        <v>39.1781</v>
      </c>
      <c r="O28" s="75" t="n">
        <v>41.9822</v>
      </c>
      <c r="P28" s="75" t="n">
        <v>38458.38</v>
      </c>
      <c r="Q28" s="75" t="n">
        <v>52.28</v>
      </c>
      <c r="R28" s="57" t="n">
        <f aca="false">P28/3600</f>
        <v>10.6828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6629.09</v>
      </c>
      <c r="I29" s="75" t="n">
        <v>42.12</v>
      </c>
      <c r="J29" s="57" t="n">
        <f aca="false">H29/3600</f>
        <v>7.39696944444444</v>
      </c>
      <c r="L29" s="74" t="n">
        <v>2756.3248</v>
      </c>
      <c r="M29" s="75" t="n">
        <v>34.9887</v>
      </c>
      <c r="N29" s="75" t="n">
        <v>38.4164</v>
      </c>
      <c r="O29" s="75" t="n">
        <v>40.5608</v>
      </c>
      <c r="P29" s="75" t="n">
        <v>34693.06</v>
      </c>
      <c r="Q29" s="75" t="n">
        <v>45.08</v>
      </c>
      <c r="R29" s="57" t="n">
        <f aca="false">P29/3600</f>
        <v>9.63696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4716.49</v>
      </c>
      <c r="I30" s="77" t="n">
        <v>39.64</v>
      </c>
      <c r="J30" s="63" t="n">
        <f aca="false">H30/3600</f>
        <v>6.86569166666667</v>
      </c>
      <c r="L30" s="76" t="n">
        <v>1419.7344</v>
      </c>
      <c r="M30" s="77" t="n">
        <v>32.8872</v>
      </c>
      <c r="N30" s="77" t="n">
        <v>37.7467</v>
      </c>
      <c r="O30" s="77" t="n">
        <v>39.4808</v>
      </c>
      <c r="P30" s="77" t="n">
        <v>31870.69</v>
      </c>
      <c r="Q30" s="77" t="n">
        <v>41.69</v>
      </c>
      <c r="R30" s="63" t="n">
        <f aca="false">P30/3600</f>
        <v>8.85296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1841.75</v>
      </c>
      <c r="I31" s="73" t="n">
        <v>73.66</v>
      </c>
      <c r="J31" s="52" t="n">
        <f aca="false">H31/3600</f>
        <v>11.6227083333333</v>
      </c>
      <c r="L31" s="72" t="n">
        <v>15717.5128</v>
      </c>
      <c r="M31" s="73" t="n">
        <v>39.0893</v>
      </c>
      <c r="N31" s="73" t="n">
        <v>43.8485</v>
      </c>
      <c r="O31" s="73" t="n">
        <v>45.1048</v>
      </c>
      <c r="P31" s="73" t="n">
        <v>54484.91</v>
      </c>
      <c r="Q31" s="73" t="n">
        <v>75.76</v>
      </c>
      <c r="R31" s="52" t="n">
        <f aca="false">P31/3600</f>
        <v>15.13469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5405.78</v>
      </c>
      <c r="I32" s="75" t="n">
        <v>61.96</v>
      </c>
      <c r="J32" s="57" t="n">
        <f aca="false">H32/3600</f>
        <v>9.83493888888889</v>
      </c>
      <c r="L32" s="74" t="n">
        <v>6069.5464</v>
      </c>
      <c r="M32" s="75" t="n">
        <v>37.553</v>
      </c>
      <c r="N32" s="75" t="n">
        <v>42.6517</v>
      </c>
      <c r="O32" s="75" t="n">
        <v>43.2194</v>
      </c>
      <c r="P32" s="75" t="n">
        <v>46119.71</v>
      </c>
      <c r="Q32" s="75" t="n">
        <v>63.86</v>
      </c>
      <c r="R32" s="57" t="n">
        <f aca="false">P32/3600</f>
        <v>12.811030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2031.23</v>
      </c>
      <c r="I33" s="75" t="n">
        <v>55.66</v>
      </c>
      <c r="J33" s="57" t="n">
        <f aca="false">H33/3600</f>
        <v>8.89756388888889</v>
      </c>
      <c r="L33" s="74" t="n">
        <v>2913.5</v>
      </c>
      <c r="M33" s="75" t="n">
        <v>35.7574</v>
      </c>
      <c r="N33" s="75" t="n">
        <v>41.4794</v>
      </c>
      <c r="O33" s="75" t="n">
        <v>41.4636</v>
      </c>
      <c r="P33" s="75" t="n">
        <v>40445.8</v>
      </c>
      <c r="Q33" s="75" t="n">
        <v>59.77</v>
      </c>
      <c r="R33" s="57" t="n">
        <f aca="false">P33/3600</f>
        <v>11.2349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29901.35</v>
      </c>
      <c r="I34" s="77" t="n">
        <v>52.48</v>
      </c>
      <c r="J34" s="63" t="n">
        <f aca="false">H34/3600</f>
        <v>8.30593055555556</v>
      </c>
      <c r="L34" s="76" t="n">
        <v>1528.3904</v>
      </c>
      <c r="M34" s="77" t="n">
        <v>33.8127</v>
      </c>
      <c r="N34" s="77" t="n">
        <v>40.5589</v>
      </c>
      <c r="O34" s="77" t="n">
        <v>40.1939</v>
      </c>
      <c r="P34" s="77" t="n">
        <v>36833.67</v>
      </c>
      <c r="Q34" s="77" t="n">
        <v>55.49</v>
      </c>
      <c r="R34" s="63" t="n">
        <f aca="false">P34/3600</f>
        <v>10.2315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8332.37</v>
      </c>
      <c r="I35" s="73" t="n">
        <v>106.02</v>
      </c>
      <c r="J35" s="52" t="n">
        <f aca="false">H35/3600</f>
        <v>13.4256583333333</v>
      </c>
      <c r="L35" s="72" t="n">
        <v>35045.4224</v>
      </c>
      <c r="M35" s="73" t="n">
        <v>37.1602</v>
      </c>
      <c r="N35" s="73" t="n">
        <v>42.151</v>
      </c>
      <c r="O35" s="73" t="n">
        <v>44.3462</v>
      </c>
      <c r="P35" s="73" t="n">
        <v>66686.62</v>
      </c>
      <c r="Q35" s="73" t="n">
        <v>113.05</v>
      </c>
      <c r="R35" s="52" t="n">
        <f aca="false">P35/3600</f>
        <v>18.5240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5603.41</v>
      </c>
      <c r="I36" s="75" t="n">
        <v>65.2</v>
      </c>
      <c r="J36" s="57" t="n">
        <f aca="false">H36/3600</f>
        <v>9.88983611111111</v>
      </c>
      <c r="L36" s="74" t="n">
        <v>6882.56</v>
      </c>
      <c r="M36" s="75" t="n">
        <v>35.3559</v>
      </c>
      <c r="N36" s="75" t="n">
        <v>40.9352</v>
      </c>
      <c r="O36" s="75" t="n">
        <v>43.2878</v>
      </c>
      <c r="P36" s="75" t="n">
        <v>48648.24</v>
      </c>
      <c r="Q36" s="75" t="n">
        <v>69.62</v>
      </c>
      <c r="R36" s="57" t="n">
        <f aca="false">P36/3600</f>
        <v>13.513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1431.78</v>
      </c>
      <c r="I37" s="75" t="n">
        <v>53.96</v>
      </c>
      <c r="J37" s="57" t="n">
        <f aca="false">H37/3600</f>
        <v>8.73105</v>
      </c>
      <c r="L37" s="74" t="n">
        <v>2286.6064</v>
      </c>
      <c r="M37" s="75" t="n">
        <v>33.9238</v>
      </c>
      <c r="N37" s="75" t="n">
        <v>39.7308</v>
      </c>
      <c r="O37" s="75" t="n">
        <v>42.2447</v>
      </c>
      <c r="P37" s="75" t="n">
        <v>40381.34</v>
      </c>
      <c r="Q37" s="75" t="n">
        <v>55.13</v>
      </c>
      <c r="R37" s="57" t="n">
        <f aca="false">P37/3600</f>
        <v>11.2170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29886.96</v>
      </c>
      <c r="I38" s="77" t="n">
        <v>51.6</v>
      </c>
      <c r="J38" s="63" t="n">
        <f aca="false">H38/3600</f>
        <v>8.30193333333333</v>
      </c>
      <c r="L38" s="76" t="n">
        <v>1001.5064</v>
      </c>
      <c r="M38" s="77" t="n">
        <v>32.1434</v>
      </c>
      <c r="N38" s="77" t="n">
        <v>38.8351</v>
      </c>
      <c r="O38" s="77" t="n">
        <v>41.4659</v>
      </c>
      <c r="P38" s="77" t="n">
        <v>37920.12</v>
      </c>
      <c r="Q38" s="77" t="n">
        <v>50.95</v>
      </c>
      <c r="R38" s="63" t="n">
        <f aca="false">P38/3600</f>
        <v>10.5333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295.41</v>
      </c>
      <c r="I39" s="73" t="n">
        <v>12.78</v>
      </c>
      <c r="J39" s="52" t="n">
        <f aca="false">H39/3600</f>
        <v>2.02650277777778</v>
      </c>
      <c r="L39" s="72" t="n">
        <v>3503.1088</v>
      </c>
      <c r="M39" s="73" t="n">
        <v>40.0834</v>
      </c>
      <c r="N39" s="73" t="n">
        <v>42.9192</v>
      </c>
      <c r="O39" s="73" t="n">
        <v>43.4943</v>
      </c>
      <c r="P39" s="73" t="n">
        <v>10420.41</v>
      </c>
      <c r="Q39" s="73" t="n">
        <v>14.23</v>
      </c>
      <c r="R39" s="52" t="n">
        <f aca="false">P39/3600</f>
        <v>2.8945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465.27</v>
      </c>
      <c r="I40" s="75" t="n">
        <v>10.47</v>
      </c>
      <c r="J40" s="57" t="n">
        <f aca="false">H40/3600</f>
        <v>1.79590833333333</v>
      </c>
      <c r="L40" s="74" t="n">
        <v>1702.2952</v>
      </c>
      <c r="M40" s="75" t="n">
        <v>37.1659</v>
      </c>
      <c r="N40" s="75" t="n">
        <v>40.7108</v>
      </c>
      <c r="O40" s="75" t="n">
        <v>41.0169</v>
      </c>
      <c r="P40" s="75" t="n">
        <v>8818.51</v>
      </c>
      <c r="Q40" s="75" t="n">
        <v>11.29</v>
      </c>
      <c r="R40" s="57" t="n">
        <f aca="false">P40/3600</f>
        <v>2.44958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743.09</v>
      </c>
      <c r="I41" s="75" t="n">
        <v>8.91</v>
      </c>
      <c r="J41" s="57" t="n">
        <f aca="false">H41/3600</f>
        <v>1.59530277777778</v>
      </c>
      <c r="L41" s="74" t="n">
        <v>844.2376</v>
      </c>
      <c r="M41" s="75" t="n">
        <v>34.4215</v>
      </c>
      <c r="N41" s="75" t="n">
        <v>38.9691</v>
      </c>
      <c r="O41" s="75" t="n">
        <v>39.0717</v>
      </c>
      <c r="P41" s="75" t="n">
        <v>7613.24</v>
      </c>
      <c r="Q41" s="75" t="n">
        <v>9.59</v>
      </c>
      <c r="R41" s="57" t="n">
        <f aca="false">P41/3600</f>
        <v>2.1147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258.92</v>
      </c>
      <c r="I42" s="77" t="n">
        <v>7.54</v>
      </c>
      <c r="J42" s="63" t="n">
        <f aca="false">H42/3600</f>
        <v>1.46081111111111</v>
      </c>
      <c r="L42" s="76" t="n">
        <v>447.1264</v>
      </c>
      <c r="M42" s="77" t="n">
        <v>32.0028</v>
      </c>
      <c r="N42" s="77" t="n">
        <v>37.7604</v>
      </c>
      <c r="O42" s="77" t="n">
        <v>37.6604</v>
      </c>
      <c r="P42" s="77" t="n">
        <v>6781.4</v>
      </c>
      <c r="Q42" s="77" t="n">
        <v>7.98</v>
      </c>
      <c r="R42" s="63" t="n">
        <f aca="false">P42/3600</f>
        <v>1.8837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270.28</v>
      </c>
      <c r="I43" s="73" t="n">
        <v>14.57</v>
      </c>
      <c r="J43" s="52" t="n">
        <f aca="false">H43/3600</f>
        <v>2.2973</v>
      </c>
      <c r="L43" s="72" t="n">
        <v>3658.2176</v>
      </c>
      <c r="M43" s="73" t="n">
        <v>40.1346</v>
      </c>
      <c r="N43" s="73" t="n">
        <v>43.5697</v>
      </c>
      <c r="O43" s="73" t="n">
        <v>45.1148</v>
      </c>
      <c r="P43" s="73" t="n">
        <v>11767.21</v>
      </c>
      <c r="Q43" s="73" t="n">
        <v>16.15</v>
      </c>
      <c r="R43" s="52" t="n">
        <f aca="false">P43/3600</f>
        <v>3.2686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281.09</v>
      </c>
      <c r="I44" s="75" t="n">
        <v>12.41</v>
      </c>
      <c r="J44" s="57" t="n">
        <f aca="false">H44/3600</f>
        <v>2.022525</v>
      </c>
      <c r="L44" s="74" t="n">
        <v>1744.6504</v>
      </c>
      <c r="M44" s="75" t="n">
        <v>37.6667</v>
      </c>
      <c r="N44" s="75" t="n">
        <v>41.7825</v>
      </c>
      <c r="O44" s="75" t="n">
        <v>42.9786</v>
      </c>
      <c r="P44" s="75" t="n">
        <v>10041.08</v>
      </c>
      <c r="Q44" s="75" t="n">
        <v>13.25</v>
      </c>
      <c r="R44" s="57" t="n">
        <f aca="false">P44/3600</f>
        <v>2.7891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694.24</v>
      </c>
      <c r="I45" s="75" t="n">
        <v>11.4</v>
      </c>
      <c r="J45" s="57" t="n">
        <f aca="false">H45/3600</f>
        <v>1.85951111111111</v>
      </c>
      <c r="L45" s="74" t="n">
        <v>882.5696</v>
      </c>
      <c r="M45" s="75" t="n">
        <v>34.9647</v>
      </c>
      <c r="N45" s="75" t="n">
        <v>40.1721</v>
      </c>
      <c r="O45" s="75" t="n">
        <v>41.1433</v>
      </c>
      <c r="P45" s="75" t="n">
        <v>8914.15</v>
      </c>
      <c r="Q45" s="75" t="n">
        <v>11.29</v>
      </c>
      <c r="R45" s="57" t="n">
        <f aca="false">P45/3600</f>
        <v>2.47615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257.13</v>
      </c>
      <c r="I46" s="77" t="n">
        <v>9.53</v>
      </c>
      <c r="J46" s="63" t="n">
        <f aca="false">H46/3600</f>
        <v>1.73809166666667</v>
      </c>
      <c r="L46" s="76" t="n">
        <v>466.6064</v>
      </c>
      <c r="M46" s="77" t="n">
        <v>32.275</v>
      </c>
      <c r="N46" s="77" t="n">
        <v>38.8908</v>
      </c>
      <c r="O46" s="77" t="n">
        <v>39.771</v>
      </c>
      <c r="P46" s="77" t="n">
        <v>8151.36</v>
      </c>
      <c r="Q46" s="77" t="n">
        <v>9.84</v>
      </c>
      <c r="R46" s="63" t="n">
        <f aca="false">P46/3600</f>
        <v>2.2642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7931.97</v>
      </c>
      <c r="I47" s="73" t="n">
        <v>17.25</v>
      </c>
      <c r="J47" s="52" t="n">
        <f aca="false">H47/3600</f>
        <v>2.203325</v>
      </c>
      <c r="L47" s="72" t="n">
        <v>6804.2176</v>
      </c>
      <c r="M47" s="73" t="n">
        <v>38.048</v>
      </c>
      <c r="N47" s="73" t="n">
        <v>41.3102</v>
      </c>
      <c r="O47" s="73" t="n">
        <v>42.3759</v>
      </c>
      <c r="P47" s="73" t="n">
        <v>11795.42</v>
      </c>
      <c r="Q47" s="73" t="n">
        <v>17.69</v>
      </c>
      <c r="R47" s="52" t="n">
        <f aca="false">P47/3600</f>
        <v>3.2765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6790.63</v>
      </c>
      <c r="I48" s="75" t="n">
        <v>13.53</v>
      </c>
      <c r="J48" s="57" t="n">
        <f aca="false">H48/3600</f>
        <v>1.88628611111111</v>
      </c>
      <c r="L48" s="74" t="n">
        <v>3146.808</v>
      </c>
      <c r="M48" s="75" t="n">
        <v>34.6602</v>
      </c>
      <c r="N48" s="75" t="n">
        <v>38.897</v>
      </c>
      <c r="O48" s="75" t="n">
        <v>39.8607</v>
      </c>
      <c r="P48" s="75" t="n">
        <v>9566</v>
      </c>
      <c r="Q48" s="75" t="n">
        <v>14.63</v>
      </c>
      <c r="R48" s="57" t="n">
        <f aca="false">P48/3600</f>
        <v>2.6572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5950.92</v>
      </c>
      <c r="I49" s="75" t="n">
        <v>11.23</v>
      </c>
      <c r="J49" s="57" t="n">
        <f aca="false">H49/3600</f>
        <v>1.65303333333333</v>
      </c>
      <c r="L49" s="74" t="n">
        <v>1501.0664</v>
      </c>
      <c r="M49" s="75" t="n">
        <v>31.4759</v>
      </c>
      <c r="N49" s="75" t="n">
        <v>37.1667</v>
      </c>
      <c r="O49" s="75" t="n">
        <v>38.0562</v>
      </c>
      <c r="P49" s="75" t="n">
        <v>8052.38</v>
      </c>
      <c r="Q49" s="75" t="n">
        <v>11.74</v>
      </c>
      <c r="R49" s="57" t="n">
        <f aca="false">P49/3600</f>
        <v>2.2367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448.53</v>
      </c>
      <c r="I50" s="77" t="n">
        <v>10.54</v>
      </c>
      <c r="J50" s="63" t="n">
        <f aca="false">H50/3600</f>
        <v>1.51348055555556</v>
      </c>
      <c r="L50" s="76" t="n">
        <v>712.7008</v>
      </c>
      <c r="M50" s="77" t="n">
        <v>28.5354</v>
      </c>
      <c r="N50" s="77" t="n">
        <v>35.9948</v>
      </c>
      <c r="O50" s="77" t="n">
        <v>36.765</v>
      </c>
      <c r="P50" s="77" t="n">
        <v>7132.06</v>
      </c>
      <c r="Q50" s="77" t="n">
        <v>10.5</v>
      </c>
      <c r="R50" s="63" t="n">
        <f aca="false">P50/3600</f>
        <v>1.9811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875.8</v>
      </c>
      <c r="I51" s="73" t="n">
        <v>12.1</v>
      </c>
      <c r="J51" s="52" t="n">
        <f aca="false">H51/3600</f>
        <v>1.63216666666667</v>
      </c>
      <c r="L51" s="72" t="n">
        <v>4786.7976</v>
      </c>
      <c r="M51" s="73" t="n">
        <v>38.908</v>
      </c>
      <c r="N51" s="73" t="n">
        <v>41.3414</v>
      </c>
      <c r="O51" s="73" t="n">
        <v>42.8679</v>
      </c>
      <c r="P51" s="73" t="n">
        <v>8435.69</v>
      </c>
      <c r="Q51" s="73" t="n">
        <v>12.35</v>
      </c>
      <c r="R51" s="52" t="n">
        <f aca="false">P51/3600</f>
        <v>2.34324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000.05</v>
      </c>
      <c r="I52" s="75" t="n">
        <v>9.55</v>
      </c>
      <c r="J52" s="57" t="n">
        <f aca="false">H52/3600</f>
        <v>1.38890277777778</v>
      </c>
      <c r="L52" s="74" t="n">
        <v>2044.9472</v>
      </c>
      <c r="M52" s="75" t="n">
        <v>35.7576</v>
      </c>
      <c r="N52" s="75" t="n">
        <v>39.1585</v>
      </c>
      <c r="O52" s="75" t="n">
        <v>40.8278</v>
      </c>
      <c r="P52" s="75" t="n">
        <v>6905.67</v>
      </c>
      <c r="Q52" s="75" t="n">
        <v>9.83</v>
      </c>
      <c r="R52" s="57" t="n">
        <f aca="false">P52/3600</f>
        <v>1.9182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355.47</v>
      </c>
      <c r="I53" s="75" t="n">
        <v>7.7</v>
      </c>
      <c r="J53" s="57" t="n">
        <f aca="false">H53/3600</f>
        <v>1.20985277777778</v>
      </c>
      <c r="L53" s="74" t="n">
        <v>964.224</v>
      </c>
      <c r="M53" s="75" t="n">
        <v>32.9378</v>
      </c>
      <c r="N53" s="75" t="n">
        <v>37.4458</v>
      </c>
      <c r="O53" s="75" t="n">
        <v>39.2449</v>
      </c>
      <c r="P53" s="75" t="n">
        <v>5780.32</v>
      </c>
      <c r="Q53" s="75" t="n">
        <v>8.23</v>
      </c>
      <c r="R53" s="57" t="n">
        <f aca="false">P53/3600</f>
        <v>1.6056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879.57</v>
      </c>
      <c r="I54" s="77" t="n">
        <v>6.34</v>
      </c>
      <c r="J54" s="63" t="n">
        <f aca="false">H54/3600</f>
        <v>1.07765833333333</v>
      </c>
      <c r="L54" s="76" t="n">
        <v>474.4712</v>
      </c>
      <c r="M54" s="77" t="n">
        <v>30.3373</v>
      </c>
      <c r="N54" s="77" t="n">
        <v>36.254</v>
      </c>
      <c r="O54" s="77" t="n">
        <v>38.0102</v>
      </c>
      <c r="P54" s="77" t="n">
        <v>4993.57</v>
      </c>
      <c r="Q54" s="77" t="n">
        <v>6.53</v>
      </c>
      <c r="R54" s="63" t="n">
        <f aca="false">P54/3600</f>
        <v>1.38710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966.05</v>
      </c>
      <c r="I55" s="73" t="n">
        <v>3.49</v>
      </c>
      <c r="J55" s="52" t="n">
        <f aca="false">H55/3600</f>
        <v>0.546125</v>
      </c>
      <c r="L55" s="72" t="n">
        <v>1530.3264</v>
      </c>
      <c r="M55" s="73" t="n">
        <v>40.4823</v>
      </c>
      <c r="N55" s="73" t="n">
        <v>43.9487</v>
      </c>
      <c r="O55" s="73" t="n">
        <v>43.0225</v>
      </c>
      <c r="P55" s="73" t="n">
        <v>2853.62</v>
      </c>
      <c r="Q55" s="73" t="n">
        <v>4.34</v>
      </c>
      <c r="R55" s="52" t="n">
        <f aca="false">P55/3600</f>
        <v>0.7926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766.58</v>
      </c>
      <c r="I56" s="75" t="n">
        <v>3.34</v>
      </c>
      <c r="J56" s="57" t="n">
        <f aca="false">H56/3600</f>
        <v>0.490716666666667</v>
      </c>
      <c r="L56" s="74" t="n">
        <v>770.7984</v>
      </c>
      <c r="M56" s="75" t="n">
        <v>36.8573</v>
      </c>
      <c r="N56" s="75" t="n">
        <v>41.4665</v>
      </c>
      <c r="O56" s="75" t="n">
        <v>40.1629</v>
      </c>
      <c r="P56" s="75" t="n">
        <v>2458.08</v>
      </c>
      <c r="Q56" s="75" t="n">
        <v>3.82</v>
      </c>
      <c r="R56" s="57" t="n">
        <f aca="false">P56/3600</f>
        <v>0.682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574.56</v>
      </c>
      <c r="I57" s="75" t="n">
        <v>2.66</v>
      </c>
      <c r="J57" s="57" t="n">
        <f aca="false">H57/3600</f>
        <v>0.437377777777778</v>
      </c>
      <c r="L57" s="74" t="n">
        <v>384.544</v>
      </c>
      <c r="M57" s="75" t="n">
        <v>33.5839</v>
      </c>
      <c r="N57" s="75" t="n">
        <v>39.5352</v>
      </c>
      <c r="O57" s="75" t="n">
        <v>37.943</v>
      </c>
      <c r="P57" s="75" t="n">
        <v>2111.06</v>
      </c>
      <c r="Q57" s="75" t="n">
        <v>2.89</v>
      </c>
      <c r="R57" s="57" t="n">
        <f aca="false">P57/3600</f>
        <v>0.58640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31.37</v>
      </c>
      <c r="I58" s="77" t="n">
        <v>2.22</v>
      </c>
      <c r="J58" s="63" t="n">
        <f aca="false">H58/3600</f>
        <v>0.397602777777778</v>
      </c>
      <c r="L58" s="76" t="n">
        <v>201.4064</v>
      </c>
      <c r="M58" s="77" t="n">
        <v>30.839</v>
      </c>
      <c r="N58" s="77" t="n">
        <v>38.2394</v>
      </c>
      <c r="O58" s="77" t="n">
        <v>36.4484</v>
      </c>
      <c r="P58" s="77" t="n">
        <v>1863.12</v>
      </c>
      <c r="Q58" s="77" t="n">
        <v>2.38</v>
      </c>
      <c r="R58" s="63" t="n">
        <f aca="false">P58/3600</f>
        <v>0.5175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094.18</v>
      </c>
      <c r="I59" s="73" t="n">
        <v>4.19</v>
      </c>
      <c r="J59" s="52" t="n">
        <f aca="false">H59/3600</f>
        <v>0.581716666666667</v>
      </c>
      <c r="L59" s="72" t="n">
        <v>1608.8232</v>
      </c>
      <c r="M59" s="73" t="n">
        <v>38.0246</v>
      </c>
      <c r="N59" s="73" t="n">
        <v>43.0751</v>
      </c>
      <c r="O59" s="73" t="n">
        <v>44.2142</v>
      </c>
      <c r="P59" s="73" t="n">
        <v>3159.72</v>
      </c>
      <c r="Q59" s="73" t="n">
        <v>5.36</v>
      </c>
      <c r="R59" s="52" t="n">
        <f aca="false">P59/3600</f>
        <v>0.877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743.95</v>
      </c>
      <c r="I60" s="75" t="n">
        <v>3.19</v>
      </c>
      <c r="J60" s="57" t="n">
        <f aca="false">H60/3600</f>
        <v>0.484430555555556</v>
      </c>
      <c r="L60" s="74" t="n">
        <v>637.0816</v>
      </c>
      <c r="M60" s="75" t="n">
        <v>34.8994</v>
      </c>
      <c r="N60" s="75" t="n">
        <v>41.1515</v>
      </c>
      <c r="O60" s="75" t="n">
        <v>42.1759</v>
      </c>
      <c r="P60" s="75" t="n">
        <v>2474.96</v>
      </c>
      <c r="Q60" s="75" t="n">
        <v>4.05</v>
      </c>
      <c r="R60" s="57" t="n">
        <f aca="false">P60/3600</f>
        <v>0.6874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572.11</v>
      </c>
      <c r="I61" s="75" t="n">
        <v>3.28</v>
      </c>
      <c r="J61" s="57" t="n">
        <f aca="false">H61/3600</f>
        <v>0.436697222222222</v>
      </c>
      <c r="L61" s="74" t="n">
        <v>292.112</v>
      </c>
      <c r="M61" s="75" t="n">
        <v>32.0357</v>
      </c>
      <c r="N61" s="75" t="n">
        <v>39.7485</v>
      </c>
      <c r="O61" s="75" t="n">
        <v>40.7564</v>
      </c>
      <c r="P61" s="75" t="n">
        <v>2099.9</v>
      </c>
      <c r="Q61" s="75" t="n">
        <v>3.65</v>
      </c>
      <c r="R61" s="57" t="n">
        <f aca="false">P61/3600</f>
        <v>0.58330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475.97</v>
      </c>
      <c r="I62" s="77" t="n">
        <v>2.8</v>
      </c>
      <c r="J62" s="63" t="n">
        <f aca="false">H62/3600</f>
        <v>0.409991666666667</v>
      </c>
      <c r="L62" s="76" t="n">
        <v>147.1488</v>
      </c>
      <c r="M62" s="77" t="n">
        <v>29.187</v>
      </c>
      <c r="N62" s="77" t="n">
        <v>38.7663</v>
      </c>
      <c r="O62" s="77" t="n">
        <v>39.6948</v>
      </c>
      <c r="P62" s="77" t="n">
        <v>1903.73</v>
      </c>
      <c r="Q62" s="77" t="n">
        <v>3.05</v>
      </c>
      <c r="R62" s="63" t="n">
        <f aca="false">P62/3600</f>
        <v>0.5288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783.6</v>
      </c>
      <c r="I63" s="73" t="n">
        <v>3.93</v>
      </c>
      <c r="J63" s="52" t="n">
        <f aca="false">H63/3600</f>
        <v>0.495444444444444</v>
      </c>
      <c r="L63" s="72" t="n">
        <v>1653.62</v>
      </c>
      <c r="M63" s="73" t="n">
        <v>38.0245</v>
      </c>
      <c r="N63" s="73" t="n">
        <v>41.1713</v>
      </c>
      <c r="O63" s="73" t="n">
        <v>42.1287</v>
      </c>
      <c r="P63" s="73" t="n">
        <v>2655.79</v>
      </c>
      <c r="Q63" s="73" t="n">
        <v>4.21</v>
      </c>
      <c r="R63" s="52" t="n">
        <f aca="false">P63/3600</f>
        <v>0.73771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19.19</v>
      </c>
      <c r="I64" s="75" t="n">
        <v>3.14</v>
      </c>
      <c r="J64" s="57" t="n">
        <f aca="false">H64/3600</f>
        <v>0.421997222222222</v>
      </c>
      <c r="L64" s="74" t="n">
        <v>770.7416</v>
      </c>
      <c r="M64" s="75" t="n">
        <v>34.6936</v>
      </c>
      <c r="N64" s="75" t="n">
        <v>38.7325</v>
      </c>
      <c r="O64" s="75" t="n">
        <v>39.5262</v>
      </c>
      <c r="P64" s="75" t="n">
        <v>2169.43</v>
      </c>
      <c r="Q64" s="75" t="n">
        <v>3.41</v>
      </c>
      <c r="R64" s="57" t="n">
        <f aca="false">P64/3600</f>
        <v>0.602619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37.24</v>
      </c>
      <c r="I65" s="75" t="n">
        <v>2.41</v>
      </c>
      <c r="J65" s="57" t="n">
        <f aca="false">H65/3600</f>
        <v>0.371455555555556</v>
      </c>
      <c r="L65" s="74" t="n">
        <v>361.6376</v>
      </c>
      <c r="M65" s="75" t="n">
        <v>31.4737</v>
      </c>
      <c r="N65" s="75" t="n">
        <v>36.9068</v>
      </c>
      <c r="O65" s="75" t="n">
        <v>37.6283</v>
      </c>
      <c r="P65" s="75" t="n">
        <v>1821.91</v>
      </c>
      <c r="Q65" s="75" t="n">
        <v>2.58</v>
      </c>
      <c r="R65" s="57" t="n">
        <f aca="false">P65/3600</f>
        <v>0.5060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24.09</v>
      </c>
      <c r="I66" s="77" t="n">
        <v>1.92</v>
      </c>
      <c r="J66" s="63" t="n">
        <f aca="false">H66/3600</f>
        <v>0.340025</v>
      </c>
      <c r="L66" s="76" t="n">
        <v>168.7096</v>
      </c>
      <c r="M66" s="77" t="n">
        <v>28.6237</v>
      </c>
      <c r="N66" s="77" t="n">
        <v>35.6317</v>
      </c>
      <c r="O66" s="77" t="n">
        <v>36.266</v>
      </c>
      <c r="P66" s="77" t="n">
        <v>1592.24</v>
      </c>
      <c r="Q66" s="77" t="n">
        <v>2.05</v>
      </c>
      <c r="R66" s="63" t="n">
        <f aca="false">P66/3600</f>
        <v>0.4422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358.86</v>
      </c>
      <c r="I67" s="73" t="n">
        <v>3.06</v>
      </c>
      <c r="J67" s="52" t="n">
        <f aca="false">H67/3600</f>
        <v>0.377461111111111</v>
      </c>
      <c r="L67" s="72" t="n">
        <v>1215.6832</v>
      </c>
      <c r="M67" s="73" t="n">
        <v>39.2294</v>
      </c>
      <c r="N67" s="73" t="n">
        <v>41.431</v>
      </c>
      <c r="O67" s="73" t="n">
        <v>42.597</v>
      </c>
      <c r="P67" s="73" t="n">
        <v>1981.04</v>
      </c>
      <c r="Q67" s="73" t="n">
        <v>3.38</v>
      </c>
      <c r="R67" s="52" t="n">
        <f aca="false">P67/3600</f>
        <v>0.5502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181.48</v>
      </c>
      <c r="I68" s="75" t="n">
        <v>2.38</v>
      </c>
      <c r="J68" s="57" t="n">
        <f aca="false">H68/3600</f>
        <v>0.328188888888889</v>
      </c>
      <c r="L68" s="74" t="n">
        <v>596.6808</v>
      </c>
      <c r="M68" s="75" t="n">
        <v>35.5494</v>
      </c>
      <c r="N68" s="75" t="n">
        <v>38.939</v>
      </c>
      <c r="O68" s="75" t="n">
        <v>40.1817</v>
      </c>
      <c r="P68" s="75" t="n">
        <v>1655.25</v>
      </c>
      <c r="Q68" s="75" t="n">
        <v>2.58</v>
      </c>
      <c r="R68" s="57" t="n">
        <f aca="false">P68/3600</f>
        <v>0.45979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30.34</v>
      </c>
      <c r="I69" s="75" t="n">
        <v>1.88</v>
      </c>
      <c r="J69" s="57" t="n">
        <f aca="false">H69/3600</f>
        <v>0.286205555555556</v>
      </c>
      <c r="L69" s="74" t="n">
        <v>291.8312</v>
      </c>
      <c r="M69" s="75" t="n">
        <v>32.2555</v>
      </c>
      <c r="N69" s="75" t="n">
        <v>37.096</v>
      </c>
      <c r="O69" s="75" t="n">
        <v>38.31</v>
      </c>
      <c r="P69" s="75" t="n">
        <v>1388</v>
      </c>
      <c r="Q69" s="75" t="n">
        <v>1.98</v>
      </c>
      <c r="R69" s="57" t="n">
        <f aca="false">P69/3600</f>
        <v>0.3855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19.58</v>
      </c>
      <c r="I70" s="77" t="n">
        <v>1.5</v>
      </c>
      <c r="J70" s="63" t="n">
        <f aca="false">H70/3600</f>
        <v>0.255438888888889</v>
      </c>
      <c r="L70" s="76" t="n">
        <v>146.9248</v>
      </c>
      <c r="M70" s="77" t="n">
        <v>29.5917</v>
      </c>
      <c r="N70" s="77" t="n">
        <v>35.7547</v>
      </c>
      <c r="O70" s="77" t="n">
        <v>36.8237</v>
      </c>
      <c r="P70" s="77" t="n">
        <v>1199.89</v>
      </c>
      <c r="Q70" s="77" t="n">
        <v>1.61</v>
      </c>
      <c r="R70" s="63" t="n">
        <f aca="false">P70/3600</f>
        <v>0.33330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272.21</v>
      </c>
      <c r="I83" s="73" t="n">
        <v>12.65</v>
      </c>
      <c r="J83" s="52" t="n">
        <f aca="false">H83/3600</f>
        <v>2.02005833333333</v>
      </c>
      <c r="L83" s="72" t="n">
        <v>3656.9672</v>
      </c>
      <c r="M83" s="73" t="n">
        <v>40.2262</v>
      </c>
      <c r="N83" s="73" t="n">
        <v>42.8135</v>
      </c>
      <c r="O83" s="73" t="n">
        <v>43.3426</v>
      </c>
      <c r="P83" s="73" t="n">
        <v>10432.58</v>
      </c>
      <c r="Q83" s="73" t="n">
        <v>13.28</v>
      </c>
      <c r="R83" s="52" t="n">
        <f aca="false">P83/3600</f>
        <v>2.8979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372.51</v>
      </c>
      <c r="I84" s="75" t="n">
        <v>10.84</v>
      </c>
      <c r="J84" s="57" t="n">
        <f aca="false">H84/3600</f>
        <v>1.77014166666667</v>
      </c>
      <c r="L84" s="74" t="n">
        <v>1819.0856</v>
      </c>
      <c r="M84" s="75" t="n">
        <v>37.1999</v>
      </c>
      <c r="N84" s="75" t="n">
        <v>40.3864</v>
      </c>
      <c r="O84" s="75" t="n">
        <v>40.6519</v>
      </c>
      <c r="P84" s="75" t="n">
        <v>8828.66</v>
      </c>
      <c r="Q84" s="75" t="n">
        <v>11.88</v>
      </c>
      <c r="R84" s="57" t="n">
        <f aca="false">P84/3600</f>
        <v>2.45240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5701.5</v>
      </c>
      <c r="I85" s="75" t="n">
        <v>9.23</v>
      </c>
      <c r="J85" s="57" t="n">
        <f aca="false">H85/3600</f>
        <v>1.58375</v>
      </c>
      <c r="L85" s="74" t="n">
        <v>920.3344</v>
      </c>
      <c r="M85" s="75" t="n">
        <v>34.3255</v>
      </c>
      <c r="N85" s="75" t="n">
        <v>38.4118</v>
      </c>
      <c r="O85" s="75" t="n">
        <v>38.4883</v>
      </c>
      <c r="P85" s="75" t="n">
        <v>7614.27</v>
      </c>
      <c r="Q85" s="75" t="n">
        <v>9.31</v>
      </c>
      <c r="R85" s="57" t="n">
        <f aca="false">P85/3600</f>
        <v>2.11507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209.89</v>
      </c>
      <c r="I86" s="77" t="n">
        <v>7.85</v>
      </c>
      <c r="J86" s="63" t="n">
        <f aca="false">H86/3600</f>
        <v>1.44719166666667</v>
      </c>
      <c r="L86" s="76" t="n">
        <v>495.4672</v>
      </c>
      <c r="M86" s="77" t="n">
        <v>31.7321</v>
      </c>
      <c r="N86" s="77" t="n">
        <v>36.9991</v>
      </c>
      <c r="O86" s="77" t="n">
        <v>36.9178</v>
      </c>
      <c r="P86" s="77" t="n">
        <v>6838.42</v>
      </c>
      <c r="Q86" s="77" t="n">
        <v>8.53</v>
      </c>
      <c r="R86" s="63" t="n">
        <f aca="false">P86/3600</f>
        <v>1.8995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5642.66</v>
      </c>
      <c r="I87" s="73" t="n">
        <v>26.07</v>
      </c>
      <c r="J87" s="52" t="n">
        <f aca="false">H87/3600</f>
        <v>4.34518333333333</v>
      </c>
      <c r="L87" s="72" t="n">
        <v>5403.0984</v>
      </c>
      <c r="M87" s="73" t="n">
        <v>41.985</v>
      </c>
      <c r="N87" s="73" t="n">
        <v>45.3551</v>
      </c>
      <c r="O87" s="73" t="n">
        <v>45.4994</v>
      </c>
      <c r="P87" s="73" t="n">
        <v>22304.61</v>
      </c>
      <c r="Q87" s="73" t="n">
        <v>27.98</v>
      </c>
      <c r="R87" s="52" t="n">
        <f aca="false">P87/3600</f>
        <v>6.1957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3458.62</v>
      </c>
      <c r="I88" s="75" t="n">
        <v>22.7</v>
      </c>
      <c r="J88" s="57" t="n">
        <f aca="false">H88/3600</f>
        <v>3.73850555555556</v>
      </c>
      <c r="L88" s="74" t="n">
        <v>2782.2528</v>
      </c>
      <c r="M88" s="75" t="n">
        <v>38.0992</v>
      </c>
      <c r="N88" s="75" t="n">
        <v>42.7504</v>
      </c>
      <c r="O88" s="75" t="n">
        <v>42.5603</v>
      </c>
      <c r="P88" s="75" t="n">
        <v>18598.13</v>
      </c>
      <c r="Q88" s="75" t="n">
        <v>25.15</v>
      </c>
      <c r="R88" s="57" t="n">
        <f aca="false">P88/3600</f>
        <v>5.1661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1648.13</v>
      </c>
      <c r="I89" s="75" t="n">
        <v>19.13</v>
      </c>
      <c r="J89" s="57" t="n">
        <f aca="false">H89/3600</f>
        <v>3.23559166666667</v>
      </c>
      <c r="L89" s="74" t="n">
        <v>1395.6811</v>
      </c>
      <c r="M89" s="75" t="n">
        <v>34.5052</v>
      </c>
      <c r="N89" s="75" t="n">
        <v>40.7844</v>
      </c>
      <c r="O89" s="75" t="n">
        <v>39.8803</v>
      </c>
      <c r="P89" s="75" t="n">
        <v>15553.05</v>
      </c>
      <c r="Q89" s="75" t="n">
        <v>20.02</v>
      </c>
      <c r="R89" s="57" t="n">
        <f aca="false">P89/3600</f>
        <v>4.32029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0327.09</v>
      </c>
      <c r="I90" s="77" t="n">
        <v>16.18</v>
      </c>
      <c r="J90" s="63" t="n">
        <f aca="false">H90/3600</f>
        <v>2.86863611111111</v>
      </c>
      <c r="L90" s="76" t="n">
        <v>704.3438</v>
      </c>
      <c r="M90" s="77" t="n">
        <v>31.4275</v>
      </c>
      <c r="N90" s="77" t="n">
        <v>39.4463</v>
      </c>
      <c r="O90" s="77" t="n">
        <v>38.065</v>
      </c>
      <c r="P90" s="77" t="n">
        <v>13475.98</v>
      </c>
      <c r="Q90" s="77" t="n">
        <v>17.26</v>
      </c>
      <c r="R90" s="63" t="n">
        <f aca="false">P90/3600</f>
        <v>3.7433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584.22</v>
      </c>
      <c r="I91" s="73" t="n">
        <v>6.76</v>
      </c>
      <c r="J91" s="52" t="n">
        <f aca="false">H91/3600</f>
        <v>1.55117222222222</v>
      </c>
      <c r="L91" s="72" t="n">
        <v>1500.5392</v>
      </c>
      <c r="M91" s="73" t="n">
        <v>45.9365</v>
      </c>
      <c r="N91" s="73" t="n">
        <v>44.2913</v>
      </c>
      <c r="O91" s="73" t="n">
        <v>44.49</v>
      </c>
      <c r="P91" s="73" t="n">
        <v>7440.79</v>
      </c>
      <c r="Q91" s="73" t="n">
        <v>7.48</v>
      </c>
      <c r="R91" s="52" t="n">
        <f aca="false">P91/3600</f>
        <v>2.0668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455.83</v>
      </c>
      <c r="I92" s="75" t="n">
        <v>6.86</v>
      </c>
      <c r="J92" s="57" t="n">
        <f aca="false">H92/3600</f>
        <v>1.51550833333333</v>
      </c>
      <c r="L92" s="74" t="n">
        <v>1134.4848</v>
      </c>
      <c r="M92" s="75" t="n">
        <v>41.7566</v>
      </c>
      <c r="N92" s="75" t="n">
        <v>40.9833</v>
      </c>
      <c r="O92" s="75" t="n">
        <v>41.3939</v>
      </c>
      <c r="P92" s="75" t="n">
        <v>7240.13</v>
      </c>
      <c r="Q92" s="75" t="n">
        <v>7.63</v>
      </c>
      <c r="R92" s="57" t="n">
        <f aca="false">P92/3600</f>
        <v>2.01114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327.37</v>
      </c>
      <c r="I93" s="75" t="n">
        <v>7.47</v>
      </c>
      <c r="J93" s="57" t="n">
        <f aca="false">H93/3600</f>
        <v>1.479825</v>
      </c>
      <c r="L93" s="74" t="n">
        <v>850.372</v>
      </c>
      <c r="M93" s="75" t="n">
        <v>37.1352</v>
      </c>
      <c r="N93" s="75" t="n">
        <v>39.2566</v>
      </c>
      <c r="O93" s="75" t="n">
        <v>39.729</v>
      </c>
      <c r="P93" s="75" t="n">
        <v>7016.56</v>
      </c>
      <c r="Q93" s="75" t="n">
        <v>8.48</v>
      </c>
      <c r="R93" s="57" t="n">
        <f aca="false">P93/3600</f>
        <v>1.94904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303.18</v>
      </c>
      <c r="I94" s="77" t="n">
        <v>8.15</v>
      </c>
      <c r="J94" s="63" t="n">
        <f aca="false">H94/3600</f>
        <v>1.47310555555556</v>
      </c>
      <c r="L94" s="76" t="n">
        <v>605.2328</v>
      </c>
      <c r="M94" s="77" t="n">
        <v>32.4916</v>
      </c>
      <c r="N94" s="77" t="n">
        <v>38.284</v>
      </c>
      <c r="O94" s="77" t="n">
        <v>38.6238</v>
      </c>
      <c r="P94" s="77" t="n">
        <v>6865.46</v>
      </c>
      <c r="Q94" s="77" t="n">
        <v>9.55</v>
      </c>
      <c r="R94" s="63" t="n">
        <f aca="false">P94/3600</f>
        <v>1.9070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9765.81</v>
      </c>
      <c r="I95" s="73" t="n">
        <v>15.1</v>
      </c>
      <c r="J95" s="52" t="n">
        <f aca="false">H95/3600</f>
        <v>2.712725</v>
      </c>
      <c r="L95" s="72" t="n">
        <v>849.5379</v>
      </c>
      <c r="M95" s="73" t="n">
        <v>49.4257</v>
      </c>
      <c r="N95" s="73" t="n">
        <v>53.0816</v>
      </c>
      <c r="O95" s="73" t="n">
        <v>54.2334</v>
      </c>
      <c r="P95" s="73" t="n">
        <v>12937.59</v>
      </c>
      <c r="Q95" s="73" t="n">
        <v>16.25</v>
      </c>
      <c r="R95" s="52" t="n">
        <f aca="false">P95/3600</f>
        <v>3.5937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404.97</v>
      </c>
      <c r="I96" s="75" t="n">
        <v>15.43</v>
      </c>
      <c r="J96" s="57" t="n">
        <f aca="false">H96/3600</f>
        <v>2.61249166666667</v>
      </c>
      <c r="L96" s="74" t="n">
        <v>529.9955</v>
      </c>
      <c r="M96" s="75" t="n">
        <v>45.8834</v>
      </c>
      <c r="N96" s="75" t="n">
        <v>50.1606</v>
      </c>
      <c r="O96" s="75" t="n">
        <v>51.4773</v>
      </c>
      <c r="P96" s="75" t="n">
        <v>12329.82</v>
      </c>
      <c r="Q96" s="75" t="n">
        <v>17.3</v>
      </c>
      <c r="R96" s="57" t="n">
        <f aca="false">P96/3600</f>
        <v>3.4249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071.57</v>
      </c>
      <c r="I97" s="75" t="n">
        <v>15.14</v>
      </c>
      <c r="J97" s="57" t="n">
        <f aca="false">H97/3600</f>
        <v>2.51988055555556</v>
      </c>
      <c r="L97" s="74" t="n">
        <v>338.1405</v>
      </c>
      <c r="M97" s="75" t="n">
        <v>42.3991</v>
      </c>
      <c r="N97" s="75" t="n">
        <v>48.0681</v>
      </c>
      <c r="O97" s="75" t="n">
        <v>49.3955</v>
      </c>
      <c r="P97" s="75" t="n">
        <v>11901.7</v>
      </c>
      <c r="Q97" s="75" t="n">
        <v>16.3</v>
      </c>
      <c r="R97" s="57" t="n">
        <f aca="false">P97/3600</f>
        <v>3.3060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8847.61</v>
      </c>
      <c r="I98" s="77" t="n">
        <v>14.76</v>
      </c>
      <c r="J98" s="63" t="n">
        <f aca="false">H98/3600</f>
        <v>2.45766944444444</v>
      </c>
      <c r="L98" s="76" t="n">
        <v>222.5459</v>
      </c>
      <c r="M98" s="77" t="n">
        <v>39.0087</v>
      </c>
      <c r="N98" s="77" t="n">
        <v>46.4434</v>
      </c>
      <c r="O98" s="77" t="n">
        <v>47.9035</v>
      </c>
      <c r="P98" s="77" t="n">
        <v>11607.56</v>
      </c>
      <c r="Q98" s="77" t="n">
        <v>16.61</v>
      </c>
      <c r="R98" s="63" t="n">
        <f aca="false">P98/3600</f>
        <v>3.2243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4227687156138</v>
      </c>
      <c r="J106" s="81" t="n">
        <f aca="false">GEOMEAN(J3:J98)</f>
        <v>0</v>
      </c>
      <c r="Q106" s="81" t="n">
        <f aca="false">GEOMEAN(Q3:Q98)</f>
        <v>14.412313732588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7372137879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60177777777778</v>
      </c>
      <c r="J108" s="81" t="n">
        <f aca="false">SUM(J3:J98)</f>
        <v>255.238980555556</v>
      </c>
      <c r="Q108" s="81" t="n">
        <f aca="false">SUM(Q3:Q98)/3600</f>
        <v>0.48655</v>
      </c>
      <c r="R108" s="81" t="n">
        <f aca="false">SUM(R3:R98)</f>
        <v>340.691861111111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13.7449788027088</v>
      </c>
      <c r="J113" s="81" t="n">
        <f aca="false">GEOMEAN(J3:J10,J19:J70)</f>
        <v>2.08917713620486</v>
      </c>
      <c r="Q113" s="81" t="n">
        <f aca="false">GEOMEAN(Q3:Q10,Q19:Q70)</f>
        <v>14.6969742005753</v>
      </c>
      <c r="R113" s="81" t="n">
        <f aca="false">GEOMEAN(R3:R10,R19:R70)</f>
        <v>2.8191473811076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6926132164561</v>
      </c>
      <c r="R114" s="82" t="n">
        <f aca="false">R113/J113</f>
        <v>1.3494056259053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5543.12</v>
      </c>
      <c r="I19" s="73" t="n">
        <v>34.52</v>
      </c>
      <c r="J19" s="52" t="n">
        <f aca="false">H19/3600</f>
        <v>7.09531111111111</v>
      </c>
      <c r="L19" s="72" t="n">
        <v>5279.5832</v>
      </c>
      <c r="M19" s="73" t="n">
        <v>41.7597</v>
      </c>
      <c r="N19" s="73" t="n">
        <v>43.3362</v>
      </c>
      <c r="O19" s="73" t="n">
        <v>44.7207</v>
      </c>
      <c r="P19" s="73" t="n">
        <v>32895.72</v>
      </c>
      <c r="Q19" s="73" t="n">
        <v>36.25</v>
      </c>
      <c r="R19" s="52" t="n">
        <f aca="false">P19/3600</f>
        <v>9.137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2590.14</v>
      </c>
      <c r="I20" s="75" t="n">
        <v>29.72</v>
      </c>
      <c r="J20" s="57" t="n">
        <f aca="false">H20/3600</f>
        <v>6.27503888888889</v>
      </c>
      <c r="L20" s="74" t="n">
        <v>2446.3632</v>
      </c>
      <c r="M20" s="75" t="n">
        <v>39.7714</v>
      </c>
      <c r="N20" s="75" t="n">
        <v>41.7284</v>
      </c>
      <c r="O20" s="75" t="n">
        <v>42.8102</v>
      </c>
      <c r="P20" s="75" t="n">
        <v>28395.58</v>
      </c>
      <c r="Q20" s="75" t="n">
        <v>33.68</v>
      </c>
      <c r="R20" s="57" t="n">
        <f aca="false">P20/3600</f>
        <v>7.8876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0452.82</v>
      </c>
      <c r="I21" s="75" t="n">
        <v>25.61</v>
      </c>
      <c r="J21" s="57" t="n">
        <f aca="false">H21/3600</f>
        <v>5.68133888888889</v>
      </c>
      <c r="L21" s="74" t="n">
        <v>1174.8752</v>
      </c>
      <c r="M21" s="75" t="n">
        <v>37.2449</v>
      </c>
      <c r="N21" s="75" t="n">
        <v>40.5014</v>
      </c>
      <c r="O21" s="75" t="n">
        <v>41.5668</v>
      </c>
      <c r="P21" s="75" t="n">
        <v>25092.39</v>
      </c>
      <c r="Q21" s="75" t="n">
        <v>27</v>
      </c>
      <c r="R21" s="57" t="n">
        <f aca="false">P21/3600</f>
        <v>6.97010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8722.37</v>
      </c>
      <c r="I22" s="77" t="n">
        <v>22.65</v>
      </c>
      <c r="J22" s="63" t="n">
        <f aca="false">H22/3600</f>
        <v>5.20065833333333</v>
      </c>
      <c r="L22" s="76" t="n">
        <v>571.3392</v>
      </c>
      <c r="M22" s="77" t="n">
        <v>34.6487</v>
      </c>
      <c r="N22" s="77" t="n">
        <v>39.6237</v>
      </c>
      <c r="O22" s="77" t="n">
        <v>40.8343</v>
      </c>
      <c r="P22" s="77" t="n">
        <v>22527.52</v>
      </c>
      <c r="Q22" s="77" t="n">
        <v>24.55</v>
      </c>
      <c r="R22" s="63" t="n">
        <f aca="false">P22/3600</f>
        <v>6.257644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4043.93</v>
      </c>
      <c r="I23" s="73" t="n">
        <v>37.57</v>
      </c>
      <c r="J23" s="52" t="n">
        <f aca="false">H23/3600</f>
        <v>6.67886944444444</v>
      </c>
      <c r="L23" s="72" t="n">
        <v>7930.944</v>
      </c>
      <c r="M23" s="73" t="n">
        <v>39.8394</v>
      </c>
      <c r="N23" s="73" t="n">
        <v>41.8752</v>
      </c>
      <c r="O23" s="73" t="n">
        <v>42.915</v>
      </c>
      <c r="P23" s="73" t="n">
        <v>31982.2</v>
      </c>
      <c r="Q23" s="73" t="n">
        <v>40.21</v>
      </c>
      <c r="R23" s="52" t="n">
        <f aca="false">P23/3600</f>
        <v>8.88394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0664.84</v>
      </c>
      <c r="I24" s="75" t="n">
        <v>29.18</v>
      </c>
      <c r="J24" s="57" t="n">
        <f aca="false">H24/3600</f>
        <v>5.74023333333333</v>
      </c>
      <c r="L24" s="74" t="n">
        <v>3190.5512</v>
      </c>
      <c r="M24" s="75" t="n">
        <v>36.9682</v>
      </c>
      <c r="N24" s="75" t="n">
        <v>39.8343</v>
      </c>
      <c r="O24" s="75" t="n">
        <v>40.7875</v>
      </c>
      <c r="P24" s="75" t="n">
        <v>26735.5</v>
      </c>
      <c r="Q24" s="75" t="n">
        <v>30.55</v>
      </c>
      <c r="R24" s="57" t="n">
        <f aca="false">P24/3600</f>
        <v>7.4265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8661.49</v>
      </c>
      <c r="I25" s="75" t="n">
        <v>26.08</v>
      </c>
      <c r="J25" s="57" t="n">
        <f aca="false">H25/3600</f>
        <v>5.18374722222222</v>
      </c>
      <c r="L25" s="74" t="n">
        <v>1353.1248</v>
      </c>
      <c r="M25" s="75" t="n">
        <v>34.2201</v>
      </c>
      <c r="N25" s="75" t="n">
        <v>38.2886</v>
      </c>
      <c r="O25" s="75" t="n">
        <v>39.4841</v>
      </c>
      <c r="P25" s="75" t="n">
        <v>23312.77</v>
      </c>
      <c r="Q25" s="75" t="n">
        <v>26.56</v>
      </c>
      <c r="R25" s="57" t="n">
        <f aca="false">P25/3600</f>
        <v>6.47576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7238.88</v>
      </c>
      <c r="I26" s="77" t="n">
        <v>21.62</v>
      </c>
      <c r="J26" s="63" t="n">
        <f aca="false">H26/3600</f>
        <v>4.78857777777778</v>
      </c>
      <c r="L26" s="76" t="n">
        <v>585.7288</v>
      </c>
      <c r="M26" s="77" t="n">
        <v>31.6627</v>
      </c>
      <c r="N26" s="77" t="n">
        <v>37.1949</v>
      </c>
      <c r="O26" s="77" t="n">
        <v>38.7249</v>
      </c>
      <c r="P26" s="77" t="n">
        <v>21031.7</v>
      </c>
      <c r="Q26" s="77" t="n">
        <v>22.62</v>
      </c>
      <c r="R26" s="63" t="n">
        <f aca="false">P26/3600</f>
        <v>5.8421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9520.42</v>
      </c>
      <c r="I27" s="73" t="n">
        <v>70.94</v>
      </c>
      <c r="J27" s="52" t="n">
        <f aca="false">H27/3600</f>
        <v>13.7556722222222</v>
      </c>
      <c r="L27" s="72" t="n">
        <v>19123.392</v>
      </c>
      <c r="M27" s="73" t="n">
        <v>38.6459</v>
      </c>
      <c r="N27" s="73" t="n">
        <v>40.0726</v>
      </c>
      <c r="O27" s="73" t="n">
        <v>43.2675</v>
      </c>
      <c r="P27" s="73" t="n">
        <v>63121.83</v>
      </c>
      <c r="Q27" s="73" t="n">
        <v>74.13</v>
      </c>
      <c r="R27" s="52" t="n">
        <f aca="false">P27/3600</f>
        <v>17.5338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0918.79</v>
      </c>
      <c r="I28" s="75" t="n">
        <v>51.77</v>
      </c>
      <c r="J28" s="57" t="n">
        <f aca="false">H28/3600</f>
        <v>11.3663305555556</v>
      </c>
      <c r="L28" s="74" t="n">
        <v>5795.9192</v>
      </c>
      <c r="M28" s="75" t="n">
        <v>36.7183</v>
      </c>
      <c r="N28" s="75" t="n">
        <v>38.9223</v>
      </c>
      <c r="O28" s="75" t="n">
        <v>41.4266</v>
      </c>
      <c r="P28" s="75" t="n">
        <v>51383.07</v>
      </c>
      <c r="Q28" s="75" t="n">
        <v>54.71</v>
      </c>
      <c r="R28" s="57" t="n">
        <f aca="false">P28/3600</f>
        <v>14.2730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6992.86</v>
      </c>
      <c r="I29" s="75" t="n">
        <v>44.41</v>
      </c>
      <c r="J29" s="57" t="n">
        <f aca="false">H29/3600</f>
        <v>10.2757944444444</v>
      </c>
      <c r="L29" s="74" t="n">
        <v>2626.3056</v>
      </c>
      <c r="M29" s="75" t="n">
        <v>34.6165</v>
      </c>
      <c r="N29" s="75" t="n">
        <v>38.0205</v>
      </c>
      <c r="O29" s="75" t="n">
        <v>39.8815</v>
      </c>
      <c r="P29" s="75" t="n">
        <v>46262.32</v>
      </c>
      <c r="Q29" s="75" t="n">
        <v>47.54</v>
      </c>
      <c r="R29" s="57" t="n">
        <f aca="false">P29/3600</f>
        <v>12.8506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4642.32</v>
      </c>
      <c r="I30" s="77" t="n">
        <v>38.47</v>
      </c>
      <c r="J30" s="63" t="n">
        <f aca="false">H30/3600</f>
        <v>9.62286666666667</v>
      </c>
      <c r="L30" s="76" t="n">
        <v>1305.3968</v>
      </c>
      <c r="M30" s="77" t="n">
        <v>32.3864</v>
      </c>
      <c r="N30" s="77" t="n">
        <v>37.3092</v>
      </c>
      <c r="O30" s="77" t="n">
        <v>38.7337</v>
      </c>
      <c r="P30" s="77" t="n">
        <v>41774.48</v>
      </c>
      <c r="Q30" s="77" t="n">
        <v>40.78</v>
      </c>
      <c r="R30" s="63" t="n">
        <f aca="false">P30/3600</f>
        <v>11.6040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9487.94</v>
      </c>
      <c r="I31" s="73" t="n">
        <v>76.81</v>
      </c>
      <c r="J31" s="52" t="n">
        <f aca="false">H31/3600</f>
        <v>16.5244277777778</v>
      </c>
      <c r="L31" s="72" t="n">
        <v>18480.1712</v>
      </c>
      <c r="M31" s="73" t="n">
        <v>39.3134</v>
      </c>
      <c r="N31" s="73" t="n">
        <v>43.6502</v>
      </c>
      <c r="O31" s="73" t="n">
        <v>44.8718</v>
      </c>
      <c r="P31" s="73" t="n">
        <v>72434.13</v>
      </c>
      <c r="Q31" s="73" t="n">
        <v>81.71</v>
      </c>
      <c r="R31" s="52" t="n">
        <f aca="false">P31/3600</f>
        <v>20.1205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0605.4</v>
      </c>
      <c r="I32" s="75" t="n">
        <v>64.37</v>
      </c>
      <c r="J32" s="57" t="n">
        <f aca="false">H32/3600</f>
        <v>14.0570555555556</v>
      </c>
      <c r="L32" s="74" t="n">
        <v>6803.3928</v>
      </c>
      <c r="M32" s="75" t="n">
        <v>37.5686</v>
      </c>
      <c r="N32" s="75" t="n">
        <v>42.2994</v>
      </c>
      <c r="O32" s="75" t="n">
        <v>42.8347</v>
      </c>
      <c r="P32" s="75" t="n">
        <v>60993.73</v>
      </c>
      <c r="Q32" s="75" t="n">
        <v>66.74</v>
      </c>
      <c r="R32" s="57" t="n">
        <f aca="false">P32/3600</f>
        <v>16.94270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4699.66</v>
      </c>
      <c r="I33" s="75" t="n">
        <v>58.66</v>
      </c>
      <c r="J33" s="57" t="n">
        <f aca="false">H33/3600</f>
        <v>12.4165722222222</v>
      </c>
      <c r="L33" s="74" t="n">
        <v>3172.4704</v>
      </c>
      <c r="M33" s="75" t="n">
        <v>35.651</v>
      </c>
      <c r="N33" s="75" t="n">
        <v>41.0258</v>
      </c>
      <c r="O33" s="75" t="n">
        <v>41.0147</v>
      </c>
      <c r="P33" s="75" t="n">
        <v>51366.65</v>
      </c>
      <c r="Q33" s="75" t="n">
        <v>60.33</v>
      </c>
      <c r="R33" s="57" t="n">
        <f aca="false">P33/3600</f>
        <v>14.26851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0890.64</v>
      </c>
      <c r="I34" s="77" t="n">
        <v>56.64</v>
      </c>
      <c r="J34" s="63" t="n">
        <f aca="false">H34/3600</f>
        <v>11.3585111111111</v>
      </c>
      <c r="L34" s="76" t="n">
        <v>1623.6224</v>
      </c>
      <c r="M34" s="77" t="n">
        <v>33.5999</v>
      </c>
      <c r="N34" s="77" t="n">
        <v>40.0808</v>
      </c>
      <c r="O34" s="77" t="n">
        <v>39.6916</v>
      </c>
      <c r="P34" s="77" t="n">
        <v>46737.52</v>
      </c>
      <c r="Q34" s="77" t="n">
        <v>58.48</v>
      </c>
      <c r="R34" s="63" t="n">
        <f aca="false">P34/3600</f>
        <v>12.9826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6834.37</v>
      </c>
      <c r="I35" s="73" t="n">
        <v>118.03</v>
      </c>
      <c r="J35" s="52" t="n">
        <f aca="false">H35/3600</f>
        <v>18.5651027777778</v>
      </c>
      <c r="L35" s="72" t="n">
        <v>45014.3016</v>
      </c>
      <c r="M35" s="73" t="n">
        <v>37.7778</v>
      </c>
      <c r="N35" s="73" t="n">
        <v>41.9044</v>
      </c>
      <c r="O35" s="73" t="n">
        <v>44.0054</v>
      </c>
      <c r="P35" s="73" t="n">
        <v>83250.63</v>
      </c>
      <c r="Q35" s="73" t="n">
        <v>120.64</v>
      </c>
      <c r="R35" s="52" t="n">
        <f aca="false">P35/3600</f>
        <v>23.1251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8822.63</v>
      </c>
      <c r="I36" s="75" t="n">
        <v>68.17</v>
      </c>
      <c r="J36" s="57" t="n">
        <f aca="false">H36/3600</f>
        <v>13.5618416666667</v>
      </c>
      <c r="L36" s="74" t="n">
        <v>6965.1264</v>
      </c>
      <c r="M36" s="75" t="n">
        <v>35.4147</v>
      </c>
      <c r="N36" s="75" t="n">
        <v>40.4775</v>
      </c>
      <c r="O36" s="75" t="n">
        <v>42.8329</v>
      </c>
      <c r="P36" s="75" t="n">
        <v>61165.71</v>
      </c>
      <c r="Q36" s="75" t="n">
        <v>70.5</v>
      </c>
      <c r="R36" s="57" t="n">
        <f aca="false">P36/3600</f>
        <v>16.99047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2754.62</v>
      </c>
      <c r="I37" s="75" t="n">
        <v>53.23</v>
      </c>
      <c r="J37" s="57" t="n">
        <f aca="false">H37/3600</f>
        <v>11.8762833333333</v>
      </c>
      <c r="L37" s="74" t="n">
        <v>1955.0072</v>
      </c>
      <c r="M37" s="75" t="n">
        <v>33.6692</v>
      </c>
      <c r="N37" s="75" t="n">
        <v>39.2544</v>
      </c>
      <c r="O37" s="75" t="n">
        <v>41.8556</v>
      </c>
      <c r="P37" s="75" t="n">
        <v>50484.73</v>
      </c>
      <c r="Q37" s="75" t="n">
        <v>58.53</v>
      </c>
      <c r="R37" s="57" t="n">
        <f aca="false">P37/3600</f>
        <v>14.023536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0317.32</v>
      </c>
      <c r="I38" s="77" t="n">
        <v>47.87</v>
      </c>
      <c r="J38" s="63" t="n">
        <f aca="false">H38/3600</f>
        <v>11.1992555555556</v>
      </c>
      <c r="L38" s="76" t="n">
        <v>766.0592</v>
      </c>
      <c r="M38" s="77" t="n">
        <v>31.63</v>
      </c>
      <c r="N38" s="77" t="n">
        <v>38.4047</v>
      </c>
      <c r="O38" s="77" t="n">
        <v>41.1198</v>
      </c>
      <c r="P38" s="77" t="n">
        <v>47222.9</v>
      </c>
      <c r="Q38" s="77" t="n">
        <v>50.07</v>
      </c>
      <c r="R38" s="63" t="n">
        <f aca="false">P38/3600</f>
        <v>13.1174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161.01</v>
      </c>
      <c r="I39" s="73" t="n">
        <v>13.85</v>
      </c>
      <c r="J39" s="52" t="n">
        <f aca="false">H39/3600</f>
        <v>2.82250277777778</v>
      </c>
      <c r="L39" s="72" t="n">
        <v>3704.4448</v>
      </c>
      <c r="M39" s="73" t="n">
        <v>40.029</v>
      </c>
      <c r="N39" s="73" t="n">
        <v>42.5579</v>
      </c>
      <c r="O39" s="73" t="n">
        <v>43.1434</v>
      </c>
      <c r="P39" s="73" t="n">
        <v>13863.36</v>
      </c>
      <c r="Q39" s="73" t="n">
        <v>14.23</v>
      </c>
      <c r="R39" s="52" t="n">
        <f aca="false">P39/3600</f>
        <v>3.8509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990.03</v>
      </c>
      <c r="I40" s="75" t="n">
        <v>11.47</v>
      </c>
      <c r="J40" s="57" t="n">
        <f aca="false">H40/3600</f>
        <v>2.49723055555556</v>
      </c>
      <c r="L40" s="74" t="n">
        <v>1757.0944</v>
      </c>
      <c r="M40" s="75" t="n">
        <v>37.0019</v>
      </c>
      <c r="N40" s="75" t="n">
        <v>40.1237</v>
      </c>
      <c r="O40" s="75" t="n">
        <v>40.5044</v>
      </c>
      <c r="P40" s="75" t="n">
        <v>11748.89</v>
      </c>
      <c r="Q40" s="75" t="n">
        <v>12.8</v>
      </c>
      <c r="R40" s="57" t="n">
        <f aca="false">P40/3600</f>
        <v>3.26358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026.53</v>
      </c>
      <c r="I41" s="75" t="n">
        <v>9.55</v>
      </c>
      <c r="J41" s="57" t="n">
        <f aca="false">H41/3600</f>
        <v>2.22959166666667</v>
      </c>
      <c r="L41" s="74" t="n">
        <v>842.956</v>
      </c>
      <c r="M41" s="75" t="n">
        <v>34.2776</v>
      </c>
      <c r="N41" s="75" t="n">
        <v>38.2258</v>
      </c>
      <c r="O41" s="75" t="n">
        <v>38.4749</v>
      </c>
      <c r="P41" s="75" t="n">
        <v>10145.41</v>
      </c>
      <c r="Q41" s="75" t="n">
        <v>9.63</v>
      </c>
      <c r="R41" s="57" t="n">
        <f aca="false">P41/3600</f>
        <v>2.81816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312.36</v>
      </c>
      <c r="I42" s="77" t="n">
        <v>8.19</v>
      </c>
      <c r="J42" s="63" t="n">
        <f aca="false">H42/3600</f>
        <v>2.03121111111111</v>
      </c>
      <c r="L42" s="76" t="n">
        <v>434.2072</v>
      </c>
      <c r="M42" s="77" t="n">
        <v>31.8999</v>
      </c>
      <c r="N42" s="77" t="n">
        <v>36.8373</v>
      </c>
      <c r="O42" s="77" t="n">
        <v>37.0359</v>
      </c>
      <c r="P42" s="77" t="n">
        <v>9014.74</v>
      </c>
      <c r="Q42" s="77" t="n">
        <v>8.82</v>
      </c>
      <c r="R42" s="63" t="n">
        <f aca="false">P42/3600</f>
        <v>2.5040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1821.33</v>
      </c>
      <c r="I43" s="73" t="n">
        <v>16.14</v>
      </c>
      <c r="J43" s="52" t="n">
        <f aca="false">H43/3600</f>
        <v>3.28370277777778</v>
      </c>
      <c r="L43" s="72" t="n">
        <v>4161.5512</v>
      </c>
      <c r="M43" s="73" t="n">
        <v>40.0582</v>
      </c>
      <c r="N43" s="73" t="n">
        <v>43.0351</v>
      </c>
      <c r="O43" s="73" t="n">
        <v>44.3809</v>
      </c>
      <c r="P43" s="73" t="n">
        <v>15637.17</v>
      </c>
      <c r="Q43" s="73" t="n">
        <v>17.87</v>
      </c>
      <c r="R43" s="52" t="n">
        <f aca="false">P43/3600</f>
        <v>4.3436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0358.79</v>
      </c>
      <c r="I44" s="75" t="n">
        <v>13.53</v>
      </c>
      <c r="J44" s="57" t="n">
        <f aca="false">H44/3600</f>
        <v>2.87744166666667</v>
      </c>
      <c r="L44" s="74" t="n">
        <v>1886.7408</v>
      </c>
      <c r="M44" s="75" t="n">
        <v>37.2845</v>
      </c>
      <c r="N44" s="75" t="n">
        <v>41.0058</v>
      </c>
      <c r="O44" s="75" t="n">
        <v>42.1074</v>
      </c>
      <c r="P44" s="75" t="n">
        <v>13583.23</v>
      </c>
      <c r="Q44" s="75" t="n">
        <v>14.16</v>
      </c>
      <c r="R44" s="57" t="n">
        <f aca="false">P44/3600</f>
        <v>3.77311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353.55</v>
      </c>
      <c r="I45" s="75" t="n">
        <v>11.5</v>
      </c>
      <c r="J45" s="57" t="n">
        <f aca="false">H45/3600</f>
        <v>2.59820833333333</v>
      </c>
      <c r="L45" s="74" t="n">
        <v>917.2736</v>
      </c>
      <c r="M45" s="75" t="n">
        <v>34.3978</v>
      </c>
      <c r="N45" s="75" t="n">
        <v>39.3337</v>
      </c>
      <c r="O45" s="75" t="n">
        <v>40.257</v>
      </c>
      <c r="P45" s="75" t="n">
        <v>11971.51</v>
      </c>
      <c r="Q45" s="75" t="n">
        <v>12.14</v>
      </c>
      <c r="R45" s="57" t="n">
        <f aca="false">P45/3600</f>
        <v>3.3254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667.51</v>
      </c>
      <c r="I46" s="77" t="n">
        <v>9.82</v>
      </c>
      <c r="J46" s="63" t="n">
        <f aca="false">H46/3600</f>
        <v>2.40764166666667</v>
      </c>
      <c r="L46" s="76" t="n">
        <v>468.9784</v>
      </c>
      <c r="M46" s="77" t="n">
        <v>31.5797</v>
      </c>
      <c r="N46" s="77" t="n">
        <v>38.0442</v>
      </c>
      <c r="O46" s="77" t="n">
        <v>38.8984</v>
      </c>
      <c r="P46" s="77" t="n">
        <v>10906.42</v>
      </c>
      <c r="Q46" s="77" t="n">
        <v>10.48</v>
      </c>
      <c r="R46" s="63" t="n">
        <f aca="false">P46/3600</f>
        <v>3.0295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505.33</v>
      </c>
      <c r="I47" s="73" t="n">
        <v>19.68</v>
      </c>
      <c r="J47" s="52" t="n">
        <f aca="false">H47/3600</f>
        <v>3.195925</v>
      </c>
      <c r="L47" s="72" t="n">
        <v>7851.3968</v>
      </c>
      <c r="M47" s="73" t="n">
        <v>38.1065</v>
      </c>
      <c r="N47" s="73" t="n">
        <v>40.8346</v>
      </c>
      <c r="O47" s="73" t="n">
        <v>41.7541</v>
      </c>
      <c r="P47" s="73" t="n">
        <v>16493.87</v>
      </c>
      <c r="Q47" s="73" t="n">
        <v>20.47</v>
      </c>
      <c r="R47" s="52" t="n">
        <f aca="false">P47/3600</f>
        <v>4.58163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9834.58</v>
      </c>
      <c r="I48" s="75" t="n">
        <v>14.99</v>
      </c>
      <c r="J48" s="57" t="n">
        <f aca="false">H48/3600</f>
        <v>2.73182777777778</v>
      </c>
      <c r="L48" s="74" t="n">
        <v>3408.6752</v>
      </c>
      <c r="M48" s="75" t="n">
        <v>34.425</v>
      </c>
      <c r="N48" s="75" t="n">
        <v>38.2174</v>
      </c>
      <c r="O48" s="75" t="n">
        <v>39.0444</v>
      </c>
      <c r="P48" s="75" t="n">
        <v>13424.68</v>
      </c>
      <c r="Q48" s="75" t="n">
        <v>15.57</v>
      </c>
      <c r="R48" s="57" t="n">
        <f aca="false">P48/3600</f>
        <v>3.7290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536.69</v>
      </c>
      <c r="I49" s="75" t="n">
        <v>12.03</v>
      </c>
      <c r="J49" s="57" t="n">
        <f aca="false">H49/3600</f>
        <v>2.37130277777778</v>
      </c>
      <c r="L49" s="74" t="n">
        <v>1500.0584</v>
      </c>
      <c r="M49" s="75" t="n">
        <v>31.0243</v>
      </c>
      <c r="N49" s="75" t="n">
        <v>36.3686</v>
      </c>
      <c r="O49" s="75" t="n">
        <v>37.1413</v>
      </c>
      <c r="P49" s="75" t="n">
        <v>11172.3</v>
      </c>
      <c r="Q49" s="75" t="n">
        <v>12.53</v>
      </c>
      <c r="R49" s="57" t="n">
        <f aca="false">P49/3600</f>
        <v>3.10341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601.29</v>
      </c>
      <c r="I50" s="77" t="n">
        <v>9.95</v>
      </c>
      <c r="J50" s="63" t="n">
        <f aca="false">H50/3600</f>
        <v>2.11146944444444</v>
      </c>
      <c r="L50" s="76" t="n">
        <v>655.8664</v>
      </c>
      <c r="M50" s="77" t="n">
        <v>27.8836</v>
      </c>
      <c r="N50" s="77" t="n">
        <v>35.0775</v>
      </c>
      <c r="O50" s="77" t="n">
        <v>35.8145</v>
      </c>
      <c r="P50" s="77" t="n">
        <v>9648.54</v>
      </c>
      <c r="Q50" s="77" t="n">
        <v>10.3</v>
      </c>
      <c r="R50" s="63" t="n">
        <f aca="false">P50/3600</f>
        <v>2.6801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449.33</v>
      </c>
      <c r="I51" s="73" t="n">
        <v>13.02</v>
      </c>
      <c r="J51" s="52" t="n">
        <f aca="false">H51/3600</f>
        <v>2.34703611111111</v>
      </c>
      <c r="L51" s="72" t="n">
        <v>5679.8896</v>
      </c>
      <c r="M51" s="73" t="n">
        <v>39.7335</v>
      </c>
      <c r="N51" s="73" t="n">
        <v>41.3365</v>
      </c>
      <c r="O51" s="73" t="n">
        <v>42.6438</v>
      </c>
      <c r="P51" s="73" t="n">
        <v>11400.87</v>
      </c>
      <c r="Q51" s="73" t="n">
        <v>13.52</v>
      </c>
      <c r="R51" s="52" t="n">
        <f aca="false">P51/3600</f>
        <v>3.16690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337.21</v>
      </c>
      <c r="I52" s="75" t="n">
        <v>10.29</v>
      </c>
      <c r="J52" s="57" t="n">
        <f aca="false">H52/3600</f>
        <v>2.03811388888889</v>
      </c>
      <c r="L52" s="74" t="n">
        <v>2281.1352</v>
      </c>
      <c r="M52" s="75" t="n">
        <v>36.1696</v>
      </c>
      <c r="N52" s="75" t="n">
        <v>38.7185</v>
      </c>
      <c r="O52" s="75" t="n">
        <v>40.3716</v>
      </c>
      <c r="P52" s="75" t="n">
        <v>9472.45</v>
      </c>
      <c r="Q52" s="75" t="n">
        <v>11.25</v>
      </c>
      <c r="R52" s="57" t="n">
        <f aca="false">P52/3600</f>
        <v>2.63123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391.33</v>
      </c>
      <c r="I53" s="75" t="n">
        <v>8.53</v>
      </c>
      <c r="J53" s="57" t="n">
        <f aca="false">H53/3600</f>
        <v>1.77536944444444</v>
      </c>
      <c r="L53" s="74" t="n">
        <v>1012.9656</v>
      </c>
      <c r="M53" s="75" t="n">
        <v>33.0377</v>
      </c>
      <c r="N53" s="75" t="n">
        <v>36.9442</v>
      </c>
      <c r="O53" s="75" t="n">
        <v>38.7157</v>
      </c>
      <c r="P53" s="75" t="n">
        <v>8030.62</v>
      </c>
      <c r="Q53" s="75" t="n">
        <v>8.91</v>
      </c>
      <c r="R53" s="57" t="n">
        <f aca="false">P53/3600</f>
        <v>2.2307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638.18</v>
      </c>
      <c r="I54" s="77" t="n">
        <v>7.05</v>
      </c>
      <c r="J54" s="63" t="n">
        <f aca="false">H54/3600</f>
        <v>1.56616111111111</v>
      </c>
      <c r="L54" s="76" t="n">
        <v>464.9792</v>
      </c>
      <c r="M54" s="77" t="n">
        <v>30.209</v>
      </c>
      <c r="N54" s="77" t="n">
        <v>35.7224</v>
      </c>
      <c r="O54" s="77" t="n">
        <v>37.4439</v>
      </c>
      <c r="P54" s="77" t="n">
        <v>6918.27</v>
      </c>
      <c r="Q54" s="77" t="n">
        <v>7.31</v>
      </c>
      <c r="R54" s="63" t="n">
        <f aca="false">P54/3600</f>
        <v>1.9217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761.36</v>
      </c>
      <c r="I55" s="73" t="n">
        <v>3.66</v>
      </c>
      <c r="J55" s="52" t="n">
        <f aca="false">H55/3600</f>
        <v>0.767044444444445</v>
      </c>
      <c r="L55" s="72" t="n">
        <v>1745.792</v>
      </c>
      <c r="M55" s="73" t="n">
        <v>40.7389</v>
      </c>
      <c r="N55" s="73" t="n">
        <v>43.4909</v>
      </c>
      <c r="O55" s="73" t="n">
        <v>42.85</v>
      </c>
      <c r="P55" s="73" t="n">
        <v>3793.52</v>
      </c>
      <c r="Q55" s="73" t="n">
        <v>4.52</v>
      </c>
      <c r="R55" s="52" t="n">
        <f aca="false">P55/3600</f>
        <v>1.0537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462.46</v>
      </c>
      <c r="I56" s="75" t="n">
        <v>3.1</v>
      </c>
      <c r="J56" s="57" t="n">
        <f aca="false">H56/3600</f>
        <v>0.684016666666667</v>
      </c>
      <c r="L56" s="74" t="n">
        <v>875.4416</v>
      </c>
      <c r="M56" s="75" t="n">
        <v>36.9922</v>
      </c>
      <c r="N56" s="75" t="n">
        <v>40.8349</v>
      </c>
      <c r="O56" s="75" t="n">
        <v>39.7684</v>
      </c>
      <c r="P56" s="75" t="n">
        <v>3278.3</v>
      </c>
      <c r="Q56" s="75" t="n">
        <v>3.93</v>
      </c>
      <c r="R56" s="57" t="n">
        <f aca="false">P56/3600</f>
        <v>0.9106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229.33</v>
      </c>
      <c r="I57" s="75" t="n">
        <v>2.91</v>
      </c>
      <c r="J57" s="57" t="n">
        <f aca="false">H57/3600</f>
        <v>0.619258333333333</v>
      </c>
      <c r="L57" s="74" t="n">
        <v>428.544</v>
      </c>
      <c r="M57" s="75" t="n">
        <v>33.5885</v>
      </c>
      <c r="N57" s="75" t="n">
        <v>38.8293</v>
      </c>
      <c r="O57" s="75" t="n">
        <v>37.475</v>
      </c>
      <c r="P57" s="75" t="n">
        <v>2844.29</v>
      </c>
      <c r="Q57" s="75" t="n">
        <v>3.18</v>
      </c>
      <c r="R57" s="57" t="n">
        <f aca="false">P57/3600</f>
        <v>0.7900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995.71</v>
      </c>
      <c r="I58" s="77" t="n">
        <v>2.14</v>
      </c>
      <c r="J58" s="63" t="n">
        <f aca="false">H58/3600</f>
        <v>0.554363888888889</v>
      </c>
      <c r="L58" s="76" t="n">
        <v>217.664</v>
      </c>
      <c r="M58" s="77" t="n">
        <v>30.6814</v>
      </c>
      <c r="N58" s="77" t="n">
        <v>37.4322</v>
      </c>
      <c r="O58" s="77" t="n">
        <v>35.8679</v>
      </c>
      <c r="P58" s="77" t="n">
        <v>2514.71</v>
      </c>
      <c r="Q58" s="77" t="n">
        <v>2.82</v>
      </c>
      <c r="R58" s="63" t="n">
        <f aca="false">P58/3600</f>
        <v>0.69853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055.77</v>
      </c>
      <c r="I59" s="73" t="n">
        <v>4.97</v>
      </c>
      <c r="J59" s="52" t="n">
        <f aca="false">H59/3600</f>
        <v>0.848825</v>
      </c>
      <c r="L59" s="72" t="n">
        <v>2127.6696</v>
      </c>
      <c r="M59" s="73" t="n">
        <v>38.1855</v>
      </c>
      <c r="N59" s="73" t="n">
        <v>42.4467</v>
      </c>
      <c r="O59" s="73" t="n">
        <v>43.4543</v>
      </c>
      <c r="P59" s="73" t="n">
        <v>4450</v>
      </c>
      <c r="Q59" s="73" t="n">
        <v>5.42</v>
      </c>
      <c r="R59" s="52" t="n">
        <f aca="false">P59/3600</f>
        <v>1.236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624.13</v>
      </c>
      <c r="I60" s="75" t="n">
        <v>4.22</v>
      </c>
      <c r="J60" s="57" t="n">
        <f aca="false">H60/3600</f>
        <v>0.728925</v>
      </c>
      <c r="L60" s="74" t="n">
        <v>747.416</v>
      </c>
      <c r="M60" s="75" t="n">
        <v>34.5567</v>
      </c>
      <c r="N60" s="75" t="n">
        <v>40.5416</v>
      </c>
      <c r="O60" s="75" t="n">
        <v>41.5175</v>
      </c>
      <c r="P60" s="75" t="n">
        <v>3555.49</v>
      </c>
      <c r="Q60" s="75" t="n">
        <v>4.58</v>
      </c>
      <c r="R60" s="57" t="n">
        <f aca="false">P60/3600</f>
        <v>0.98763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297.92</v>
      </c>
      <c r="I61" s="75" t="n">
        <v>2.92</v>
      </c>
      <c r="J61" s="57" t="n">
        <f aca="false">H61/3600</f>
        <v>0.638311111111111</v>
      </c>
      <c r="L61" s="74" t="n">
        <v>295.9616</v>
      </c>
      <c r="M61" s="75" t="n">
        <v>31.4533</v>
      </c>
      <c r="N61" s="75" t="n">
        <v>39.0411</v>
      </c>
      <c r="O61" s="75" t="n">
        <v>40.0361</v>
      </c>
      <c r="P61" s="75" t="n">
        <v>2977.67</v>
      </c>
      <c r="Q61" s="75" t="n">
        <v>3.69</v>
      </c>
      <c r="R61" s="57" t="n">
        <f aca="false">P61/3600</f>
        <v>0.82713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051</v>
      </c>
      <c r="I62" s="77" t="n">
        <v>2.83</v>
      </c>
      <c r="J62" s="63" t="n">
        <f aca="false">H62/3600</f>
        <v>0.569722222222222</v>
      </c>
      <c r="L62" s="76" t="n">
        <v>130.3856</v>
      </c>
      <c r="M62" s="77" t="n">
        <v>28.486</v>
      </c>
      <c r="N62" s="77" t="n">
        <v>38.1104</v>
      </c>
      <c r="O62" s="77" t="n">
        <v>38.9533</v>
      </c>
      <c r="P62" s="77" t="n">
        <v>2580.53</v>
      </c>
      <c r="Q62" s="77" t="n">
        <v>3.07</v>
      </c>
      <c r="R62" s="63" t="n">
        <f aca="false">P62/3600</f>
        <v>0.7168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620.56</v>
      </c>
      <c r="I63" s="73" t="n">
        <v>4.58</v>
      </c>
      <c r="J63" s="52" t="n">
        <f aca="false">H63/3600</f>
        <v>0.727933333333333</v>
      </c>
      <c r="L63" s="72" t="n">
        <v>1899.9144</v>
      </c>
      <c r="M63" s="73" t="n">
        <v>37.8593</v>
      </c>
      <c r="N63" s="73" t="n">
        <v>40.5429</v>
      </c>
      <c r="O63" s="73" t="n">
        <v>41.2367</v>
      </c>
      <c r="P63" s="73" t="n">
        <v>3737.13</v>
      </c>
      <c r="Q63" s="73" t="n">
        <v>4.53</v>
      </c>
      <c r="R63" s="52" t="n">
        <f aca="false">P63/3600</f>
        <v>1.038091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220.62</v>
      </c>
      <c r="I64" s="75" t="n">
        <v>3.43</v>
      </c>
      <c r="J64" s="57" t="n">
        <f aca="false">H64/3600</f>
        <v>0.616838888888889</v>
      </c>
      <c r="L64" s="74" t="n">
        <v>818.0608</v>
      </c>
      <c r="M64" s="75" t="n">
        <v>34.2082</v>
      </c>
      <c r="N64" s="75" t="n">
        <v>37.9528</v>
      </c>
      <c r="O64" s="75" t="n">
        <v>38.5431</v>
      </c>
      <c r="P64" s="75" t="n">
        <v>3034.51</v>
      </c>
      <c r="Q64" s="75" t="n">
        <v>3.67</v>
      </c>
      <c r="R64" s="57" t="n">
        <f aca="false">P64/3600</f>
        <v>0.84291944444444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899.88</v>
      </c>
      <c r="I65" s="75" t="n">
        <v>2.2</v>
      </c>
      <c r="J65" s="57" t="n">
        <f aca="false">H65/3600</f>
        <v>0.527744444444445</v>
      </c>
      <c r="L65" s="74" t="n">
        <v>354.6616</v>
      </c>
      <c r="M65" s="75" t="n">
        <v>30.8395</v>
      </c>
      <c r="N65" s="75" t="n">
        <v>36.0487</v>
      </c>
      <c r="O65" s="75" t="n">
        <v>36.5954</v>
      </c>
      <c r="P65" s="75" t="n">
        <v>2548.41</v>
      </c>
      <c r="Q65" s="75" t="n">
        <v>2.87</v>
      </c>
      <c r="R65" s="57" t="n">
        <f aca="false">P65/3600</f>
        <v>0.7078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702.42</v>
      </c>
      <c r="I66" s="77" t="n">
        <v>1.98</v>
      </c>
      <c r="J66" s="63" t="n">
        <f aca="false">H66/3600</f>
        <v>0.472894444444444</v>
      </c>
      <c r="L66" s="76" t="n">
        <v>152.6848</v>
      </c>
      <c r="M66" s="77" t="n">
        <v>27.866</v>
      </c>
      <c r="N66" s="77" t="n">
        <v>34.6852</v>
      </c>
      <c r="O66" s="77" t="n">
        <v>35.1928</v>
      </c>
      <c r="P66" s="77" t="n">
        <v>2172.35</v>
      </c>
      <c r="Q66" s="77" t="n">
        <v>2.17</v>
      </c>
      <c r="R66" s="63" t="n">
        <f aca="false">P66/3600</f>
        <v>0.60343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983.51</v>
      </c>
      <c r="I67" s="73" t="n">
        <v>3.28</v>
      </c>
      <c r="J67" s="52" t="n">
        <f aca="false">H67/3600</f>
        <v>0.550975</v>
      </c>
      <c r="L67" s="72" t="n">
        <v>1348.8392</v>
      </c>
      <c r="M67" s="73" t="n">
        <v>39.7162</v>
      </c>
      <c r="N67" s="73" t="n">
        <v>41.1248</v>
      </c>
      <c r="O67" s="73" t="n">
        <v>42.1587</v>
      </c>
      <c r="P67" s="73" t="n">
        <v>2703.45</v>
      </c>
      <c r="Q67" s="73" t="n">
        <v>3.55</v>
      </c>
      <c r="R67" s="52" t="n">
        <f aca="false">P67/3600</f>
        <v>0.7509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20.49</v>
      </c>
      <c r="I68" s="75" t="n">
        <v>2.34</v>
      </c>
      <c r="J68" s="57" t="n">
        <f aca="false">H68/3600</f>
        <v>0.477913888888889</v>
      </c>
      <c r="L68" s="74" t="n">
        <v>646.3664</v>
      </c>
      <c r="M68" s="75" t="n">
        <v>35.7452</v>
      </c>
      <c r="N68" s="75" t="n">
        <v>38.3939</v>
      </c>
      <c r="O68" s="75" t="n">
        <v>39.5481</v>
      </c>
      <c r="P68" s="75" t="n">
        <v>2312.36</v>
      </c>
      <c r="Q68" s="75" t="n">
        <v>2.82</v>
      </c>
      <c r="R68" s="57" t="n">
        <f aca="false">P68/3600</f>
        <v>0.6423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524.43</v>
      </c>
      <c r="I69" s="75" t="n">
        <v>1.87</v>
      </c>
      <c r="J69" s="57" t="n">
        <f aca="false">H69/3600</f>
        <v>0.423452777777778</v>
      </c>
      <c r="L69" s="74" t="n">
        <v>302.9784</v>
      </c>
      <c r="M69" s="75" t="n">
        <v>32.182</v>
      </c>
      <c r="N69" s="75" t="n">
        <v>36.44</v>
      </c>
      <c r="O69" s="75" t="n">
        <v>37.5994</v>
      </c>
      <c r="P69" s="75" t="n">
        <v>1969.33</v>
      </c>
      <c r="Q69" s="75" t="n">
        <v>2.29</v>
      </c>
      <c r="R69" s="57" t="n">
        <f aca="false">P69/3600</f>
        <v>0.54703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350.7</v>
      </c>
      <c r="I70" s="77" t="n">
        <v>1.68</v>
      </c>
      <c r="J70" s="63" t="n">
        <f aca="false">H70/3600</f>
        <v>0.375194444444444</v>
      </c>
      <c r="L70" s="76" t="n">
        <v>147.064</v>
      </c>
      <c r="M70" s="77" t="n">
        <v>29.3952</v>
      </c>
      <c r="N70" s="77" t="n">
        <v>35.0368</v>
      </c>
      <c r="O70" s="77" t="n">
        <v>36.0889</v>
      </c>
      <c r="P70" s="77" t="n">
        <v>1670.65</v>
      </c>
      <c r="Q70" s="77" t="n">
        <v>1.75</v>
      </c>
      <c r="R70" s="63" t="n">
        <f aca="false">P70/3600</f>
        <v>0.46406944444444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8686.72</v>
      </c>
      <c r="I71" s="73" t="n">
        <v>22.83</v>
      </c>
      <c r="J71" s="52" t="n">
        <f aca="false">H71/3600</f>
        <v>5.19075555555556</v>
      </c>
      <c r="L71" s="72" t="n">
        <v>2071.0616</v>
      </c>
      <c r="M71" s="73" t="n">
        <v>43.4469</v>
      </c>
      <c r="N71" s="73" t="n">
        <v>46.7376</v>
      </c>
      <c r="O71" s="73" t="n">
        <v>47.7208</v>
      </c>
      <c r="P71" s="73" t="n">
        <v>24280.22</v>
      </c>
      <c r="Q71" s="73" t="n">
        <v>21.81</v>
      </c>
      <c r="R71" s="52" t="n">
        <f aca="false">P71/3600</f>
        <v>6.7445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7195.91</v>
      </c>
      <c r="I72" s="75" t="n">
        <v>18.12</v>
      </c>
      <c r="J72" s="57" t="n">
        <f aca="false">H72/3600</f>
        <v>4.77664166666667</v>
      </c>
      <c r="L72" s="74" t="n">
        <v>754.9896</v>
      </c>
      <c r="M72" s="75" t="n">
        <v>41.2291</v>
      </c>
      <c r="N72" s="75" t="n">
        <v>45.411</v>
      </c>
      <c r="O72" s="75" t="n">
        <v>46.0724</v>
      </c>
      <c r="P72" s="75" t="n">
        <v>21530.47</v>
      </c>
      <c r="Q72" s="75" t="n">
        <v>19.39</v>
      </c>
      <c r="R72" s="57" t="n">
        <f aca="false">P72/3600</f>
        <v>5.98068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6325.73</v>
      </c>
      <c r="I73" s="75" t="n">
        <v>15.66</v>
      </c>
      <c r="J73" s="57" t="n">
        <f aca="false">H73/3600</f>
        <v>4.534925</v>
      </c>
      <c r="L73" s="74" t="n">
        <v>360.0704</v>
      </c>
      <c r="M73" s="75" t="n">
        <v>38.7811</v>
      </c>
      <c r="N73" s="75" t="n">
        <v>44.1261</v>
      </c>
      <c r="O73" s="75" t="n">
        <v>44.5215</v>
      </c>
      <c r="P73" s="75" t="n">
        <v>20103.29</v>
      </c>
      <c r="Q73" s="75" t="n">
        <v>16.86</v>
      </c>
      <c r="R73" s="57" t="n">
        <f aca="false">P73/3600</f>
        <v>5.584247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5918.12</v>
      </c>
      <c r="I74" s="77" t="n">
        <v>14.12</v>
      </c>
      <c r="J74" s="63" t="n">
        <f aca="false">H74/3600</f>
        <v>4.4217</v>
      </c>
      <c r="L74" s="76" t="n">
        <v>190.6776</v>
      </c>
      <c r="M74" s="77" t="n">
        <v>36.0948</v>
      </c>
      <c r="N74" s="77" t="n">
        <v>43.0192</v>
      </c>
      <c r="O74" s="77" t="n">
        <v>43.3231</v>
      </c>
      <c r="P74" s="77" t="n">
        <v>19414.69</v>
      </c>
      <c r="Q74" s="77" t="n">
        <v>15.51</v>
      </c>
      <c r="R74" s="63" t="n">
        <f aca="false">P74/3600</f>
        <v>5.39296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8921.05</v>
      </c>
      <c r="I75" s="73" t="n">
        <v>23.65</v>
      </c>
      <c r="J75" s="52" t="n">
        <f aca="false">H75/3600</f>
        <v>5.25584722222222</v>
      </c>
      <c r="L75" s="72" t="n">
        <v>2682.3896</v>
      </c>
      <c r="M75" s="73" t="n">
        <v>43.2911</v>
      </c>
      <c r="N75" s="73" t="n">
        <v>48.2926</v>
      </c>
      <c r="O75" s="73" t="n">
        <v>47.8986</v>
      </c>
      <c r="P75" s="73" t="n">
        <v>24790.31</v>
      </c>
      <c r="Q75" s="73" t="n">
        <v>26.13</v>
      </c>
      <c r="R75" s="52" t="n">
        <f aca="false">P75/3600</f>
        <v>6.8861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7313.52</v>
      </c>
      <c r="I76" s="75" t="n">
        <v>19.46</v>
      </c>
      <c r="J76" s="57" t="n">
        <f aca="false">H76/3600</f>
        <v>4.80931111111111</v>
      </c>
      <c r="L76" s="74" t="n">
        <v>890.56</v>
      </c>
      <c r="M76" s="75" t="n">
        <v>41.0433</v>
      </c>
      <c r="N76" s="75" t="n">
        <v>46.8879</v>
      </c>
      <c r="O76" s="75" t="n">
        <v>46.0207</v>
      </c>
      <c r="P76" s="75" t="n">
        <v>21751.79</v>
      </c>
      <c r="Q76" s="75" t="n">
        <v>22.65</v>
      </c>
      <c r="R76" s="57" t="n">
        <f aca="false">P76/3600</f>
        <v>6.04216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6445.92</v>
      </c>
      <c r="I77" s="75" t="n">
        <v>17.2</v>
      </c>
      <c r="J77" s="57" t="n">
        <f aca="false">H77/3600</f>
        <v>4.56831111111111</v>
      </c>
      <c r="L77" s="74" t="n">
        <v>418.7144</v>
      </c>
      <c r="M77" s="75" t="n">
        <v>38.5664</v>
      </c>
      <c r="N77" s="75" t="n">
        <v>45.6947</v>
      </c>
      <c r="O77" s="75" t="n">
        <v>44.1359</v>
      </c>
      <c r="P77" s="75" t="n">
        <v>20323.07</v>
      </c>
      <c r="Q77" s="75" t="n">
        <v>18.37</v>
      </c>
      <c r="R77" s="57" t="n">
        <f aca="false">P77/3600</f>
        <v>5.64529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5958.11</v>
      </c>
      <c r="I78" s="77" t="n">
        <v>15.58</v>
      </c>
      <c r="J78" s="63" t="n">
        <f aca="false">H78/3600</f>
        <v>4.43280833333333</v>
      </c>
      <c r="L78" s="76" t="n">
        <v>222.7016</v>
      </c>
      <c r="M78" s="77" t="n">
        <v>35.6991</v>
      </c>
      <c r="N78" s="77" t="n">
        <v>44.8159</v>
      </c>
      <c r="O78" s="77" t="n">
        <v>42.8452</v>
      </c>
      <c r="P78" s="77" t="n">
        <v>19507.64</v>
      </c>
      <c r="Q78" s="77" t="n">
        <v>16.59</v>
      </c>
      <c r="R78" s="63" t="n">
        <f aca="false">P78/3600</f>
        <v>5.4187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047.87</v>
      </c>
      <c r="I79" s="73" t="n">
        <v>22.61</v>
      </c>
      <c r="J79" s="52" t="n">
        <f aca="false">H79/3600</f>
        <v>5.291075</v>
      </c>
      <c r="L79" s="72" t="n">
        <v>2322.4744</v>
      </c>
      <c r="M79" s="73" t="n">
        <v>43.18</v>
      </c>
      <c r="N79" s="73" t="n">
        <v>48.1258</v>
      </c>
      <c r="O79" s="73" t="n">
        <v>48.3437</v>
      </c>
      <c r="P79" s="73" t="n">
        <v>24719.38</v>
      </c>
      <c r="Q79" s="73" t="n">
        <v>24.16</v>
      </c>
      <c r="R79" s="52" t="n">
        <f aca="false">P79/3600</f>
        <v>6.8664944444444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7374.37</v>
      </c>
      <c r="I80" s="75" t="n">
        <v>18.95</v>
      </c>
      <c r="J80" s="57" t="n">
        <f aca="false">H80/3600</f>
        <v>4.82621388888889</v>
      </c>
      <c r="L80" s="74" t="n">
        <v>749.0144</v>
      </c>
      <c r="M80" s="75" t="n">
        <v>40.8506</v>
      </c>
      <c r="N80" s="75" t="n">
        <v>46.4589</v>
      </c>
      <c r="O80" s="75" t="n">
        <v>46.563</v>
      </c>
      <c r="P80" s="75" t="n">
        <v>21687.6</v>
      </c>
      <c r="Q80" s="75" t="n">
        <v>20.8</v>
      </c>
      <c r="R80" s="57" t="n">
        <f aca="false">P80/3600</f>
        <v>6.02433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6387.89</v>
      </c>
      <c r="I81" s="75" t="n">
        <v>16.36</v>
      </c>
      <c r="J81" s="57" t="n">
        <f aca="false">H81/3600</f>
        <v>4.55219166666667</v>
      </c>
      <c r="L81" s="74" t="n">
        <v>327.8968</v>
      </c>
      <c r="M81" s="75" t="n">
        <v>38.3579</v>
      </c>
      <c r="N81" s="75" t="n">
        <v>44.6725</v>
      </c>
      <c r="O81" s="75" t="n">
        <v>44.7715</v>
      </c>
      <c r="P81" s="75" t="n">
        <v>20159.02</v>
      </c>
      <c r="Q81" s="75" t="n">
        <v>18</v>
      </c>
      <c r="R81" s="57" t="n">
        <f aca="false">P81/3600</f>
        <v>5.5997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5864.37</v>
      </c>
      <c r="I82" s="77" t="n">
        <v>14.5</v>
      </c>
      <c r="J82" s="63" t="n">
        <f aca="false">H82/3600</f>
        <v>4.40676944444444</v>
      </c>
      <c r="L82" s="76" t="n">
        <v>169.3864</v>
      </c>
      <c r="M82" s="77" t="n">
        <v>35.7542</v>
      </c>
      <c r="N82" s="77" t="n">
        <v>43.5443</v>
      </c>
      <c r="O82" s="77" t="n">
        <v>43.3738</v>
      </c>
      <c r="P82" s="77" t="n">
        <v>19447.75</v>
      </c>
      <c r="Q82" s="77" t="n">
        <v>15.53</v>
      </c>
      <c r="R82" s="63" t="n">
        <f aca="false">P82/3600</f>
        <v>5.40215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029.8</v>
      </c>
      <c r="I83" s="73" t="n">
        <v>13.69</v>
      </c>
      <c r="J83" s="52" t="n">
        <f aca="false">H83/3600</f>
        <v>2.78605555555556</v>
      </c>
      <c r="L83" s="72" t="n">
        <v>3900.7576</v>
      </c>
      <c r="M83" s="73" t="n">
        <v>40.1563</v>
      </c>
      <c r="N83" s="73" t="n">
        <v>42.3618</v>
      </c>
      <c r="O83" s="73" t="n">
        <v>42.912</v>
      </c>
      <c r="P83" s="73" t="n">
        <v>13792.84</v>
      </c>
      <c r="Q83" s="73" t="n">
        <v>14.19</v>
      </c>
      <c r="R83" s="52" t="n">
        <f aca="false">P83/3600</f>
        <v>3.8313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874.6</v>
      </c>
      <c r="I84" s="75" t="n">
        <v>11.5</v>
      </c>
      <c r="J84" s="57" t="n">
        <f aca="false">H84/3600</f>
        <v>2.46516666666667</v>
      </c>
      <c r="L84" s="74" t="n">
        <v>1849.4568</v>
      </c>
      <c r="M84" s="75" t="n">
        <v>37.0169</v>
      </c>
      <c r="N84" s="75" t="n">
        <v>39.6923</v>
      </c>
      <c r="O84" s="75" t="n">
        <v>40.0463</v>
      </c>
      <c r="P84" s="75" t="n">
        <v>11716.52</v>
      </c>
      <c r="Q84" s="75" t="n">
        <v>12.34</v>
      </c>
      <c r="R84" s="57" t="n">
        <f aca="false">P84/3600</f>
        <v>3.2545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7915.91</v>
      </c>
      <c r="I85" s="75" t="n">
        <v>9.48</v>
      </c>
      <c r="J85" s="57" t="n">
        <f aca="false">H85/3600</f>
        <v>2.19886388888889</v>
      </c>
      <c r="L85" s="74" t="n">
        <v>896.4432</v>
      </c>
      <c r="M85" s="75" t="n">
        <v>34.1375</v>
      </c>
      <c r="N85" s="75" t="n">
        <v>37.5879</v>
      </c>
      <c r="O85" s="75" t="n">
        <v>37.8398</v>
      </c>
      <c r="P85" s="75" t="n">
        <v>10112.58</v>
      </c>
      <c r="Q85" s="75" t="n">
        <v>10.36</v>
      </c>
      <c r="R85" s="57" t="n">
        <f aca="false">P85/3600</f>
        <v>2.8090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273.8</v>
      </c>
      <c r="I86" s="77" t="n">
        <v>8.1</v>
      </c>
      <c r="J86" s="63" t="n">
        <f aca="false">H86/3600</f>
        <v>2.0205</v>
      </c>
      <c r="L86" s="76" t="n">
        <v>469.3192</v>
      </c>
      <c r="M86" s="77" t="n">
        <v>31.5566</v>
      </c>
      <c r="N86" s="77" t="n">
        <v>36.0743</v>
      </c>
      <c r="O86" s="77" t="n">
        <v>36.247</v>
      </c>
      <c r="P86" s="77" t="n">
        <v>9015.47</v>
      </c>
      <c r="Q86" s="77" t="n">
        <v>8.51</v>
      </c>
      <c r="R86" s="63" t="n">
        <f aca="false">P86/3600</f>
        <v>2.50429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1903.01</v>
      </c>
      <c r="I87" s="73" t="n">
        <v>26.78</v>
      </c>
      <c r="J87" s="52" t="n">
        <f aca="false">H87/3600</f>
        <v>6.08416944444444</v>
      </c>
      <c r="L87" s="72" t="n">
        <v>5623.2581</v>
      </c>
      <c r="M87" s="73" t="n">
        <v>42.5018</v>
      </c>
      <c r="N87" s="73" t="n">
        <v>45.0953</v>
      </c>
      <c r="O87" s="73" t="n">
        <v>45.4651</v>
      </c>
      <c r="P87" s="73" t="n">
        <v>29057.63</v>
      </c>
      <c r="Q87" s="73" t="n">
        <v>28.06</v>
      </c>
      <c r="R87" s="52" t="n">
        <f aca="false">P87/3600</f>
        <v>8.0715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9217.79</v>
      </c>
      <c r="I88" s="75" t="n">
        <v>22.54</v>
      </c>
      <c r="J88" s="57" t="n">
        <f aca="false">H88/3600</f>
        <v>5.338275</v>
      </c>
      <c r="L88" s="74" t="n">
        <v>2789.6645</v>
      </c>
      <c r="M88" s="75" t="n">
        <v>38.5766</v>
      </c>
      <c r="N88" s="75" t="n">
        <v>42.2942</v>
      </c>
      <c r="O88" s="75" t="n">
        <v>42.3397</v>
      </c>
      <c r="P88" s="75" t="n">
        <v>25132.99</v>
      </c>
      <c r="Q88" s="75" t="n">
        <v>23.48</v>
      </c>
      <c r="R88" s="57" t="n">
        <f aca="false">P88/3600</f>
        <v>6.98138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698.88</v>
      </c>
      <c r="I89" s="75" t="n">
        <v>19.11</v>
      </c>
      <c r="J89" s="57" t="n">
        <f aca="false">H89/3600</f>
        <v>4.63857777777778</v>
      </c>
      <c r="L89" s="74" t="n">
        <v>1351.8586</v>
      </c>
      <c r="M89" s="75" t="n">
        <v>34.9498</v>
      </c>
      <c r="N89" s="75" t="n">
        <v>40.2427</v>
      </c>
      <c r="O89" s="75" t="n">
        <v>39.5126</v>
      </c>
      <c r="P89" s="75" t="n">
        <v>21340.5</v>
      </c>
      <c r="Q89" s="75" t="n">
        <v>19.96</v>
      </c>
      <c r="R89" s="57" t="n">
        <f aca="false">P89/3600</f>
        <v>5.9279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4935.77</v>
      </c>
      <c r="I90" s="77" t="n">
        <v>15.65</v>
      </c>
      <c r="J90" s="63" t="n">
        <f aca="false">H90/3600</f>
        <v>4.148825</v>
      </c>
      <c r="L90" s="76" t="n">
        <v>639.0202</v>
      </c>
      <c r="M90" s="77" t="n">
        <v>31.7615</v>
      </c>
      <c r="N90" s="77" t="n">
        <v>38.8391</v>
      </c>
      <c r="O90" s="77" t="n">
        <v>37.5381</v>
      </c>
      <c r="P90" s="77" t="n">
        <v>18572.27</v>
      </c>
      <c r="Q90" s="77" t="n">
        <v>16.46</v>
      </c>
      <c r="R90" s="63" t="n">
        <f aca="false">P90/3600</f>
        <v>5.15896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7810.05</v>
      </c>
      <c r="I91" s="73" t="n">
        <v>5.75</v>
      </c>
      <c r="J91" s="52" t="n">
        <f aca="false">H91/3600</f>
        <v>2.16945833333333</v>
      </c>
      <c r="L91" s="72" t="n">
        <v>345.6824</v>
      </c>
      <c r="M91" s="73" t="n">
        <v>45.5403</v>
      </c>
      <c r="N91" s="73" t="n">
        <v>43.53</v>
      </c>
      <c r="O91" s="73" t="n">
        <v>43.7115</v>
      </c>
      <c r="P91" s="73" t="n">
        <v>10003.77</v>
      </c>
      <c r="Q91" s="73" t="n">
        <v>5.31</v>
      </c>
      <c r="R91" s="52" t="n">
        <f aca="false">P91/3600</f>
        <v>2.7788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7775.38</v>
      </c>
      <c r="I92" s="75" t="n">
        <v>5.76</v>
      </c>
      <c r="J92" s="57" t="n">
        <f aca="false">H92/3600</f>
        <v>2.15982777777778</v>
      </c>
      <c r="L92" s="74" t="n">
        <v>255.2416</v>
      </c>
      <c r="M92" s="75" t="n">
        <v>41.4237</v>
      </c>
      <c r="N92" s="75" t="n">
        <v>40.544</v>
      </c>
      <c r="O92" s="75" t="n">
        <v>40.8277</v>
      </c>
      <c r="P92" s="75" t="n">
        <v>9789.06</v>
      </c>
      <c r="Q92" s="75" t="n">
        <v>6.11</v>
      </c>
      <c r="R92" s="57" t="n">
        <f aca="false">P92/3600</f>
        <v>2.71918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7606.15</v>
      </c>
      <c r="I93" s="75" t="n">
        <v>5.92</v>
      </c>
      <c r="J93" s="57" t="n">
        <f aca="false">H93/3600</f>
        <v>2.11281944444444</v>
      </c>
      <c r="L93" s="74" t="n">
        <v>187.0544</v>
      </c>
      <c r="M93" s="75" t="n">
        <v>36.8613</v>
      </c>
      <c r="N93" s="75" t="n">
        <v>38.8737</v>
      </c>
      <c r="O93" s="75" t="n">
        <v>39.0428</v>
      </c>
      <c r="P93" s="75" t="n">
        <v>9588.63</v>
      </c>
      <c r="Q93" s="75" t="n">
        <v>6.23</v>
      </c>
      <c r="R93" s="57" t="n">
        <f aca="false">P93/3600</f>
        <v>2.66350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506.32</v>
      </c>
      <c r="I94" s="77" t="n">
        <v>5.94</v>
      </c>
      <c r="J94" s="63" t="n">
        <f aca="false">H94/3600</f>
        <v>2.08508888888889</v>
      </c>
      <c r="L94" s="76" t="n">
        <v>132.8304</v>
      </c>
      <c r="M94" s="77" t="n">
        <v>32.3208</v>
      </c>
      <c r="N94" s="77" t="n">
        <v>37.8984</v>
      </c>
      <c r="O94" s="77" t="n">
        <v>37.9237</v>
      </c>
      <c r="P94" s="77" t="n">
        <v>9370.01</v>
      </c>
      <c r="Q94" s="77" t="n">
        <v>6.17</v>
      </c>
      <c r="R94" s="63" t="n">
        <f aca="false">P94/3600</f>
        <v>2.60278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4927.59</v>
      </c>
      <c r="I95" s="73" t="n">
        <v>14.45</v>
      </c>
      <c r="J95" s="52" t="n">
        <f aca="false">H95/3600</f>
        <v>4.14655277777778</v>
      </c>
      <c r="L95" s="72" t="n">
        <v>699.9085</v>
      </c>
      <c r="M95" s="73" t="n">
        <v>48.6912</v>
      </c>
      <c r="N95" s="73" t="n">
        <v>52.0177</v>
      </c>
      <c r="O95" s="73" t="n">
        <v>53.1378</v>
      </c>
      <c r="P95" s="73" t="n">
        <v>19121.07</v>
      </c>
      <c r="Q95" s="73" t="n">
        <v>15.39</v>
      </c>
      <c r="R95" s="52" t="n">
        <f aca="false">P95/3600</f>
        <v>5.31140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4477.61</v>
      </c>
      <c r="I96" s="75" t="n">
        <v>14.41</v>
      </c>
      <c r="J96" s="57" t="n">
        <f aca="false">H96/3600</f>
        <v>4.02155833333333</v>
      </c>
      <c r="L96" s="74" t="n">
        <v>414.6624</v>
      </c>
      <c r="M96" s="75" t="n">
        <v>45.1608</v>
      </c>
      <c r="N96" s="75" t="n">
        <v>48.9777</v>
      </c>
      <c r="O96" s="75" t="n">
        <v>50.2538</v>
      </c>
      <c r="P96" s="75" t="n">
        <v>18345.3</v>
      </c>
      <c r="Q96" s="75" t="n">
        <v>15.59</v>
      </c>
      <c r="R96" s="57" t="n">
        <f aca="false">P96/3600</f>
        <v>5.0959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023.35</v>
      </c>
      <c r="I97" s="75" t="n">
        <v>14.27</v>
      </c>
      <c r="J97" s="57" t="n">
        <f aca="false">H97/3600</f>
        <v>3.895375</v>
      </c>
      <c r="L97" s="74" t="n">
        <v>246.8016</v>
      </c>
      <c r="M97" s="75" t="n">
        <v>41.5561</v>
      </c>
      <c r="N97" s="75" t="n">
        <v>46.628</v>
      </c>
      <c r="O97" s="75" t="n">
        <v>47.9884</v>
      </c>
      <c r="P97" s="75" t="n">
        <v>17643.55</v>
      </c>
      <c r="Q97" s="75" t="n">
        <v>14.93</v>
      </c>
      <c r="R97" s="57" t="n">
        <f aca="false">P97/3600</f>
        <v>4.9009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685.61</v>
      </c>
      <c r="I98" s="77" t="n">
        <v>13.83</v>
      </c>
      <c r="J98" s="63" t="n">
        <f aca="false">H98/3600</f>
        <v>3.80155833333333</v>
      </c>
      <c r="L98" s="76" t="n">
        <v>154.0176</v>
      </c>
      <c r="M98" s="77" t="n">
        <v>37.9592</v>
      </c>
      <c r="N98" s="77" t="n">
        <v>44.7646</v>
      </c>
      <c r="O98" s="77" t="n">
        <v>46.397</v>
      </c>
      <c r="P98" s="77" t="n">
        <v>17035.56</v>
      </c>
      <c r="Q98" s="77" t="n">
        <v>14.64</v>
      </c>
      <c r="R98" s="63" t="n">
        <f aca="false">P98/3600</f>
        <v>4.732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0372316352011</v>
      </c>
      <c r="J106" s="81" t="n">
        <f aca="false">GEOMEAN(J3:J98)</f>
        <v>0</v>
      </c>
      <c r="Q106" s="81" t="n">
        <f aca="false">GEOMEAN(Q3:Q98)</f>
        <v>14.010659000968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746651891295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55622222222222</v>
      </c>
      <c r="J108" s="81" t="n">
        <f aca="false">SUM(J3:J98)</f>
        <v>360.830861111111</v>
      </c>
      <c r="Q108" s="81" t="n">
        <f aca="false">SUM(Q3:Q98)/3600</f>
        <v>0.481655555555556</v>
      </c>
      <c r="R108" s="81" t="n">
        <f aca="false">SUM(R3:R98)</f>
        <v>451.416413888889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3.4295434547396</v>
      </c>
      <c r="J113" s="81" t="n">
        <f aca="false">GEOMEAN(J19:J82)</f>
        <v>2.91754720185593</v>
      </c>
      <c r="Q113" s="81" t="n">
        <f aca="false">GEOMEAN(Q19:Q82)</f>
        <v>14.5258855166397</v>
      </c>
      <c r="R113" s="81" t="n">
        <f aca="false">GEOMEAN(R19:R82)</f>
        <v>3.7217732462709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8163658471302</v>
      </c>
      <c r="R114" s="82" t="n">
        <f aca="false">R113/J113</f>
        <v>1.275651425246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8300.18</v>
      </c>
      <c r="I19" s="73" t="n">
        <v>31.18</v>
      </c>
      <c r="J19" s="52" t="n">
        <f aca="false">H19/3600</f>
        <v>5.08338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5624.83</v>
      </c>
      <c r="I20" s="75" t="n">
        <v>26.92</v>
      </c>
      <c r="J20" s="57" t="n">
        <f aca="false">H20/3600</f>
        <v>4.34023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3676.46</v>
      </c>
      <c r="I21" s="75" t="n">
        <v>23.63</v>
      </c>
      <c r="J21" s="57" t="n">
        <f aca="false">H21/3600</f>
        <v>3.79901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171.28</v>
      </c>
      <c r="I22" s="77" t="n">
        <v>20.9</v>
      </c>
      <c r="J22" s="63" t="n">
        <f aca="false">H22/3600</f>
        <v>3.38091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6723.93</v>
      </c>
      <c r="I23" s="73" t="n">
        <v>34.39</v>
      </c>
      <c r="J23" s="52" t="n">
        <f aca="false">H23/3600</f>
        <v>4.6455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3631.07</v>
      </c>
      <c r="I24" s="75" t="n">
        <v>26.46</v>
      </c>
      <c r="J24" s="57" t="n">
        <f aca="false">H24/3600</f>
        <v>3.7864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1796.05</v>
      </c>
      <c r="I25" s="75" t="n">
        <v>22.48</v>
      </c>
      <c r="J25" s="57" t="n">
        <f aca="false">H25/3600</f>
        <v>3.27668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585.32</v>
      </c>
      <c r="I26" s="77" t="n">
        <v>20.62</v>
      </c>
      <c r="J26" s="63" t="n">
        <f aca="false">H26/3600</f>
        <v>2.9403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5579.92</v>
      </c>
      <c r="I27" s="73" t="n">
        <v>68.16</v>
      </c>
      <c r="J27" s="52" t="n">
        <f aca="false">H27/3600</f>
        <v>9.88331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7668.72</v>
      </c>
      <c r="I28" s="75" t="n">
        <v>46.44</v>
      </c>
      <c r="J28" s="57" t="n">
        <f aca="false">H28/3600</f>
        <v>7.6857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4072.42</v>
      </c>
      <c r="I29" s="75" t="n">
        <v>41.33</v>
      </c>
      <c r="J29" s="57" t="n">
        <f aca="false">H29/3600</f>
        <v>6.686783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1884.91</v>
      </c>
      <c r="I30" s="77" t="n">
        <v>36.06</v>
      </c>
      <c r="J30" s="63" t="n">
        <f aca="false">H30/3600</f>
        <v>6.079141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4483.05</v>
      </c>
      <c r="I31" s="73" t="n">
        <v>70.04</v>
      </c>
      <c r="J31" s="52" t="n">
        <f aca="false">H31/3600</f>
        <v>12.3564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6020.76</v>
      </c>
      <c r="I32" s="75" t="n">
        <v>58.16</v>
      </c>
      <c r="J32" s="57" t="n">
        <f aca="false">H32/3600</f>
        <v>10.0057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0690.55</v>
      </c>
      <c r="I33" s="75" t="n">
        <v>54.54</v>
      </c>
      <c r="J33" s="57" t="n">
        <f aca="false">H33/3600</f>
        <v>8.52515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7039.54</v>
      </c>
      <c r="I34" s="77" t="n">
        <v>48.79</v>
      </c>
      <c r="J34" s="63" t="n">
        <f aca="false">H34/3600</f>
        <v>7.5109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8551.61</v>
      </c>
      <c r="I35" s="73" t="n">
        <v>115.01</v>
      </c>
      <c r="J35" s="52" t="n">
        <f aca="false">H35/3600</f>
        <v>13.48655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2393.1</v>
      </c>
      <c r="I36" s="75" t="n">
        <v>64.77</v>
      </c>
      <c r="J36" s="57" t="n">
        <f aca="false">H36/3600</f>
        <v>8.9980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6572.99</v>
      </c>
      <c r="I37" s="75" t="n">
        <v>46.64</v>
      </c>
      <c r="J37" s="57" t="n">
        <f aca="false">H37/3600</f>
        <v>7.38138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4167.67</v>
      </c>
      <c r="I38" s="77" t="n">
        <v>40.03</v>
      </c>
      <c r="J38" s="63" t="n">
        <f aca="false">H38/3600</f>
        <v>6.71324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375.1</v>
      </c>
      <c r="I39" s="73" t="n">
        <v>12.53</v>
      </c>
      <c r="J39" s="52" t="n">
        <f aca="false">H39/3600</f>
        <v>2.04863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301.71</v>
      </c>
      <c r="I40" s="75" t="n">
        <v>10.48</v>
      </c>
      <c r="J40" s="57" t="n">
        <f aca="false">H40/3600</f>
        <v>1.75047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404.23</v>
      </c>
      <c r="I41" s="75" t="n">
        <v>8.72</v>
      </c>
      <c r="J41" s="57" t="n">
        <f aca="false">H41/3600</f>
        <v>1.50117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772.75</v>
      </c>
      <c r="I42" s="77" t="n">
        <v>7.32</v>
      </c>
      <c r="J42" s="63" t="n">
        <f aca="false">H42/3600</f>
        <v>1.32576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476.59</v>
      </c>
      <c r="I43" s="73" t="n">
        <v>14.86</v>
      </c>
      <c r="J43" s="52" t="n">
        <f aca="false">H43/3600</f>
        <v>2.35460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133.76</v>
      </c>
      <c r="I44" s="75" t="n">
        <v>12.07</v>
      </c>
      <c r="J44" s="57" t="n">
        <f aca="false">H44/3600</f>
        <v>1.981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183.41</v>
      </c>
      <c r="I45" s="75" t="n">
        <v>10.34</v>
      </c>
      <c r="J45" s="57" t="n">
        <f aca="false">H45/3600</f>
        <v>1.717613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542.53</v>
      </c>
      <c r="I46" s="77" t="n">
        <v>8.68</v>
      </c>
      <c r="J46" s="63" t="n">
        <f aca="false">H46/3600</f>
        <v>1.53959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390.29</v>
      </c>
      <c r="I47" s="73" t="n">
        <v>18.37</v>
      </c>
      <c r="J47" s="52" t="n">
        <f aca="false">H47/3600</f>
        <v>2.330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748.85</v>
      </c>
      <c r="I48" s="75" t="n">
        <v>14.7</v>
      </c>
      <c r="J48" s="57" t="n">
        <f aca="false">H48/3600</f>
        <v>1.87468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628.31</v>
      </c>
      <c r="I49" s="75" t="n">
        <v>10.67</v>
      </c>
      <c r="J49" s="57" t="n">
        <f aca="false">H49/3600</f>
        <v>1.5634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797.56</v>
      </c>
      <c r="I50" s="77" t="n">
        <v>8.14</v>
      </c>
      <c r="J50" s="63" t="n">
        <f aca="false">H50/3600</f>
        <v>1.3326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609.96</v>
      </c>
      <c r="I51" s="73" t="n">
        <v>12.15</v>
      </c>
      <c r="J51" s="52" t="n">
        <f aca="false">H51/3600</f>
        <v>1.836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504.66</v>
      </c>
      <c r="I52" s="75" t="n">
        <v>9.7</v>
      </c>
      <c r="J52" s="57" t="n">
        <f aca="false">H52/3600</f>
        <v>1.5290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613.29</v>
      </c>
      <c r="I53" s="75" t="n">
        <v>7.96</v>
      </c>
      <c r="J53" s="57" t="n">
        <f aca="false">H53/3600</f>
        <v>1.2814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947.16</v>
      </c>
      <c r="I54" s="77" t="n">
        <v>6.51</v>
      </c>
      <c r="J54" s="63" t="n">
        <f aca="false">H54/3600</f>
        <v>1.0964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079.73</v>
      </c>
      <c r="I55" s="73" t="n">
        <v>4.96</v>
      </c>
      <c r="J55" s="52" t="n">
        <f aca="false">H55/3600</f>
        <v>0.5777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800.63</v>
      </c>
      <c r="I56" s="75" t="n">
        <v>3.23</v>
      </c>
      <c r="J56" s="57" t="n">
        <f aca="false">H56/3600</f>
        <v>0.5001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551.42</v>
      </c>
      <c r="I57" s="75" t="n">
        <v>2.68</v>
      </c>
      <c r="J57" s="57" t="n">
        <f aca="false">H57/3600</f>
        <v>0.4309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5.28</v>
      </c>
      <c r="I58" s="77" t="n">
        <v>2.21</v>
      </c>
      <c r="J58" s="63" t="n">
        <f aca="false">H58/3600</f>
        <v>0.37646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202.86</v>
      </c>
      <c r="I59" s="73" t="n">
        <v>4.88</v>
      </c>
      <c r="J59" s="52" t="n">
        <f aca="false">H59/3600</f>
        <v>0.6119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730.7</v>
      </c>
      <c r="I60" s="75" t="n">
        <v>3.57</v>
      </c>
      <c r="J60" s="57" t="n">
        <f aca="false">H60/3600</f>
        <v>0.4807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433.66</v>
      </c>
      <c r="I61" s="75" t="n">
        <v>2.8</v>
      </c>
      <c r="J61" s="57" t="n">
        <f aca="false">H61/3600</f>
        <v>0.3982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247.1</v>
      </c>
      <c r="I62" s="77" t="n">
        <v>2.1</v>
      </c>
      <c r="J62" s="63" t="n">
        <f aca="false">H62/3600</f>
        <v>0.34641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863.29</v>
      </c>
      <c r="I63" s="73" t="n">
        <v>4.27</v>
      </c>
      <c r="J63" s="52" t="n">
        <f aca="false">H63/3600</f>
        <v>0.5175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490.49</v>
      </c>
      <c r="I64" s="75" t="n">
        <v>2.88</v>
      </c>
      <c r="J64" s="57" t="n">
        <f aca="false">H64/3600</f>
        <v>0.41402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239.71</v>
      </c>
      <c r="I65" s="75" t="n">
        <v>2.22</v>
      </c>
      <c r="J65" s="57" t="n">
        <f aca="false">H65/3600</f>
        <v>0.34436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60.01</v>
      </c>
      <c r="I66" s="77" t="n">
        <v>1.73</v>
      </c>
      <c r="J66" s="63" t="n">
        <f aca="false">H66/3600</f>
        <v>0.29444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536.08</v>
      </c>
      <c r="I67" s="73" t="n">
        <v>3.16</v>
      </c>
      <c r="J67" s="52" t="n">
        <f aca="false">H67/3600</f>
        <v>0.42668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302.52</v>
      </c>
      <c r="I68" s="75" t="n">
        <v>2.49</v>
      </c>
      <c r="J68" s="57" t="n">
        <f aca="false">H68/3600</f>
        <v>0.3618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97.59</v>
      </c>
      <c r="I69" s="75" t="n">
        <v>2.07</v>
      </c>
      <c r="J69" s="57" t="n">
        <f aca="false">H69/3600</f>
        <v>0.3048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28.39</v>
      </c>
      <c r="I70" s="77" t="n">
        <v>1.5</v>
      </c>
      <c r="J70" s="63" t="n">
        <f aca="false">H70/3600</f>
        <v>0.257886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1815.36</v>
      </c>
      <c r="I71" s="73" t="n">
        <v>20.88</v>
      </c>
      <c r="J71" s="52" t="n">
        <f aca="false">H71/3600</f>
        <v>3.28204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0435.08</v>
      </c>
      <c r="I72" s="75" t="n">
        <v>16.18</v>
      </c>
      <c r="J72" s="57" t="n">
        <f aca="false">H72/3600</f>
        <v>2.89863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9770.84</v>
      </c>
      <c r="I73" s="75" t="n">
        <v>13.63</v>
      </c>
      <c r="J73" s="57" t="n">
        <f aca="false">H73/3600</f>
        <v>2.714122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417</v>
      </c>
      <c r="I74" s="77" t="n">
        <v>12.19</v>
      </c>
      <c r="J74" s="63" t="n">
        <f aca="false">H74/3600</f>
        <v>2.615833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104.61</v>
      </c>
      <c r="I75" s="73" t="n">
        <v>21.69</v>
      </c>
      <c r="J75" s="52" t="n">
        <f aca="false">H75/3600</f>
        <v>3.36239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0564.4</v>
      </c>
      <c r="I76" s="75" t="n">
        <v>17.6</v>
      </c>
      <c r="J76" s="57" t="n">
        <f aca="false">H76/3600</f>
        <v>2.93455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9839.35</v>
      </c>
      <c r="I77" s="75" t="n">
        <v>16.32</v>
      </c>
      <c r="J77" s="57" t="n">
        <f aca="false">H77/3600</f>
        <v>2.733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421.59</v>
      </c>
      <c r="I78" s="77" t="n">
        <v>13.37</v>
      </c>
      <c r="J78" s="63" t="n">
        <f aca="false">H78/3600</f>
        <v>2.6171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148.9</v>
      </c>
      <c r="I79" s="73" t="n">
        <v>20.39</v>
      </c>
      <c r="J79" s="52" t="n">
        <f aca="false">H79/3600</f>
        <v>3.3746944444444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0660.93</v>
      </c>
      <c r="I80" s="75" t="n">
        <v>16.62</v>
      </c>
      <c r="J80" s="57" t="n">
        <f aca="false">H80/3600</f>
        <v>2.961369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9907.93</v>
      </c>
      <c r="I81" s="75" t="n">
        <v>14.3</v>
      </c>
      <c r="J81" s="57" t="n">
        <f aca="false">H81/3600</f>
        <v>2.752202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470.94</v>
      </c>
      <c r="I82" s="77" t="n">
        <v>12.25</v>
      </c>
      <c r="J82" s="63" t="n">
        <f aca="false">H82/3600</f>
        <v>2.63081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288.04</v>
      </c>
      <c r="I83" s="73" t="n">
        <v>12.43</v>
      </c>
      <c r="J83" s="52" t="n">
        <f aca="false">H83/3600</f>
        <v>2.02445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222.57</v>
      </c>
      <c r="I84" s="75" t="n">
        <v>10.21</v>
      </c>
      <c r="J84" s="57" t="n">
        <f aca="false">H84/3600</f>
        <v>1.7284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332.87</v>
      </c>
      <c r="I85" s="75" t="n">
        <v>8.26</v>
      </c>
      <c r="J85" s="57" t="n">
        <f aca="false">H85/3600</f>
        <v>1.48135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713.88</v>
      </c>
      <c r="I86" s="77" t="n">
        <v>6.87</v>
      </c>
      <c r="J86" s="63" t="n">
        <f aca="false">H86/3600</f>
        <v>1.3094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6391.36</v>
      </c>
      <c r="I87" s="73" t="n">
        <v>24.27</v>
      </c>
      <c r="J87" s="52" t="n">
        <f aca="false">H87/3600</f>
        <v>4.55315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3858.4</v>
      </c>
      <c r="I88" s="75" t="n">
        <v>20.56</v>
      </c>
      <c r="J88" s="57" t="n">
        <f aca="false">H88/3600</f>
        <v>3.8495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1590.59</v>
      </c>
      <c r="I89" s="75" t="n">
        <v>16.62</v>
      </c>
      <c r="J89" s="57" t="n">
        <f aca="false">H89/3600</f>
        <v>3.219608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918.14</v>
      </c>
      <c r="I90" s="77" t="n">
        <v>13.73</v>
      </c>
      <c r="J90" s="63" t="n">
        <f aca="false">H90/3600</f>
        <v>2.75503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4852</v>
      </c>
      <c r="I91" s="73" t="n">
        <v>4.69</v>
      </c>
      <c r="J91" s="52" t="n">
        <f aca="false">H91/3600</f>
        <v>1.3477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4736.9</v>
      </c>
      <c r="I92" s="75" t="n">
        <v>4.7</v>
      </c>
      <c r="J92" s="57" t="n">
        <f aca="false">H92/3600</f>
        <v>1.31580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4659.43</v>
      </c>
      <c r="I93" s="75" t="n">
        <v>4.81</v>
      </c>
      <c r="J93" s="57" t="n">
        <f aca="false">H93/3600</f>
        <v>1.294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547.28</v>
      </c>
      <c r="I94" s="77" t="n">
        <v>4.79</v>
      </c>
      <c r="J94" s="63" t="n">
        <f aca="false">H94/3600</f>
        <v>1.26313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580.39</v>
      </c>
      <c r="I95" s="73" t="n">
        <v>12.68</v>
      </c>
      <c r="J95" s="52" t="n">
        <f aca="false">H95/3600</f>
        <v>2.6612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196.57</v>
      </c>
      <c r="I96" s="75" t="n">
        <v>12.76</v>
      </c>
      <c r="J96" s="57" t="n">
        <f aca="false">H96/3600</f>
        <v>2.5546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759.15</v>
      </c>
      <c r="I97" s="75" t="n">
        <v>12.36</v>
      </c>
      <c r="J97" s="57" t="n">
        <f aca="false">H97/3600</f>
        <v>2.43309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405.26</v>
      </c>
      <c r="I98" s="77" t="n">
        <v>11.95</v>
      </c>
      <c r="J98" s="63" t="n">
        <f aca="false">H98/3600</f>
        <v>2.3347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8412988542394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14891666666667</v>
      </c>
      <c r="J108" s="81" t="n">
        <f aca="false">SUM(J3:J98)</f>
        <v>241.2760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2.3532557415462</v>
      </c>
      <c r="J113" s="81" t="n">
        <f aca="false">GEOMEAN(J19:J82)</f>
        <v>1.95174250431153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127.77</v>
      </c>
      <c r="I3" s="51" t="n">
        <v>68.51</v>
      </c>
      <c r="J3" s="52" t="n">
        <f aca="false">H3/3600</f>
        <v>0.86882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834.17</v>
      </c>
      <c r="I4" s="56" t="n">
        <v>56.85</v>
      </c>
      <c r="J4" s="57" t="n">
        <f aca="false">H4/3600</f>
        <v>0.78726944444444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643.7</v>
      </c>
      <c r="I5" s="56" t="n">
        <v>49.43</v>
      </c>
      <c r="J5" s="57" t="n">
        <f aca="false">H5/3600</f>
        <v>0.7343611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510.59</v>
      </c>
      <c r="I6" s="62" t="n">
        <v>43.2</v>
      </c>
      <c r="J6" s="63" t="n">
        <f aca="false">H6/3600</f>
        <v>0.69738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178.76</v>
      </c>
      <c r="I7" s="51" t="n">
        <v>68.23</v>
      </c>
      <c r="J7" s="52" t="n">
        <f aca="false">H7/3600</f>
        <v>0.882988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864.1</v>
      </c>
      <c r="I8" s="56" t="n">
        <v>61.63</v>
      </c>
      <c r="J8" s="57" t="n">
        <f aca="false">H8/3600</f>
        <v>0.7955833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682.45</v>
      </c>
      <c r="I9" s="56" t="n">
        <v>54.15</v>
      </c>
      <c r="J9" s="57" t="n">
        <f aca="false">H9/3600</f>
        <v>0.74512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584.12</v>
      </c>
      <c r="I10" s="62" t="n">
        <v>48.27</v>
      </c>
      <c r="J10" s="63" t="n">
        <f aca="false">H10/3600</f>
        <v>0.7178111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15.8</v>
      </c>
      <c r="I19" s="73" t="n">
        <v>40.96</v>
      </c>
      <c r="J19" s="52" t="n">
        <f aca="false">H19/3600</f>
        <v>0.643277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03.18</v>
      </c>
      <c r="I20" s="75" t="n">
        <v>32.74</v>
      </c>
      <c r="J20" s="57" t="n">
        <f aca="false">H20/3600</f>
        <v>0.584216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1986.58</v>
      </c>
      <c r="I21" s="75" t="n">
        <v>29.27</v>
      </c>
      <c r="J21" s="57" t="n">
        <f aca="false">H21/3600</f>
        <v>0.55182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15.46</v>
      </c>
      <c r="I22" s="77" t="n">
        <v>27.08</v>
      </c>
      <c r="J22" s="63" t="n">
        <f aca="false">H22/3600</f>
        <v>0.532072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657.47</v>
      </c>
      <c r="I23" s="73" t="n">
        <v>61.82</v>
      </c>
      <c r="J23" s="52" t="n">
        <f aca="false">H23/3600</f>
        <v>0.738186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335.05</v>
      </c>
      <c r="I24" s="75" t="n">
        <v>50.19</v>
      </c>
      <c r="J24" s="57" t="n">
        <f aca="false">H24/3600</f>
        <v>0.64862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134.79</v>
      </c>
      <c r="I25" s="75" t="n">
        <v>41.54</v>
      </c>
      <c r="J25" s="57" t="n">
        <f aca="false">H25/3600</f>
        <v>0.592997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980.78</v>
      </c>
      <c r="I26" s="77" t="n">
        <v>34.36</v>
      </c>
      <c r="J26" s="63" t="n">
        <f aca="false">H26/3600</f>
        <v>0.55021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789.37</v>
      </c>
      <c r="I27" s="73" t="n">
        <v>132.05</v>
      </c>
      <c r="J27" s="52" t="n">
        <f aca="false">H27/3600</f>
        <v>1.608158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810.23</v>
      </c>
      <c r="I28" s="75" t="n">
        <v>97.74</v>
      </c>
      <c r="J28" s="57" t="n">
        <f aca="false">H28/3600</f>
        <v>1.3361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384.3</v>
      </c>
      <c r="I29" s="75" t="n">
        <v>81.9</v>
      </c>
      <c r="J29" s="57" t="n">
        <f aca="false">H29/3600</f>
        <v>1.21786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158.95</v>
      </c>
      <c r="I30" s="77" t="n">
        <v>70.37</v>
      </c>
      <c r="J30" s="63" t="n">
        <f aca="false">H30/3600</f>
        <v>1.15526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343.21</v>
      </c>
      <c r="I31" s="73" t="n">
        <v>112.48</v>
      </c>
      <c r="J31" s="52" t="n">
        <f aca="false">H31/3600</f>
        <v>1.4842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550.5</v>
      </c>
      <c r="I32" s="75" t="n">
        <v>83.92</v>
      </c>
      <c r="J32" s="57" t="n">
        <f aca="false">H32/3600</f>
        <v>1.26402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198.97</v>
      </c>
      <c r="I33" s="75" t="n">
        <v>70.08</v>
      </c>
      <c r="J33" s="57" t="n">
        <f aca="false">H33/3600</f>
        <v>1.16638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007.5</v>
      </c>
      <c r="I34" s="77" t="n">
        <v>62.73</v>
      </c>
      <c r="J34" s="63" t="n">
        <f aca="false">H34/3600</f>
        <v>1.11319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123.02</v>
      </c>
      <c r="I35" s="73" t="n">
        <v>161.72</v>
      </c>
      <c r="J35" s="52" t="n">
        <f aca="false">H35/3600</f>
        <v>1.978616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159.43</v>
      </c>
      <c r="I36" s="75" t="n">
        <v>133.2</v>
      </c>
      <c r="J36" s="57" t="n">
        <f aca="false">H36/3600</f>
        <v>1.71095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429.17</v>
      </c>
      <c r="I37" s="75" t="n">
        <v>107.92</v>
      </c>
      <c r="J37" s="57" t="n">
        <f aca="false">H37/3600</f>
        <v>1.50810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040.17</v>
      </c>
      <c r="I38" s="77" t="n">
        <v>91.96</v>
      </c>
      <c r="J38" s="63" t="n">
        <f aca="false">H38/3600</f>
        <v>1.40004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02.98</v>
      </c>
      <c r="I39" s="73" t="n">
        <v>27.4</v>
      </c>
      <c r="J39" s="52" t="n">
        <f aca="false">H39/3600</f>
        <v>0.30638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976.37</v>
      </c>
      <c r="I40" s="75" t="n">
        <v>22.21</v>
      </c>
      <c r="J40" s="57" t="n">
        <f aca="false">H40/3600</f>
        <v>0.27121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883.59</v>
      </c>
      <c r="I41" s="75" t="n">
        <v>17.91</v>
      </c>
      <c r="J41" s="57" t="n">
        <f aca="false">H41/3600</f>
        <v>0.245441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34.79</v>
      </c>
      <c r="I42" s="77" t="n">
        <v>14.91</v>
      </c>
      <c r="J42" s="63" t="n">
        <f aca="false">H42/3600</f>
        <v>0.23188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278.92</v>
      </c>
      <c r="I43" s="73" t="n">
        <v>29.86</v>
      </c>
      <c r="J43" s="52" t="n">
        <f aca="false">H43/3600</f>
        <v>0.3552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59.32</v>
      </c>
      <c r="I44" s="75" t="n">
        <v>24.6</v>
      </c>
      <c r="J44" s="57" t="n">
        <f aca="false">H44/3600</f>
        <v>0.32203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064.2</v>
      </c>
      <c r="I45" s="75" t="n">
        <v>21.11</v>
      </c>
      <c r="J45" s="57" t="n">
        <f aca="false">H45/3600</f>
        <v>0.29561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992.5</v>
      </c>
      <c r="I46" s="77" t="n">
        <v>18.31</v>
      </c>
      <c r="J46" s="63" t="n">
        <f aca="false">H46/3600</f>
        <v>0.275694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289.91</v>
      </c>
      <c r="I47" s="73" t="n">
        <v>34.86</v>
      </c>
      <c r="J47" s="52" t="n">
        <f aca="false">H47/3600</f>
        <v>0.358308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44.34</v>
      </c>
      <c r="I48" s="75" t="n">
        <v>28.84</v>
      </c>
      <c r="J48" s="57" t="n">
        <f aca="false">H48/3600</f>
        <v>0.3178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55.56</v>
      </c>
      <c r="I49" s="75" t="n">
        <v>24.4</v>
      </c>
      <c r="J49" s="57" t="n">
        <f aca="false">H49/3600</f>
        <v>0.29321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22.68</v>
      </c>
      <c r="I50" s="77" t="n">
        <v>20.44</v>
      </c>
      <c r="J50" s="63" t="n">
        <f aca="false">H50/3600</f>
        <v>0.256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61.57</v>
      </c>
      <c r="I51" s="73" t="n">
        <v>14.64</v>
      </c>
      <c r="J51" s="52" t="n">
        <f aca="false">H51/3600</f>
        <v>0.18376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595.57</v>
      </c>
      <c r="I52" s="75" t="n">
        <v>12.12</v>
      </c>
      <c r="J52" s="57" t="n">
        <f aca="false">H52/3600</f>
        <v>0.16543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42.97</v>
      </c>
      <c r="I53" s="75" t="n">
        <v>10.53</v>
      </c>
      <c r="J53" s="57" t="n">
        <f aca="false">H53/3600</f>
        <v>0.15082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05.78</v>
      </c>
      <c r="I54" s="77" t="n">
        <v>9.08</v>
      </c>
      <c r="J54" s="63" t="n">
        <f aca="false">H54/3600</f>
        <v>0.140494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56.45</v>
      </c>
      <c r="I55" s="73" t="n">
        <v>5.98</v>
      </c>
      <c r="J55" s="52" t="n">
        <f aca="false">H55/3600</f>
        <v>0.071236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34.52</v>
      </c>
      <c r="I56" s="75" t="n">
        <v>5.04</v>
      </c>
      <c r="J56" s="57" t="n">
        <f aca="false">H56/3600</f>
        <v>0.0651444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14.98</v>
      </c>
      <c r="I57" s="75" t="n">
        <v>4.35</v>
      </c>
      <c r="J57" s="57" t="n">
        <f aca="false">H57/3600</f>
        <v>0.05971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00.09</v>
      </c>
      <c r="I58" s="77" t="n">
        <v>3.72</v>
      </c>
      <c r="J58" s="63" t="n">
        <f aca="false">H58/3600</f>
        <v>0.055580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69.02</v>
      </c>
      <c r="I59" s="73" t="n">
        <v>10.01</v>
      </c>
      <c r="J59" s="52" t="n">
        <f aca="false">H59/3600</f>
        <v>0.1025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31.88</v>
      </c>
      <c r="I60" s="75" t="n">
        <v>8.26</v>
      </c>
      <c r="J60" s="57" t="n">
        <f aca="false">H60/3600</f>
        <v>0.092188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96.83</v>
      </c>
      <c r="I61" s="75" t="n">
        <v>7.25</v>
      </c>
      <c r="J61" s="57" t="n">
        <f aca="false">H61/3600</f>
        <v>0.08245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68.58</v>
      </c>
      <c r="I62" s="77" t="n">
        <v>5.94</v>
      </c>
      <c r="J62" s="63" t="n">
        <f aca="false">H62/3600</f>
        <v>0.074605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4.23</v>
      </c>
      <c r="I63" s="73" t="n">
        <v>8.94</v>
      </c>
      <c r="J63" s="52" t="n">
        <f aca="false">H63/3600</f>
        <v>0.08728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52</v>
      </c>
      <c r="I64" s="75" t="n">
        <v>7.38</v>
      </c>
      <c r="J64" s="57" t="n">
        <f aca="false">H64/3600</f>
        <v>0.078755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0.76</v>
      </c>
      <c r="I65" s="75" t="n">
        <v>6.11</v>
      </c>
      <c r="J65" s="57" t="n">
        <f aca="false">H65/3600</f>
        <v>0.0696555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21.92</v>
      </c>
      <c r="I66" s="77" t="n">
        <v>5.15</v>
      </c>
      <c r="J66" s="63" t="n">
        <f aca="false">H66/3600</f>
        <v>0.06164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0.98</v>
      </c>
      <c r="I67" s="73" t="n">
        <v>4.06</v>
      </c>
      <c r="J67" s="52" t="n">
        <f aca="false">H67/3600</f>
        <v>0.047494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2.49</v>
      </c>
      <c r="I68" s="75" t="n">
        <v>3.43</v>
      </c>
      <c r="J68" s="57" t="n">
        <f aca="false">H68/3600</f>
        <v>0.04235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36.21</v>
      </c>
      <c r="I69" s="75" t="n">
        <v>2.92</v>
      </c>
      <c r="J69" s="57" t="n">
        <f aca="false">H69/3600</f>
        <v>0.037836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24.68</v>
      </c>
      <c r="I70" s="77" t="n">
        <v>2.47</v>
      </c>
      <c r="J70" s="63" t="n">
        <f aca="false">H70/3600</f>
        <v>0.03463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486.73</v>
      </c>
      <c r="I71" s="73" t="n">
        <v>48.47</v>
      </c>
      <c r="J71" s="52" t="n">
        <f aca="false">H71/3600</f>
        <v>0.6907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337.86</v>
      </c>
      <c r="I72" s="75" t="n">
        <v>41.09</v>
      </c>
      <c r="J72" s="57" t="n">
        <f aca="false">H72/3600</f>
        <v>0.649405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222.1</v>
      </c>
      <c r="I73" s="75" t="n">
        <v>36.95</v>
      </c>
      <c r="J73" s="57" t="n">
        <f aca="false">H73/3600</f>
        <v>0.6172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160.98</v>
      </c>
      <c r="I74" s="77" t="n">
        <v>33.32</v>
      </c>
      <c r="J74" s="63" t="n">
        <f aca="false">H74/3600</f>
        <v>0.600272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496.35</v>
      </c>
      <c r="I75" s="73" t="n">
        <v>48.23</v>
      </c>
      <c r="J75" s="52" t="n">
        <f aca="false">H75/3600</f>
        <v>0.69343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328.14</v>
      </c>
      <c r="I76" s="75" t="n">
        <v>40.49</v>
      </c>
      <c r="J76" s="57" t="n">
        <f aca="false">H76/3600</f>
        <v>0.646705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21.31</v>
      </c>
      <c r="I77" s="75" t="n">
        <v>36.78</v>
      </c>
      <c r="J77" s="57" t="n">
        <f aca="false">H77/3600</f>
        <v>0.61703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139.98</v>
      </c>
      <c r="I78" s="77" t="n">
        <v>33.27</v>
      </c>
      <c r="J78" s="63" t="n">
        <f aca="false">H78/3600</f>
        <v>0.594438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495.74</v>
      </c>
      <c r="I79" s="73" t="n">
        <v>48.01</v>
      </c>
      <c r="J79" s="52" t="n">
        <f aca="false">H79/3600</f>
        <v>0.69326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332.64</v>
      </c>
      <c r="I80" s="75" t="n">
        <v>41.04</v>
      </c>
      <c r="J80" s="57" t="n">
        <f aca="false">H80/3600</f>
        <v>0.64795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233.28</v>
      </c>
      <c r="I81" s="75" t="n">
        <v>36.65</v>
      </c>
      <c r="J81" s="57" t="n">
        <f aca="false">H81/3600</f>
        <v>0.62035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139.17</v>
      </c>
      <c r="I82" s="77" t="n">
        <v>34.25</v>
      </c>
      <c r="J82" s="63" t="n">
        <f aca="false">H82/3600</f>
        <v>0.594213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21.52</v>
      </c>
      <c r="I83" s="73" t="n">
        <v>27.31</v>
      </c>
      <c r="J83" s="52" t="n">
        <f aca="false">H83/3600</f>
        <v>0.31153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990.96</v>
      </c>
      <c r="I84" s="75" t="n">
        <v>22.67</v>
      </c>
      <c r="J84" s="57" t="n">
        <f aca="false">H84/3600</f>
        <v>0.27526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6.87</v>
      </c>
      <c r="I85" s="75" t="n">
        <v>18.74</v>
      </c>
      <c r="J85" s="57" t="n">
        <f aca="false">H85/3600</f>
        <v>0.25468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38.8</v>
      </c>
      <c r="I86" s="77" t="n">
        <v>15.78</v>
      </c>
      <c r="J86" s="63" t="n">
        <f aca="false">H86/3600</f>
        <v>0.2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66.37</v>
      </c>
      <c r="I87" s="73" t="n">
        <v>44.95</v>
      </c>
      <c r="J87" s="52" t="n">
        <f aca="false">H87/3600</f>
        <v>0.573991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8.37</v>
      </c>
      <c r="I88" s="75" t="n">
        <v>39.09</v>
      </c>
      <c r="J88" s="57" t="n">
        <f aca="false">H88/3600</f>
        <v>0.535658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783.11</v>
      </c>
      <c r="I89" s="75" t="n">
        <v>34.34</v>
      </c>
      <c r="J89" s="57" t="n">
        <f aca="false">H89/3600</f>
        <v>0.495308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671.44</v>
      </c>
      <c r="I90" s="77" t="n">
        <v>30.36</v>
      </c>
      <c r="J90" s="63" t="n">
        <f aca="false">H90/3600</f>
        <v>0.46428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21.09</v>
      </c>
      <c r="I91" s="73" t="n">
        <v>35.47</v>
      </c>
      <c r="J91" s="52" t="n">
        <f aca="false">H91/3600</f>
        <v>0.42252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53.02</v>
      </c>
      <c r="I92" s="75" t="n">
        <v>31.53</v>
      </c>
      <c r="J92" s="57" t="n">
        <f aca="false">H92/3600</f>
        <v>0.4036166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384.93</v>
      </c>
      <c r="I93" s="75" t="n">
        <v>29.33</v>
      </c>
      <c r="J93" s="57" t="n">
        <f aca="false">H93/3600</f>
        <v>0.38470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06.06</v>
      </c>
      <c r="I94" s="77" t="n">
        <v>26.8</v>
      </c>
      <c r="J94" s="63" t="n">
        <f aca="false">H94/3600</f>
        <v>0.3627944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868.5</v>
      </c>
      <c r="I95" s="73" t="n">
        <v>31.18</v>
      </c>
      <c r="J95" s="52" t="n">
        <f aca="false">H95/3600</f>
        <v>0.51902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796.07</v>
      </c>
      <c r="I96" s="75" t="n">
        <v>29.04</v>
      </c>
      <c r="J96" s="57" t="n">
        <f aca="false">H96/3600</f>
        <v>0.49890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759.8</v>
      </c>
      <c r="I97" s="75" t="n">
        <v>27.46</v>
      </c>
      <c r="J97" s="57" t="n">
        <f aca="false">H97/3600</f>
        <v>0.488833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40.85</v>
      </c>
      <c r="I98" s="77" t="n">
        <v>25.97</v>
      </c>
      <c r="J98" s="63" t="n">
        <f aca="false">H98/3600</f>
        <v>0.48356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6.362393152871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929194444444444</v>
      </c>
      <c r="J108" s="81" t="n">
        <f aca="false">SUM(J3:J98)</f>
        <v>47.6193944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5.9078349945964</v>
      </c>
      <c r="J113" s="81" t="n">
        <f aca="false">GEOMEAN(J3:J10,J19:J82)</f>
        <v>0.358943126666921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3029.75</v>
      </c>
      <c r="I3" s="51" t="n">
        <v>30.77</v>
      </c>
      <c r="J3" s="52" t="n">
        <f aca="false">H3/3600</f>
        <v>3.619375</v>
      </c>
      <c r="L3" s="50" t="n">
        <v>13043.592</v>
      </c>
      <c r="M3" s="51" t="n">
        <v>41.2881</v>
      </c>
      <c r="N3" s="51" t="n">
        <v>41.1945</v>
      </c>
      <c r="O3" s="51" t="n">
        <v>43.9563</v>
      </c>
      <c r="P3" s="51" t="n">
        <v>16885.66</v>
      </c>
      <c r="Q3" s="51" t="n">
        <v>31.21</v>
      </c>
      <c r="R3" s="53" t="n">
        <f aca="false">P3/3600</f>
        <v>4.69046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2150.82</v>
      </c>
      <c r="I4" s="56" t="n">
        <v>23.52</v>
      </c>
      <c r="J4" s="57" t="n">
        <f aca="false">H4/3600</f>
        <v>3.37522777777778</v>
      </c>
      <c r="L4" s="55" t="n">
        <v>5478.6512</v>
      </c>
      <c r="M4" s="56" t="n">
        <v>38.8569</v>
      </c>
      <c r="N4" s="56" t="n">
        <v>39.7363</v>
      </c>
      <c r="O4" s="56" t="n">
        <v>42.3701</v>
      </c>
      <c r="P4" s="56" t="n">
        <v>15421.17</v>
      </c>
      <c r="Q4" s="56" t="n">
        <v>24.45</v>
      </c>
      <c r="R4" s="58" t="n">
        <f aca="false">P4/3600</f>
        <v>4.28365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657.99</v>
      </c>
      <c r="I5" s="56" t="n">
        <v>19.94</v>
      </c>
      <c r="J5" s="57" t="n">
        <f aca="false">H5/3600</f>
        <v>3.23833055555556</v>
      </c>
      <c r="L5" s="55" t="n">
        <v>2723.784</v>
      </c>
      <c r="M5" s="56" t="n">
        <v>36.4062</v>
      </c>
      <c r="N5" s="56" t="n">
        <v>38.6778</v>
      </c>
      <c r="O5" s="56" t="n">
        <v>41.2394</v>
      </c>
      <c r="P5" s="56" t="n">
        <v>14072.53</v>
      </c>
      <c r="Q5" s="56" t="n">
        <v>21.94</v>
      </c>
      <c r="R5" s="58" t="n">
        <f aca="false">P5/3600</f>
        <v>3.90903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1229.12</v>
      </c>
      <c r="I6" s="62" t="n">
        <v>17.88</v>
      </c>
      <c r="J6" s="63" t="n">
        <f aca="false">H6/3600</f>
        <v>3.1192</v>
      </c>
      <c r="L6" s="61" t="n">
        <v>1452.6208</v>
      </c>
      <c r="M6" s="62" t="n">
        <v>33.8705</v>
      </c>
      <c r="N6" s="62" t="n">
        <v>37.8585</v>
      </c>
      <c r="O6" s="62" t="n">
        <v>40.3956</v>
      </c>
      <c r="P6" s="62" t="n">
        <v>13382.5</v>
      </c>
      <c r="Q6" s="62" t="n">
        <v>18.68</v>
      </c>
      <c r="R6" s="64" t="n">
        <f aca="false">P6/3600</f>
        <v>3.7173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7309.41</v>
      </c>
      <c r="I7" s="51" t="n">
        <v>47.15</v>
      </c>
      <c r="J7" s="52" t="n">
        <f aca="false">H7/3600</f>
        <v>4.80816944444444</v>
      </c>
      <c r="L7" s="50" t="n">
        <v>33255.7872</v>
      </c>
      <c r="M7" s="51" t="n">
        <v>39.6364</v>
      </c>
      <c r="N7" s="51" t="n">
        <v>44.9425</v>
      </c>
      <c r="O7" s="51" t="n">
        <v>44.7063</v>
      </c>
      <c r="P7" s="51" t="n">
        <v>23137.98</v>
      </c>
      <c r="Q7" s="51" t="n">
        <v>47.83</v>
      </c>
      <c r="R7" s="53" t="n">
        <f aca="false">P7/3600</f>
        <v>6.42721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5673.21</v>
      </c>
      <c r="I8" s="56" t="n">
        <v>36.68</v>
      </c>
      <c r="J8" s="57" t="n">
        <f aca="false">H8/3600</f>
        <v>4.35366944444444</v>
      </c>
      <c r="L8" s="55" t="n">
        <v>16667.5552</v>
      </c>
      <c r="M8" s="56" t="n">
        <v>36.8387</v>
      </c>
      <c r="N8" s="56" t="n">
        <v>43.4284</v>
      </c>
      <c r="O8" s="56" t="n">
        <v>43.6716</v>
      </c>
      <c r="P8" s="56" t="n">
        <v>20298.01</v>
      </c>
      <c r="Q8" s="56" t="n">
        <v>38.63</v>
      </c>
      <c r="R8" s="58" t="n">
        <f aca="false">P8/3600</f>
        <v>5.6383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4673.66</v>
      </c>
      <c r="I9" s="56" t="n">
        <v>30.56</v>
      </c>
      <c r="J9" s="57" t="n">
        <f aca="false">H9/3600</f>
        <v>4.07601666666667</v>
      </c>
      <c r="L9" s="55" t="n">
        <v>8945.384</v>
      </c>
      <c r="M9" s="56" t="n">
        <v>34.025</v>
      </c>
      <c r="N9" s="56" t="n">
        <v>42.2206</v>
      </c>
      <c r="O9" s="56" t="n">
        <v>42.7601</v>
      </c>
      <c r="P9" s="56" t="n">
        <v>18425.2</v>
      </c>
      <c r="Q9" s="56" t="n">
        <v>31.52</v>
      </c>
      <c r="R9" s="58" t="n">
        <f aca="false">P9/3600</f>
        <v>5.11811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3995.63</v>
      </c>
      <c r="I10" s="62" t="n">
        <v>26.77</v>
      </c>
      <c r="J10" s="63" t="n">
        <f aca="false">H10/3600</f>
        <v>3.887675</v>
      </c>
      <c r="L10" s="61" t="n">
        <v>5053.9968</v>
      </c>
      <c r="M10" s="62" t="n">
        <v>31.3686</v>
      </c>
      <c r="N10" s="62" t="n">
        <v>41.2662</v>
      </c>
      <c r="O10" s="62" t="n">
        <v>41.9784</v>
      </c>
      <c r="P10" s="62" t="n">
        <v>17104.17</v>
      </c>
      <c r="Q10" s="62" t="n">
        <v>27.8</v>
      </c>
      <c r="R10" s="64" t="n">
        <f aca="false">P10/3600</f>
        <v>4.751158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2283.07</v>
      </c>
      <c r="I19" s="73" t="n">
        <v>25.28</v>
      </c>
      <c r="J19" s="52" t="n">
        <f aca="false">H19/3600</f>
        <v>3.41196388888889</v>
      </c>
      <c r="L19" s="72" t="n">
        <v>4895.0192</v>
      </c>
      <c r="M19" s="73" t="n">
        <v>41.3631</v>
      </c>
      <c r="N19" s="73" t="n">
        <v>43.3171</v>
      </c>
      <c r="O19" s="73" t="n">
        <v>45.0253</v>
      </c>
      <c r="P19" s="73" t="n">
        <v>15460.02</v>
      </c>
      <c r="Q19" s="73" t="n">
        <v>26.36</v>
      </c>
      <c r="R19" s="52" t="n">
        <f aca="false">P19/3600</f>
        <v>4.29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1392.42</v>
      </c>
      <c r="I20" s="75" t="n">
        <v>20.7</v>
      </c>
      <c r="J20" s="57" t="n">
        <f aca="false">H20/3600</f>
        <v>3.16456111111111</v>
      </c>
      <c r="L20" s="74" t="n">
        <v>2275.0624</v>
      </c>
      <c r="M20" s="75" t="n">
        <v>39.516</v>
      </c>
      <c r="N20" s="75" t="n">
        <v>42.117</v>
      </c>
      <c r="O20" s="75" t="n">
        <v>43.4188</v>
      </c>
      <c r="P20" s="75" t="n">
        <v>13896.82</v>
      </c>
      <c r="Q20" s="75" t="n">
        <v>21.61</v>
      </c>
      <c r="R20" s="57" t="n">
        <f aca="false">P20/3600</f>
        <v>3.8602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0740</v>
      </c>
      <c r="I21" s="75" t="n">
        <v>18.3</v>
      </c>
      <c r="J21" s="57" t="n">
        <f aca="false">H21/3600</f>
        <v>2.98333333333333</v>
      </c>
      <c r="L21" s="74" t="n">
        <v>1123.0928</v>
      </c>
      <c r="M21" s="75" t="n">
        <v>37.2477</v>
      </c>
      <c r="N21" s="75" t="n">
        <v>41.1211</v>
      </c>
      <c r="O21" s="75" t="n">
        <v>42.3199</v>
      </c>
      <c r="P21" s="75" t="n">
        <v>12843.11</v>
      </c>
      <c r="Q21" s="75" t="n">
        <v>19.12</v>
      </c>
      <c r="R21" s="57" t="n">
        <f aca="false">P21/3600</f>
        <v>3.56753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0225.64</v>
      </c>
      <c r="I22" s="77" t="n">
        <v>16.33</v>
      </c>
      <c r="J22" s="63" t="n">
        <f aca="false">H22/3600</f>
        <v>2.84045555555556</v>
      </c>
      <c r="L22" s="76" t="n">
        <v>566.52</v>
      </c>
      <c r="M22" s="77" t="n">
        <v>34.8853</v>
      </c>
      <c r="N22" s="77" t="n">
        <v>40.3359</v>
      </c>
      <c r="O22" s="77" t="n">
        <v>41.5698</v>
      </c>
      <c r="P22" s="77" t="n">
        <v>12038.5</v>
      </c>
      <c r="Q22" s="77" t="n">
        <v>17.12</v>
      </c>
      <c r="R22" s="63" t="n">
        <f aca="false">P22/3600</f>
        <v>3.3440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1216.1</v>
      </c>
      <c r="I23" s="73" t="n">
        <v>28.25</v>
      </c>
      <c r="J23" s="52" t="n">
        <f aca="false">H23/3600</f>
        <v>3.11558333333333</v>
      </c>
      <c r="L23" s="72" t="n">
        <v>7711.9952</v>
      </c>
      <c r="M23" s="73" t="n">
        <v>39.6319</v>
      </c>
      <c r="N23" s="73" t="n">
        <v>42.0297</v>
      </c>
      <c r="O23" s="73" t="n">
        <v>43.3455</v>
      </c>
      <c r="P23" s="73" t="n">
        <v>14563.58</v>
      </c>
      <c r="Q23" s="73" t="n">
        <v>29.62</v>
      </c>
      <c r="R23" s="52" t="n">
        <f aca="false">P23/3600</f>
        <v>4.0454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0348.27</v>
      </c>
      <c r="I24" s="75" t="n">
        <v>21.98</v>
      </c>
      <c r="J24" s="57" t="n">
        <f aca="false">H24/3600</f>
        <v>2.87451944444444</v>
      </c>
      <c r="L24" s="74" t="n">
        <v>3458.8704</v>
      </c>
      <c r="M24" s="75" t="n">
        <v>37.1779</v>
      </c>
      <c r="N24" s="75" t="n">
        <v>40.4249</v>
      </c>
      <c r="O24" s="75" t="n">
        <v>41.5679</v>
      </c>
      <c r="P24" s="75" t="n">
        <v>12898.25</v>
      </c>
      <c r="Q24" s="75" t="n">
        <v>23.44</v>
      </c>
      <c r="R24" s="57" t="n">
        <f aca="false">P24/3600</f>
        <v>3.58284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9884.58</v>
      </c>
      <c r="I25" s="75" t="n">
        <v>18.53</v>
      </c>
      <c r="J25" s="57" t="n">
        <f aca="false">H25/3600</f>
        <v>2.74571666666667</v>
      </c>
      <c r="L25" s="74" t="n">
        <v>1652.6016</v>
      </c>
      <c r="M25" s="75" t="n">
        <v>34.7174</v>
      </c>
      <c r="N25" s="75" t="n">
        <v>39.1928</v>
      </c>
      <c r="O25" s="75" t="n">
        <v>40.4469</v>
      </c>
      <c r="P25" s="75" t="n">
        <v>11963.33</v>
      </c>
      <c r="Q25" s="75" t="n">
        <v>19.06</v>
      </c>
      <c r="R25" s="57" t="n">
        <f aca="false">P25/3600</f>
        <v>3.3231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538.39</v>
      </c>
      <c r="I26" s="77" t="n">
        <v>16.7</v>
      </c>
      <c r="J26" s="63" t="n">
        <f aca="false">H26/3600</f>
        <v>2.64955277777778</v>
      </c>
      <c r="L26" s="76" t="n">
        <v>793.0024</v>
      </c>
      <c r="M26" s="77" t="n">
        <v>32.3402</v>
      </c>
      <c r="N26" s="77" t="n">
        <v>38.2175</v>
      </c>
      <c r="O26" s="77" t="n">
        <v>39.6751</v>
      </c>
      <c r="P26" s="77" t="n">
        <v>11266.84</v>
      </c>
      <c r="Q26" s="77" t="n">
        <v>17.82</v>
      </c>
      <c r="R26" s="63" t="n">
        <f aca="false">P26/3600</f>
        <v>3.1296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5260</v>
      </c>
      <c r="I27" s="73" t="n">
        <v>57.22</v>
      </c>
      <c r="J27" s="52" t="n">
        <f aca="false">H27/3600</f>
        <v>7.01666666666667</v>
      </c>
      <c r="L27" s="72" t="n">
        <v>16630.1616</v>
      </c>
      <c r="M27" s="73" t="n">
        <v>38.1798</v>
      </c>
      <c r="N27" s="73" t="n">
        <v>39.851</v>
      </c>
      <c r="O27" s="73" t="n">
        <v>43.3843</v>
      </c>
      <c r="P27" s="73" t="n">
        <v>32859.23</v>
      </c>
      <c r="Q27" s="73" t="n">
        <v>57.83</v>
      </c>
      <c r="R27" s="52" t="n">
        <f aca="false">P27/3600</f>
        <v>9.1275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2189.55</v>
      </c>
      <c r="I28" s="75" t="n">
        <v>40.24</v>
      </c>
      <c r="J28" s="57" t="n">
        <f aca="false">H28/3600</f>
        <v>6.16376388888889</v>
      </c>
      <c r="L28" s="74" t="n">
        <v>5983.7624</v>
      </c>
      <c r="M28" s="75" t="n">
        <v>36.5824</v>
      </c>
      <c r="N28" s="75" t="n">
        <v>39.0404</v>
      </c>
      <c r="O28" s="75" t="n">
        <v>41.8421</v>
      </c>
      <c r="P28" s="75" t="n">
        <v>27627.31</v>
      </c>
      <c r="Q28" s="75" t="n">
        <v>42.07</v>
      </c>
      <c r="R28" s="57" t="n">
        <f aca="false">P28/3600</f>
        <v>7.67425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0847.81</v>
      </c>
      <c r="I29" s="75" t="n">
        <v>33.91</v>
      </c>
      <c r="J29" s="57" t="n">
        <f aca="false">H29/3600</f>
        <v>5.79105833333333</v>
      </c>
      <c r="L29" s="74" t="n">
        <v>2876.4008</v>
      </c>
      <c r="M29" s="75" t="n">
        <v>34.7051</v>
      </c>
      <c r="N29" s="75" t="n">
        <v>38.4102</v>
      </c>
      <c r="O29" s="75" t="n">
        <v>40.5621</v>
      </c>
      <c r="P29" s="75" t="n">
        <v>25199.24</v>
      </c>
      <c r="Q29" s="75" t="n">
        <v>34.95</v>
      </c>
      <c r="R29" s="57" t="n">
        <f aca="false">P29/3600</f>
        <v>6.99978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9950.49</v>
      </c>
      <c r="I30" s="77" t="n">
        <v>30.65</v>
      </c>
      <c r="J30" s="63" t="n">
        <f aca="false">H30/3600</f>
        <v>5.54180277777778</v>
      </c>
      <c r="L30" s="76" t="n">
        <v>1477.0264</v>
      </c>
      <c r="M30" s="77" t="n">
        <v>32.6096</v>
      </c>
      <c r="N30" s="77" t="n">
        <v>37.8469</v>
      </c>
      <c r="O30" s="77" t="n">
        <v>39.5355</v>
      </c>
      <c r="P30" s="77" t="n">
        <v>23702.76</v>
      </c>
      <c r="Q30" s="77" t="n">
        <v>31.04</v>
      </c>
      <c r="R30" s="63" t="n">
        <f aca="false">P30/3600</f>
        <v>6.584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9752.51</v>
      </c>
      <c r="I31" s="73" t="n">
        <v>59.9</v>
      </c>
      <c r="J31" s="52" t="n">
        <f aca="false">H31/3600</f>
        <v>8.26458611111111</v>
      </c>
      <c r="L31" s="72" t="n">
        <v>15643.8336</v>
      </c>
      <c r="M31" s="73" t="n">
        <v>38.8478</v>
      </c>
      <c r="N31" s="73" t="n">
        <v>43.7714</v>
      </c>
      <c r="O31" s="73" t="n">
        <v>44.9144</v>
      </c>
      <c r="P31" s="73" t="n">
        <v>37186.71</v>
      </c>
      <c r="Q31" s="73" t="n">
        <v>60.41</v>
      </c>
      <c r="R31" s="52" t="n">
        <f aca="false">P31/3600</f>
        <v>10.3296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6827.85</v>
      </c>
      <c r="I32" s="75" t="n">
        <v>45.59</v>
      </c>
      <c r="J32" s="57" t="n">
        <f aca="false">H32/3600</f>
        <v>7.45218055555556</v>
      </c>
      <c r="L32" s="74" t="n">
        <v>6334.9192</v>
      </c>
      <c r="M32" s="75" t="n">
        <v>37.3254</v>
      </c>
      <c r="N32" s="75" t="n">
        <v>42.6653</v>
      </c>
      <c r="O32" s="75" t="n">
        <v>43.1214</v>
      </c>
      <c r="P32" s="75" t="n">
        <v>32732.61</v>
      </c>
      <c r="Q32" s="75" t="n">
        <v>48.14</v>
      </c>
      <c r="R32" s="57" t="n">
        <f aca="false">P32/3600</f>
        <v>9.09239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5413.83</v>
      </c>
      <c r="I33" s="75" t="n">
        <v>39.07</v>
      </c>
      <c r="J33" s="57" t="n">
        <f aca="false">H33/3600</f>
        <v>7.05939722222222</v>
      </c>
      <c r="L33" s="74" t="n">
        <v>3077.7152</v>
      </c>
      <c r="M33" s="75" t="n">
        <v>35.5051</v>
      </c>
      <c r="N33" s="75" t="n">
        <v>41.6337</v>
      </c>
      <c r="O33" s="75" t="n">
        <v>41.4983</v>
      </c>
      <c r="P33" s="75" t="n">
        <v>29888.76</v>
      </c>
      <c r="Q33" s="75" t="n">
        <v>40.98</v>
      </c>
      <c r="R33" s="57" t="n">
        <f aca="false">P33/3600</f>
        <v>8.30243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3632.38</v>
      </c>
      <c r="I34" s="77" t="n">
        <v>35.91</v>
      </c>
      <c r="J34" s="63" t="n">
        <f aca="false">H34/3600</f>
        <v>6.56455</v>
      </c>
      <c r="L34" s="76" t="n">
        <v>1614.2088</v>
      </c>
      <c r="M34" s="77" t="n">
        <v>33.5467</v>
      </c>
      <c r="N34" s="77" t="n">
        <v>40.7276</v>
      </c>
      <c r="O34" s="77" t="n">
        <v>40.2289</v>
      </c>
      <c r="P34" s="77" t="n">
        <v>27868.06</v>
      </c>
      <c r="Q34" s="77" t="n">
        <v>37.5</v>
      </c>
      <c r="R34" s="63" t="n">
        <f aca="false">P34/3600</f>
        <v>7.74112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2360.29</v>
      </c>
      <c r="I35" s="73" t="n">
        <v>88.78</v>
      </c>
      <c r="J35" s="52" t="n">
        <f aca="false">H35/3600</f>
        <v>8.98896944444445</v>
      </c>
      <c r="L35" s="72" t="n">
        <v>31715.5296</v>
      </c>
      <c r="M35" s="73" t="n">
        <v>36.7605</v>
      </c>
      <c r="N35" s="73" t="n">
        <v>41.9875</v>
      </c>
      <c r="O35" s="73" t="n">
        <v>44.268</v>
      </c>
      <c r="P35" s="73" t="n">
        <v>42690.16</v>
      </c>
      <c r="Q35" s="73" t="n">
        <v>90.72</v>
      </c>
      <c r="R35" s="52" t="n">
        <f aca="false">P35/3600</f>
        <v>11.8583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6764.35</v>
      </c>
      <c r="I36" s="75" t="n">
        <v>50.26</v>
      </c>
      <c r="J36" s="57" t="n">
        <f aca="false">H36/3600</f>
        <v>7.43454166666667</v>
      </c>
      <c r="L36" s="74" t="n">
        <v>6658.5448</v>
      </c>
      <c r="M36" s="75" t="n">
        <v>35.1475</v>
      </c>
      <c r="N36" s="75" t="n">
        <v>40.8653</v>
      </c>
      <c r="O36" s="75" t="n">
        <v>43.4071</v>
      </c>
      <c r="P36" s="75" t="n">
        <v>33460.76</v>
      </c>
      <c r="Q36" s="75" t="n">
        <v>51.77</v>
      </c>
      <c r="R36" s="57" t="n">
        <f aca="false">P36/3600</f>
        <v>9.294655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5267.79</v>
      </c>
      <c r="I37" s="75" t="n">
        <v>40.82</v>
      </c>
      <c r="J37" s="57" t="n">
        <f aca="false">H37/3600</f>
        <v>7.01883055555556</v>
      </c>
      <c r="L37" s="74" t="n">
        <v>2327.4592</v>
      </c>
      <c r="M37" s="75" t="n">
        <v>33.6406</v>
      </c>
      <c r="N37" s="75" t="n">
        <v>39.9735</v>
      </c>
      <c r="O37" s="75" t="n">
        <v>42.7225</v>
      </c>
      <c r="P37" s="75" t="n">
        <v>30332.98</v>
      </c>
      <c r="Q37" s="75" t="n">
        <v>41.57</v>
      </c>
      <c r="R37" s="57" t="n">
        <f aca="false">P37/3600</f>
        <v>8.42582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4494.52</v>
      </c>
      <c r="I38" s="77" t="n">
        <v>37.22</v>
      </c>
      <c r="J38" s="63" t="n">
        <f aca="false">H38/3600</f>
        <v>6.80403333333333</v>
      </c>
      <c r="L38" s="76" t="n">
        <v>1024.6232</v>
      </c>
      <c r="M38" s="77" t="n">
        <v>31.7634</v>
      </c>
      <c r="N38" s="77" t="n">
        <v>39.3161</v>
      </c>
      <c r="O38" s="77" t="n">
        <v>42.1143</v>
      </c>
      <c r="P38" s="77" t="n">
        <v>28921.55</v>
      </c>
      <c r="Q38" s="77" t="n">
        <v>38.26</v>
      </c>
      <c r="R38" s="63" t="n">
        <f aca="false">P38/3600</f>
        <v>8.03376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100.32</v>
      </c>
      <c r="I39" s="73" t="n">
        <v>10.95</v>
      </c>
      <c r="J39" s="52" t="n">
        <f aca="false">H39/3600</f>
        <v>1.41675555555556</v>
      </c>
      <c r="L39" s="72" t="n">
        <v>3536.9696</v>
      </c>
      <c r="M39" s="73" t="n">
        <v>39.5952</v>
      </c>
      <c r="N39" s="73" t="n">
        <v>42.3291</v>
      </c>
      <c r="O39" s="73" t="n">
        <v>42.6635</v>
      </c>
      <c r="P39" s="73" t="n">
        <v>6636.77</v>
      </c>
      <c r="Q39" s="73" t="n">
        <v>11.64</v>
      </c>
      <c r="R39" s="52" t="n">
        <f aca="false">P39/3600</f>
        <v>1.84354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668.43</v>
      </c>
      <c r="I40" s="75" t="n">
        <v>8.89</v>
      </c>
      <c r="J40" s="57" t="n">
        <f aca="false">H40/3600</f>
        <v>1.29678611111111</v>
      </c>
      <c r="L40" s="74" t="n">
        <v>1753.812</v>
      </c>
      <c r="M40" s="75" t="n">
        <v>36.7466</v>
      </c>
      <c r="N40" s="75" t="n">
        <v>40.1372</v>
      </c>
      <c r="O40" s="75" t="n">
        <v>40.1391</v>
      </c>
      <c r="P40" s="75" t="n">
        <v>5887.41</v>
      </c>
      <c r="Q40" s="75" t="n">
        <v>9.54</v>
      </c>
      <c r="R40" s="57" t="n">
        <f aca="false">P40/3600</f>
        <v>1.63539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339.61</v>
      </c>
      <c r="I41" s="75" t="n">
        <v>7.46</v>
      </c>
      <c r="J41" s="57" t="n">
        <f aca="false">H41/3600</f>
        <v>1.20544722222222</v>
      </c>
      <c r="L41" s="74" t="n">
        <v>878.9992</v>
      </c>
      <c r="M41" s="75" t="n">
        <v>34.0254</v>
      </c>
      <c r="N41" s="75" t="n">
        <v>38.451</v>
      </c>
      <c r="O41" s="75" t="n">
        <v>38.269</v>
      </c>
      <c r="P41" s="75" t="n">
        <v>5339.68</v>
      </c>
      <c r="Q41" s="75" t="n">
        <v>8.17</v>
      </c>
      <c r="R41" s="57" t="n">
        <f aca="false">P41/3600</f>
        <v>1.48324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112.15</v>
      </c>
      <c r="I42" s="77" t="n">
        <v>6.36</v>
      </c>
      <c r="J42" s="63" t="n">
        <f aca="false">H42/3600</f>
        <v>1.14226388888889</v>
      </c>
      <c r="L42" s="76" t="n">
        <v>466.0024</v>
      </c>
      <c r="M42" s="77" t="n">
        <v>31.6239</v>
      </c>
      <c r="N42" s="77" t="n">
        <v>37.2945</v>
      </c>
      <c r="O42" s="77" t="n">
        <v>36.9042</v>
      </c>
      <c r="P42" s="77" t="n">
        <v>4940.62</v>
      </c>
      <c r="Q42" s="77" t="n">
        <v>6.75</v>
      </c>
      <c r="R42" s="63" t="n">
        <f aca="false">P42/3600</f>
        <v>1.3723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821.77</v>
      </c>
      <c r="I43" s="73" t="n">
        <v>12.69</v>
      </c>
      <c r="J43" s="52" t="n">
        <f aca="false">H43/3600</f>
        <v>1.61715833333333</v>
      </c>
      <c r="L43" s="72" t="n">
        <v>3688.796</v>
      </c>
      <c r="M43" s="73" t="n">
        <v>39.759</v>
      </c>
      <c r="N43" s="73" t="n">
        <v>43.2974</v>
      </c>
      <c r="O43" s="73" t="n">
        <v>44.8016</v>
      </c>
      <c r="P43" s="73" t="n">
        <v>7581.72</v>
      </c>
      <c r="Q43" s="73" t="n">
        <v>13.25</v>
      </c>
      <c r="R43" s="52" t="n">
        <f aca="false">P43/3600</f>
        <v>2.1060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387.44</v>
      </c>
      <c r="I44" s="75" t="n">
        <v>10.22</v>
      </c>
      <c r="J44" s="57" t="n">
        <f aca="false">H44/3600</f>
        <v>1.49651111111111</v>
      </c>
      <c r="L44" s="74" t="n">
        <v>1768.504</v>
      </c>
      <c r="M44" s="75" t="n">
        <v>37.2361</v>
      </c>
      <c r="N44" s="75" t="n">
        <v>41.6669</v>
      </c>
      <c r="O44" s="75" t="n">
        <v>42.8584</v>
      </c>
      <c r="P44" s="75" t="n">
        <v>6819.15</v>
      </c>
      <c r="Q44" s="75" t="n">
        <v>10.64</v>
      </c>
      <c r="R44" s="57" t="n">
        <f aca="false">P44/3600</f>
        <v>1.89420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129.07</v>
      </c>
      <c r="I45" s="75" t="n">
        <v>8.72</v>
      </c>
      <c r="J45" s="57" t="n">
        <f aca="false">H45/3600</f>
        <v>1.42474166666667</v>
      </c>
      <c r="L45" s="74" t="n">
        <v>903.3184</v>
      </c>
      <c r="M45" s="75" t="n">
        <v>34.5755</v>
      </c>
      <c r="N45" s="75" t="n">
        <v>40.3678</v>
      </c>
      <c r="O45" s="75" t="n">
        <v>41.3479</v>
      </c>
      <c r="P45" s="75" t="n">
        <v>6282.11</v>
      </c>
      <c r="Q45" s="75" t="n">
        <v>9.04</v>
      </c>
      <c r="R45" s="57" t="n">
        <f aca="false">P45/3600</f>
        <v>1.74503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905.83</v>
      </c>
      <c r="I46" s="77" t="n">
        <v>7.74</v>
      </c>
      <c r="J46" s="63" t="n">
        <f aca="false">H46/3600</f>
        <v>1.36273055555556</v>
      </c>
      <c r="L46" s="76" t="n">
        <v>479.8192</v>
      </c>
      <c r="M46" s="77" t="n">
        <v>31.9399</v>
      </c>
      <c r="N46" s="77" t="n">
        <v>39.3223</v>
      </c>
      <c r="O46" s="77" t="n">
        <v>40.174</v>
      </c>
      <c r="P46" s="77" t="n">
        <v>5915.09</v>
      </c>
      <c r="Q46" s="77" t="n">
        <v>8.13</v>
      </c>
      <c r="R46" s="63" t="n">
        <f aca="false">P46/3600</f>
        <v>1.64308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296.28</v>
      </c>
      <c r="I47" s="73" t="n">
        <v>14.72</v>
      </c>
      <c r="J47" s="52" t="n">
        <f aca="false">H47/3600</f>
        <v>1.47118888888889</v>
      </c>
      <c r="L47" s="72" t="n">
        <v>6742.32</v>
      </c>
      <c r="M47" s="73" t="n">
        <v>37.37</v>
      </c>
      <c r="N47" s="73" t="n">
        <v>40.7925</v>
      </c>
      <c r="O47" s="73" t="n">
        <v>41.8381</v>
      </c>
      <c r="P47" s="73" t="n">
        <v>7137.51</v>
      </c>
      <c r="Q47" s="73" t="n">
        <v>15.3</v>
      </c>
      <c r="R47" s="52" t="n">
        <f aca="false">P47/3600</f>
        <v>1.9826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728.54</v>
      </c>
      <c r="I48" s="75" t="n">
        <v>10.99</v>
      </c>
      <c r="J48" s="57" t="n">
        <f aca="false">H48/3600</f>
        <v>1.31348333333333</v>
      </c>
      <c r="L48" s="74" t="n">
        <v>3155.6064</v>
      </c>
      <c r="M48" s="75" t="n">
        <v>34.0595</v>
      </c>
      <c r="N48" s="75" t="n">
        <v>38.5793</v>
      </c>
      <c r="O48" s="75" t="n">
        <v>39.5564</v>
      </c>
      <c r="P48" s="75" t="n">
        <v>6125.17</v>
      </c>
      <c r="Q48" s="75" t="n">
        <v>10.72</v>
      </c>
      <c r="R48" s="57" t="n">
        <f aca="false">P48/3600</f>
        <v>1.7014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357.07</v>
      </c>
      <c r="I49" s="75" t="n">
        <v>8.78</v>
      </c>
      <c r="J49" s="57" t="n">
        <f aca="false">H49/3600</f>
        <v>1.21029722222222</v>
      </c>
      <c r="L49" s="74" t="n">
        <v>1509.188</v>
      </c>
      <c r="M49" s="75" t="n">
        <v>31.0232</v>
      </c>
      <c r="N49" s="75" t="n">
        <v>37.0295</v>
      </c>
      <c r="O49" s="75" t="n">
        <v>37.9405</v>
      </c>
      <c r="P49" s="75" t="n">
        <v>5468.66</v>
      </c>
      <c r="Q49" s="75" t="n">
        <v>9.41</v>
      </c>
      <c r="R49" s="57" t="n">
        <f aca="false">P49/3600</f>
        <v>1.5190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166</v>
      </c>
      <c r="I50" s="77" t="n">
        <v>7.35</v>
      </c>
      <c r="J50" s="63" t="n">
        <f aca="false">H50/3600</f>
        <v>1.15722222222222</v>
      </c>
      <c r="L50" s="76" t="n">
        <v>721.8432</v>
      </c>
      <c r="M50" s="77" t="n">
        <v>28.2359</v>
      </c>
      <c r="N50" s="77" t="n">
        <v>35.9765</v>
      </c>
      <c r="O50" s="77" t="n">
        <v>36.8611</v>
      </c>
      <c r="P50" s="77" t="n">
        <v>5021.59</v>
      </c>
      <c r="Q50" s="77" t="n">
        <v>7.82</v>
      </c>
      <c r="R50" s="63" t="n">
        <f aca="false">P50/3600</f>
        <v>1.39488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948.62</v>
      </c>
      <c r="I51" s="73" t="n">
        <v>9.69</v>
      </c>
      <c r="J51" s="52" t="n">
        <f aca="false">H51/3600</f>
        <v>1.09683888888889</v>
      </c>
      <c r="L51" s="72" t="n">
        <v>4672.4816</v>
      </c>
      <c r="M51" s="73" t="n">
        <v>38.3477</v>
      </c>
      <c r="N51" s="73" t="n">
        <v>40.8893</v>
      </c>
      <c r="O51" s="73" t="n">
        <v>42.5305</v>
      </c>
      <c r="P51" s="73" t="n">
        <v>5160.13</v>
      </c>
      <c r="Q51" s="73" t="n">
        <v>10.01</v>
      </c>
      <c r="R51" s="52" t="n">
        <f aca="false">P51/3600</f>
        <v>1.4333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525.18</v>
      </c>
      <c r="I52" s="75" t="n">
        <v>7.29</v>
      </c>
      <c r="J52" s="57" t="n">
        <f aca="false">H52/3600</f>
        <v>0.979216666666667</v>
      </c>
      <c r="L52" s="74" t="n">
        <v>2075.0424</v>
      </c>
      <c r="M52" s="75" t="n">
        <v>35.3552</v>
      </c>
      <c r="N52" s="75" t="n">
        <v>38.862</v>
      </c>
      <c r="O52" s="75" t="n">
        <v>40.6492</v>
      </c>
      <c r="P52" s="75" t="n">
        <v>4452.83</v>
      </c>
      <c r="Q52" s="75" t="n">
        <v>7.62</v>
      </c>
      <c r="R52" s="57" t="n">
        <f aca="false">P52/3600</f>
        <v>1.23689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223.7</v>
      </c>
      <c r="I53" s="75" t="n">
        <v>5.81</v>
      </c>
      <c r="J53" s="57" t="n">
        <f aca="false">H53/3600</f>
        <v>0.895472222222222</v>
      </c>
      <c r="L53" s="74" t="n">
        <v>989.6224</v>
      </c>
      <c r="M53" s="75" t="n">
        <v>32.5786</v>
      </c>
      <c r="N53" s="75" t="n">
        <v>37.3407</v>
      </c>
      <c r="O53" s="75" t="n">
        <v>39.1762</v>
      </c>
      <c r="P53" s="75" t="n">
        <v>3919.21</v>
      </c>
      <c r="Q53" s="75" t="n">
        <v>6.04</v>
      </c>
      <c r="R53" s="57" t="n">
        <f aca="false">P53/3600</f>
        <v>1.088669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938.65</v>
      </c>
      <c r="I54" s="77" t="n">
        <v>4.89</v>
      </c>
      <c r="J54" s="63" t="n">
        <f aca="false">H54/3600</f>
        <v>0.816291666666667</v>
      </c>
      <c r="L54" s="76" t="n">
        <v>490.8768</v>
      </c>
      <c r="M54" s="77" t="n">
        <v>30.091</v>
      </c>
      <c r="N54" s="77" t="n">
        <v>36.2089</v>
      </c>
      <c r="O54" s="77" t="n">
        <v>38.014</v>
      </c>
      <c r="P54" s="77" t="n">
        <v>3528.46</v>
      </c>
      <c r="Q54" s="77" t="n">
        <v>5.14</v>
      </c>
      <c r="R54" s="63" t="n">
        <f aca="false">P54/3600</f>
        <v>0.98012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364.76</v>
      </c>
      <c r="I55" s="73" t="n">
        <v>3.41</v>
      </c>
      <c r="J55" s="52" t="n">
        <f aca="false">H55/3600</f>
        <v>0.3791</v>
      </c>
      <c r="L55" s="72" t="n">
        <v>1535.376</v>
      </c>
      <c r="M55" s="73" t="n">
        <v>39.8685</v>
      </c>
      <c r="N55" s="73" t="n">
        <v>43.5094</v>
      </c>
      <c r="O55" s="73" t="n">
        <v>42.3992</v>
      </c>
      <c r="P55" s="73" t="n">
        <v>1797.86</v>
      </c>
      <c r="Q55" s="73" t="n">
        <v>3.59</v>
      </c>
      <c r="R55" s="52" t="n">
        <f aca="false">P55/3600</f>
        <v>0.4994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246.85</v>
      </c>
      <c r="I56" s="75" t="n">
        <v>3.51</v>
      </c>
      <c r="J56" s="57" t="n">
        <f aca="false">H56/3600</f>
        <v>0.346347222222222</v>
      </c>
      <c r="L56" s="74" t="n">
        <v>783.0552</v>
      </c>
      <c r="M56" s="75" t="n">
        <v>36.4045</v>
      </c>
      <c r="N56" s="75" t="n">
        <v>41.2409</v>
      </c>
      <c r="O56" s="75" t="n">
        <v>39.7362</v>
      </c>
      <c r="P56" s="75" t="n">
        <v>1597.58</v>
      </c>
      <c r="Q56" s="75" t="n">
        <v>2.95</v>
      </c>
      <c r="R56" s="57" t="n">
        <f aca="false">P56/3600</f>
        <v>0.4437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149.29</v>
      </c>
      <c r="I57" s="75" t="n">
        <v>2.31</v>
      </c>
      <c r="J57" s="57" t="n">
        <f aca="false">H57/3600</f>
        <v>0.319247222222222</v>
      </c>
      <c r="L57" s="74" t="n">
        <v>395.7824</v>
      </c>
      <c r="M57" s="75" t="n">
        <v>33.2497</v>
      </c>
      <c r="N57" s="75" t="n">
        <v>39.5441</v>
      </c>
      <c r="O57" s="75" t="n">
        <v>37.7076</v>
      </c>
      <c r="P57" s="75" t="n">
        <v>1433.29</v>
      </c>
      <c r="Q57" s="75" t="n">
        <v>2.42</v>
      </c>
      <c r="R57" s="57" t="n">
        <f aca="false">P57/3600</f>
        <v>0.39813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83.58</v>
      </c>
      <c r="I58" s="77" t="n">
        <v>1.99</v>
      </c>
      <c r="J58" s="63" t="n">
        <f aca="false">H58/3600</f>
        <v>0.300994444444444</v>
      </c>
      <c r="L58" s="76" t="n">
        <v>208.7496</v>
      </c>
      <c r="M58" s="77" t="n">
        <v>30.6081</v>
      </c>
      <c r="N58" s="77" t="n">
        <v>38.2445</v>
      </c>
      <c r="O58" s="77" t="n">
        <v>36.2577</v>
      </c>
      <c r="P58" s="77" t="n">
        <v>1315.39</v>
      </c>
      <c r="Q58" s="77" t="n">
        <v>2.14</v>
      </c>
      <c r="R58" s="63" t="n">
        <f aca="false">P58/3600</f>
        <v>0.3653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442.54</v>
      </c>
      <c r="I59" s="73" t="n">
        <v>4.19</v>
      </c>
      <c r="J59" s="52" t="n">
        <f aca="false">H59/3600</f>
        <v>0.400705555555556</v>
      </c>
      <c r="L59" s="72" t="n">
        <v>1574.096</v>
      </c>
      <c r="M59" s="73" t="n">
        <v>37.26</v>
      </c>
      <c r="N59" s="73" t="n">
        <v>42.8037</v>
      </c>
      <c r="O59" s="73" t="n">
        <v>43.9136</v>
      </c>
      <c r="P59" s="73" t="n">
        <v>1916.5</v>
      </c>
      <c r="Q59" s="73" t="n">
        <v>4.57</v>
      </c>
      <c r="R59" s="52" t="n">
        <f aca="false">P59/3600</f>
        <v>0.5323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273.15</v>
      </c>
      <c r="I60" s="75" t="n">
        <v>2.97</v>
      </c>
      <c r="J60" s="57" t="n">
        <f aca="false">H60/3600</f>
        <v>0.353652777777778</v>
      </c>
      <c r="L60" s="74" t="n">
        <v>627.5976</v>
      </c>
      <c r="M60" s="75" t="n">
        <v>34.0423</v>
      </c>
      <c r="N60" s="75" t="n">
        <v>41.2178</v>
      </c>
      <c r="O60" s="75" t="n">
        <v>42.2393</v>
      </c>
      <c r="P60" s="75" t="n">
        <v>1644.3</v>
      </c>
      <c r="Q60" s="75" t="n">
        <v>3.41</v>
      </c>
      <c r="R60" s="57" t="n">
        <f aca="false">P60/3600</f>
        <v>0.456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185.63</v>
      </c>
      <c r="I61" s="75" t="n">
        <v>2.35</v>
      </c>
      <c r="J61" s="57" t="n">
        <f aca="false">H61/3600</f>
        <v>0.329341666666667</v>
      </c>
      <c r="L61" s="74" t="n">
        <v>287.9248</v>
      </c>
      <c r="M61" s="75" t="n">
        <v>31.3097</v>
      </c>
      <c r="N61" s="75" t="n">
        <v>40.1547</v>
      </c>
      <c r="O61" s="75" t="n">
        <v>41.0966</v>
      </c>
      <c r="P61" s="75" t="n">
        <v>1463.86</v>
      </c>
      <c r="Q61" s="75" t="n">
        <v>2.58</v>
      </c>
      <c r="R61" s="57" t="n">
        <f aca="false">P61/3600</f>
        <v>0.40662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150.33</v>
      </c>
      <c r="I62" s="77" t="n">
        <v>2.5</v>
      </c>
      <c r="J62" s="63" t="n">
        <f aca="false">H62/3600</f>
        <v>0.319536111111111</v>
      </c>
      <c r="L62" s="76" t="n">
        <v>145.552</v>
      </c>
      <c r="M62" s="77" t="n">
        <v>28.5995</v>
      </c>
      <c r="N62" s="77" t="n">
        <v>39.434</v>
      </c>
      <c r="O62" s="77" t="n">
        <v>40.2399</v>
      </c>
      <c r="P62" s="77" t="n">
        <v>1386.01</v>
      </c>
      <c r="Q62" s="77" t="n">
        <v>2.4</v>
      </c>
      <c r="R62" s="63" t="n">
        <f aca="false">P62/3600</f>
        <v>0.38500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186.38</v>
      </c>
      <c r="I63" s="73" t="n">
        <v>3.44</v>
      </c>
      <c r="J63" s="52" t="n">
        <f aca="false">H63/3600</f>
        <v>0.32955</v>
      </c>
      <c r="L63" s="72" t="n">
        <v>1612.1208</v>
      </c>
      <c r="M63" s="73" t="n">
        <v>37.4071</v>
      </c>
      <c r="N63" s="73" t="n">
        <v>40.6259</v>
      </c>
      <c r="O63" s="73" t="n">
        <v>41.5529</v>
      </c>
      <c r="P63" s="73" t="n">
        <v>1599.04</v>
      </c>
      <c r="Q63" s="73" t="n">
        <v>3.73</v>
      </c>
      <c r="R63" s="52" t="n">
        <f aca="false">P63/3600</f>
        <v>0.4441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60.04</v>
      </c>
      <c r="I64" s="75" t="n">
        <v>2.61</v>
      </c>
      <c r="J64" s="57" t="n">
        <f aca="false">H64/3600</f>
        <v>0.294455555555556</v>
      </c>
      <c r="L64" s="74" t="n">
        <v>756.9744</v>
      </c>
      <c r="M64" s="75" t="n">
        <v>34.1827</v>
      </c>
      <c r="N64" s="75" t="n">
        <v>38.3747</v>
      </c>
      <c r="O64" s="75" t="n">
        <v>39.2024</v>
      </c>
      <c r="P64" s="75" t="n">
        <v>1373.87</v>
      </c>
      <c r="Q64" s="75" t="n">
        <v>2.8</v>
      </c>
      <c r="R64" s="57" t="n">
        <f aca="false">P64/3600</f>
        <v>0.38163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05.23</v>
      </c>
      <c r="I65" s="75" t="n">
        <v>2.09</v>
      </c>
      <c r="J65" s="57" t="n">
        <f aca="false">H65/3600</f>
        <v>0.279230555555556</v>
      </c>
      <c r="L65" s="74" t="n">
        <v>358.9048</v>
      </c>
      <c r="M65" s="75" t="n">
        <v>31.1404</v>
      </c>
      <c r="N65" s="75" t="n">
        <v>36.7064</v>
      </c>
      <c r="O65" s="75" t="n">
        <v>37.4939</v>
      </c>
      <c r="P65" s="75" t="n">
        <v>1222.81</v>
      </c>
      <c r="Q65" s="75" t="n">
        <v>2.27</v>
      </c>
      <c r="R65" s="57" t="n">
        <f aca="false">P65/3600</f>
        <v>0.33966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928.62</v>
      </c>
      <c r="I66" s="77" t="n">
        <v>1.73</v>
      </c>
      <c r="J66" s="63" t="n">
        <f aca="false">H66/3600</f>
        <v>0.25795</v>
      </c>
      <c r="L66" s="76" t="n">
        <v>170.5592</v>
      </c>
      <c r="M66" s="77" t="n">
        <v>28.425</v>
      </c>
      <c r="N66" s="77" t="n">
        <v>35.5692</v>
      </c>
      <c r="O66" s="77" t="n">
        <v>36.3304</v>
      </c>
      <c r="P66" s="77" t="n">
        <v>1141.85</v>
      </c>
      <c r="Q66" s="77" t="n">
        <v>1.87</v>
      </c>
      <c r="R66" s="63" t="n">
        <f aca="false">P66/3600</f>
        <v>0.31718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00.79</v>
      </c>
      <c r="I67" s="73" t="n">
        <v>2.59</v>
      </c>
      <c r="J67" s="52" t="n">
        <f aca="false">H67/3600</f>
        <v>0.250219444444444</v>
      </c>
      <c r="L67" s="72" t="n">
        <v>1207.3792</v>
      </c>
      <c r="M67" s="73" t="n">
        <v>38.6017</v>
      </c>
      <c r="N67" s="73" t="n">
        <v>40.9347</v>
      </c>
      <c r="O67" s="73" t="n">
        <v>42.1854</v>
      </c>
      <c r="P67" s="73" t="n">
        <v>1193.34</v>
      </c>
      <c r="Q67" s="73" t="n">
        <v>2.7</v>
      </c>
      <c r="R67" s="52" t="n">
        <f aca="false">P67/3600</f>
        <v>0.3314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11.67</v>
      </c>
      <c r="I68" s="75" t="n">
        <v>2.03</v>
      </c>
      <c r="J68" s="57" t="n">
        <f aca="false">H68/3600</f>
        <v>0.225463888888889</v>
      </c>
      <c r="L68" s="74" t="n">
        <v>602.4768</v>
      </c>
      <c r="M68" s="75" t="n">
        <v>35.0932</v>
      </c>
      <c r="N68" s="75" t="n">
        <v>38.6095</v>
      </c>
      <c r="O68" s="75" t="n">
        <v>39.9433</v>
      </c>
      <c r="P68" s="75" t="n">
        <v>1044.12</v>
      </c>
      <c r="Q68" s="75" t="n">
        <v>2.13</v>
      </c>
      <c r="R68" s="57" t="n">
        <f aca="false">P68/3600</f>
        <v>0.2900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25.8</v>
      </c>
      <c r="I69" s="75" t="n">
        <v>1.63</v>
      </c>
      <c r="J69" s="57" t="n">
        <f aca="false">H69/3600</f>
        <v>0.201611111111111</v>
      </c>
      <c r="L69" s="74" t="n">
        <v>298.2592</v>
      </c>
      <c r="M69" s="75" t="n">
        <v>31.9409</v>
      </c>
      <c r="N69" s="75" t="n">
        <v>36.9143</v>
      </c>
      <c r="O69" s="75" t="n">
        <v>38.1856</v>
      </c>
      <c r="P69" s="75" t="n">
        <v>913.83</v>
      </c>
      <c r="Q69" s="75" t="n">
        <v>1.71</v>
      </c>
      <c r="R69" s="57" t="n">
        <f aca="false">P69/3600</f>
        <v>0.25384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74.61</v>
      </c>
      <c r="I70" s="77" t="n">
        <v>1.34</v>
      </c>
      <c r="J70" s="63" t="n">
        <f aca="false">H70/3600</f>
        <v>0.187391666666667</v>
      </c>
      <c r="L70" s="76" t="n">
        <v>150.844</v>
      </c>
      <c r="M70" s="77" t="n">
        <v>29.391</v>
      </c>
      <c r="N70" s="77" t="n">
        <v>35.6071</v>
      </c>
      <c r="O70" s="77" t="n">
        <v>36.8211</v>
      </c>
      <c r="P70" s="77" t="n">
        <v>825.41</v>
      </c>
      <c r="Q70" s="77" t="n">
        <v>1.42</v>
      </c>
      <c r="R70" s="63" t="n">
        <f aca="false">P70/3600</f>
        <v>0.22928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038.53</v>
      </c>
      <c r="I83" s="73" t="n">
        <v>11.08</v>
      </c>
      <c r="J83" s="52" t="n">
        <f aca="false">H83/3600</f>
        <v>1.39959166666667</v>
      </c>
      <c r="L83" s="72" t="n">
        <v>3699.4432</v>
      </c>
      <c r="M83" s="73" t="n">
        <v>39.6961</v>
      </c>
      <c r="N83" s="73" t="n">
        <v>42.0423</v>
      </c>
      <c r="O83" s="73" t="n">
        <v>42.42</v>
      </c>
      <c r="P83" s="73" t="n">
        <v>6588.78</v>
      </c>
      <c r="Q83" s="73" t="n">
        <v>11.62</v>
      </c>
      <c r="R83" s="52" t="n">
        <f aca="false">P83/3600</f>
        <v>1.8302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606.61</v>
      </c>
      <c r="I84" s="75" t="n">
        <v>8.82</v>
      </c>
      <c r="J84" s="57" t="n">
        <f aca="false">H84/3600</f>
        <v>1.27961388888889</v>
      </c>
      <c r="L84" s="74" t="n">
        <v>1878.8368</v>
      </c>
      <c r="M84" s="75" t="n">
        <v>36.7113</v>
      </c>
      <c r="N84" s="75" t="n">
        <v>39.5576</v>
      </c>
      <c r="O84" s="75" t="n">
        <v>39.6435</v>
      </c>
      <c r="P84" s="75" t="n">
        <v>5849.44</v>
      </c>
      <c r="Q84" s="75" t="n">
        <v>9.43</v>
      </c>
      <c r="R84" s="57" t="n">
        <f aca="false">P84/3600</f>
        <v>1.6248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292.36</v>
      </c>
      <c r="I85" s="75" t="n">
        <v>7.34</v>
      </c>
      <c r="J85" s="57" t="n">
        <f aca="false">H85/3600</f>
        <v>1.19232222222222</v>
      </c>
      <c r="L85" s="74" t="n">
        <v>964.972</v>
      </c>
      <c r="M85" s="75" t="n">
        <v>33.8326</v>
      </c>
      <c r="N85" s="75" t="n">
        <v>37.597</v>
      </c>
      <c r="O85" s="75" t="n">
        <v>37.5623</v>
      </c>
      <c r="P85" s="75" t="n">
        <v>5364.73</v>
      </c>
      <c r="Q85" s="75" t="n">
        <v>7.78</v>
      </c>
      <c r="R85" s="57" t="n">
        <f aca="false">P85/3600</f>
        <v>1.49020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059.73</v>
      </c>
      <c r="I86" s="77" t="n">
        <v>6.31</v>
      </c>
      <c r="J86" s="63" t="n">
        <f aca="false">H86/3600</f>
        <v>1.12770277777778</v>
      </c>
      <c r="L86" s="76" t="n">
        <v>519.088</v>
      </c>
      <c r="M86" s="77" t="n">
        <v>31.2289</v>
      </c>
      <c r="N86" s="77" t="n">
        <v>36.209</v>
      </c>
      <c r="O86" s="77" t="n">
        <v>36.0224</v>
      </c>
      <c r="P86" s="77" t="n">
        <v>4905.84</v>
      </c>
      <c r="Q86" s="77" t="n">
        <v>6.74</v>
      </c>
      <c r="R86" s="63" t="n">
        <f aca="false">P86/3600</f>
        <v>1.3627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192.51</v>
      </c>
      <c r="I87" s="73" t="n">
        <v>23.6</v>
      </c>
      <c r="J87" s="52" t="n">
        <f aca="false">H87/3600</f>
        <v>3.10903055555556</v>
      </c>
      <c r="L87" s="72" t="n">
        <v>5491.1794</v>
      </c>
      <c r="M87" s="73" t="n">
        <v>41.1721</v>
      </c>
      <c r="N87" s="73" t="n">
        <v>44.7452</v>
      </c>
      <c r="O87" s="73" t="n">
        <v>44.4451</v>
      </c>
      <c r="P87" s="73" t="n">
        <v>14265.86</v>
      </c>
      <c r="Q87" s="73" t="n">
        <v>25</v>
      </c>
      <c r="R87" s="52" t="n">
        <f aca="false">P87/3600</f>
        <v>3.96273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9904.89</v>
      </c>
      <c r="I88" s="75" t="n">
        <v>18.86</v>
      </c>
      <c r="J88" s="57" t="n">
        <f aca="false">H88/3600</f>
        <v>2.75135833333333</v>
      </c>
      <c r="L88" s="74" t="n">
        <v>2876.6386</v>
      </c>
      <c r="M88" s="75" t="n">
        <v>37.3651</v>
      </c>
      <c r="N88" s="75" t="n">
        <v>42.1549</v>
      </c>
      <c r="O88" s="75" t="n">
        <v>41.3374</v>
      </c>
      <c r="P88" s="75" t="n">
        <v>12436.13</v>
      </c>
      <c r="Q88" s="75" t="n">
        <v>19.62</v>
      </c>
      <c r="R88" s="57" t="n">
        <f aca="false">P88/3600</f>
        <v>3.45448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8821.45</v>
      </c>
      <c r="I89" s="75" t="n">
        <v>16.36</v>
      </c>
      <c r="J89" s="57" t="n">
        <f aca="false">H89/3600</f>
        <v>2.45040277777778</v>
      </c>
      <c r="L89" s="74" t="n">
        <v>1446.8875</v>
      </c>
      <c r="M89" s="75" t="n">
        <v>33.757</v>
      </c>
      <c r="N89" s="75" t="n">
        <v>40.2456</v>
      </c>
      <c r="O89" s="75" t="n">
        <v>38.9223</v>
      </c>
      <c r="P89" s="75" t="n">
        <v>10867.2</v>
      </c>
      <c r="Q89" s="75" t="n">
        <v>16.42</v>
      </c>
      <c r="R89" s="57" t="n">
        <f aca="false">P89/3600</f>
        <v>3.01866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130.92</v>
      </c>
      <c r="I90" s="77" t="n">
        <v>13.16</v>
      </c>
      <c r="J90" s="63" t="n">
        <f aca="false">H90/3600</f>
        <v>2.25858888888889</v>
      </c>
      <c r="L90" s="76" t="n">
        <v>720.1939</v>
      </c>
      <c r="M90" s="77" t="n">
        <v>30.6554</v>
      </c>
      <c r="N90" s="77" t="n">
        <v>38.9853</v>
      </c>
      <c r="O90" s="77" t="n">
        <v>37.0713</v>
      </c>
      <c r="P90" s="77" t="n">
        <v>9825.46</v>
      </c>
      <c r="Q90" s="77" t="n">
        <v>14.17</v>
      </c>
      <c r="R90" s="63" t="n">
        <f aca="false">P90/3600</f>
        <v>2.7292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425.08</v>
      </c>
      <c r="I91" s="73" t="n">
        <v>6.55</v>
      </c>
      <c r="J91" s="52" t="n">
        <f aca="false">H91/3600</f>
        <v>1.22918888888889</v>
      </c>
      <c r="L91" s="72" t="n">
        <v>1578.6944</v>
      </c>
      <c r="M91" s="73" t="n">
        <v>43.8495</v>
      </c>
      <c r="N91" s="73" t="n">
        <v>43.6463</v>
      </c>
      <c r="O91" s="73" t="n">
        <v>43.6568</v>
      </c>
      <c r="P91" s="73" t="n">
        <v>5428.15</v>
      </c>
      <c r="Q91" s="73" t="n">
        <v>7.64</v>
      </c>
      <c r="R91" s="52" t="n">
        <f aca="false">P91/3600</f>
        <v>1.50781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359.44</v>
      </c>
      <c r="I92" s="75" t="n">
        <v>6.4</v>
      </c>
      <c r="J92" s="57" t="n">
        <f aca="false">H92/3600</f>
        <v>1.21095555555556</v>
      </c>
      <c r="L92" s="74" t="n">
        <v>1185.268</v>
      </c>
      <c r="M92" s="75" t="n">
        <v>39.1983</v>
      </c>
      <c r="N92" s="75" t="n">
        <v>40.6817</v>
      </c>
      <c r="O92" s="75" t="n">
        <v>40.7047</v>
      </c>
      <c r="P92" s="75" t="n">
        <v>5303.7</v>
      </c>
      <c r="Q92" s="75" t="n">
        <v>7.32</v>
      </c>
      <c r="R92" s="57" t="n">
        <f aca="false">P92/3600</f>
        <v>1.473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326</v>
      </c>
      <c r="I93" s="75" t="n">
        <v>6.32</v>
      </c>
      <c r="J93" s="57" t="n">
        <f aca="false">H93/3600</f>
        <v>1.20166666666667</v>
      </c>
      <c r="L93" s="74" t="n">
        <v>892.5784</v>
      </c>
      <c r="M93" s="75" t="n">
        <v>34.6248</v>
      </c>
      <c r="N93" s="75" t="n">
        <v>39.1192</v>
      </c>
      <c r="O93" s="75" t="n">
        <v>38.9443</v>
      </c>
      <c r="P93" s="75" t="n">
        <v>5231.58</v>
      </c>
      <c r="Q93" s="75" t="n">
        <v>7.19</v>
      </c>
      <c r="R93" s="57" t="n">
        <f aca="false">P93/3600</f>
        <v>1.4532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283.56</v>
      </c>
      <c r="I94" s="77" t="n">
        <v>6.32</v>
      </c>
      <c r="J94" s="63" t="n">
        <f aca="false">H94/3600</f>
        <v>1.18987777777778</v>
      </c>
      <c r="L94" s="76" t="n">
        <v>625.6584</v>
      </c>
      <c r="M94" s="77" t="n">
        <v>30.2623</v>
      </c>
      <c r="N94" s="77" t="n">
        <v>38.1864</v>
      </c>
      <c r="O94" s="77" t="n">
        <v>37.8514</v>
      </c>
      <c r="P94" s="77" t="n">
        <v>5153.25</v>
      </c>
      <c r="Q94" s="77" t="n">
        <v>7.2</v>
      </c>
      <c r="R94" s="63" t="n">
        <f aca="false">P94/3600</f>
        <v>1.4314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738.86</v>
      </c>
      <c r="I95" s="73" t="n">
        <v>12.9</v>
      </c>
      <c r="J95" s="52" t="n">
        <f aca="false">H95/3600</f>
        <v>2.14968333333333</v>
      </c>
      <c r="L95" s="72" t="n">
        <v>883.5798</v>
      </c>
      <c r="M95" s="73" t="n">
        <v>48.3542</v>
      </c>
      <c r="N95" s="73" t="n">
        <v>52.0668</v>
      </c>
      <c r="O95" s="73" t="n">
        <v>53.2611</v>
      </c>
      <c r="P95" s="73" t="n">
        <v>9456.4</v>
      </c>
      <c r="Q95" s="73" t="n">
        <v>13.76</v>
      </c>
      <c r="R95" s="52" t="n">
        <f aca="false">P95/3600</f>
        <v>2.6267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7530.09</v>
      </c>
      <c r="I96" s="75" t="n">
        <v>12.5</v>
      </c>
      <c r="J96" s="57" t="n">
        <f aca="false">H96/3600</f>
        <v>2.09169166666667</v>
      </c>
      <c r="L96" s="74" t="n">
        <v>552.785</v>
      </c>
      <c r="M96" s="75" t="n">
        <v>44.6776</v>
      </c>
      <c r="N96" s="75" t="n">
        <v>49.0684</v>
      </c>
      <c r="O96" s="75" t="n">
        <v>50.4827</v>
      </c>
      <c r="P96" s="75" t="n">
        <v>9155.34</v>
      </c>
      <c r="Q96" s="75" t="n">
        <v>12.94</v>
      </c>
      <c r="R96" s="57" t="n">
        <f aca="false">P96/3600</f>
        <v>2.5431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403.62</v>
      </c>
      <c r="I97" s="75" t="n">
        <v>11.95</v>
      </c>
      <c r="J97" s="57" t="n">
        <f aca="false">H97/3600</f>
        <v>2.05656111111111</v>
      </c>
      <c r="L97" s="74" t="n">
        <v>354.8006</v>
      </c>
      <c r="M97" s="75" t="n">
        <v>41.1142</v>
      </c>
      <c r="N97" s="75" t="n">
        <v>46.8866</v>
      </c>
      <c r="O97" s="75" t="n">
        <v>48.4347</v>
      </c>
      <c r="P97" s="75" t="n">
        <v>8913.42</v>
      </c>
      <c r="Q97" s="75" t="n">
        <v>12.86</v>
      </c>
      <c r="R97" s="57" t="n">
        <f aca="false">P97/3600</f>
        <v>2.4759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246.02</v>
      </c>
      <c r="I98" s="77" t="n">
        <v>11.39</v>
      </c>
      <c r="J98" s="63" t="n">
        <f aca="false">H98/3600</f>
        <v>2.01278333333333</v>
      </c>
      <c r="L98" s="76" t="n">
        <v>231.6346</v>
      </c>
      <c r="M98" s="77" t="n">
        <v>37.7292</v>
      </c>
      <c r="N98" s="77" t="n">
        <v>45.267</v>
      </c>
      <c r="O98" s="77" t="n">
        <v>46.7341</v>
      </c>
      <c r="P98" s="77" t="n">
        <v>8709.2</v>
      </c>
      <c r="Q98" s="77" t="n">
        <v>11.99</v>
      </c>
      <c r="R98" s="63" t="n">
        <f aca="false">P98/3600</f>
        <v>2.4192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0.9980733754697</v>
      </c>
      <c r="J106" s="81" t="n">
        <f aca="false">GEOMEAN(J3:J98)</f>
        <v>0</v>
      </c>
      <c r="Q106" s="81" t="n">
        <f aca="false">GEOMEAN(Q3:Q98)</f>
        <v>11.559570447689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5105413039632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67225</v>
      </c>
      <c r="J108" s="81" t="n">
        <f aca="false">SUM(J3:J98)</f>
        <v>191.751952777778</v>
      </c>
      <c r="Q108" s="81" t="n">
        <f aca="false">SUM(Q3:Q98)/3600</f>
        <v>0.381955555555556</v>
      </c>
      <c r="R108" s="81" t="n">
        <f aca="false">SUM(R3:R98)</f>
        <v>237.685402777778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11.1933431796003</v>
      </c>
      <c r="J113" s="81" t="n">
        <f aca="false">GEOMEAN(J3:J10,J19:J70)</f>
        <v>1.54521061274197</v>
      </c>
      <c r="Q113" s="81" t="n">
        <f aca="false">GEOMEAN(Q3:Q10,Q19:Q70)</f>
        <v>11.688959342606</v>
      </c>
      <c r="R113" s="81" t="n">
        <f aca="false">GEOMEAN(R3:R10,R19:R70)</f>
        <v>1.9292322261092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4427776000908</v>
      </c>
      <c r="R114" s="82" t="n">
        <f aca="false">R113/J113</f>
        <v>1.2485238000571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1-06T10:50:05Z</dcterms:modified>
  <cp:revision>0</cp:revision>
  <dc:subject/>
  <dc:title/>
</cp:coreProperties>
</file>