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-anchors</t>
  </si>
  <si>
    <t xml:space="preserve">Y</t>
  </si>
  <si>
    <t xml:space="preserve">U</t>
  </si>
  <si>
    <t xml:space="preserve">V</t>
  </si>
  <si>
    <t xml:space="preserve">Tested:</t>
  </si>
  <si>
    <t xml:space="preserve">hm-5.0-dev-qm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ev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42046"/>
        <c:axId val="44138134"/>
      </c:scatterChart>
      <c:valAx>
        <c:axId val="8314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959500413261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134"/>
        <c:crossesAt val="0"/>
        <c:crossBetween val="midCat"/>
      </c:valAx>
      <c:valAx>
        <c:axId val="4413813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ev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366823"/>
        <c:axId val="34873956"/>
      </c:scatterChart>
      <c:valAx>
        <c:axId val="4636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06943486458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956"/>
        <c:crossesAt val="0"/>
        <c:crossBetween val="midCat"/>
      </c:valAx>
      <c:valAx>
        <c:axId val="3487395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ev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945393"/>
        <c:axId val="16598527"/>
      </c:scatterChart>
      <c:valAx>
        <c:axId val="7994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64280130593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527"/>
        <c:crossesAt val="0"/>
        <c:crossBetween val="midCat"/>
      </c:valAx>
      <c:valAx>
        <c:axId val="1659852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-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dev-q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890289"/>
        <c:axId val="59923731"/>
      </c:scatterChart>
      <c:valAx>
        <c:axId val="118902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731"/>
        <c:crossesAt val="0"/>
        <c:crossBetween val="midCat"/>
      </c:valAx>
      <c:valAx>
        <c:axId val="599237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2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.968088395543457</v>
      </c>
      <c r="D25" s="23"/>
      <c r="E25" s="23"/>
      <c r="F25" s="23" t="n">
        <f aca="false">'RA-LC'!R114</f>
        <v>0.986973254744167</v>
      </c>
      <c r="G25" s="23"/>
      <c r="H25" s="23"/>
      <c r="I25" s="23" t="n">
        <f aca="false">'RA-HE10'!R114</f>
        <v>0.97969843347373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74494538001491</v>
      </c>
      <c r="D26" s="24"/>
      <c r="E26" s="24"/>
      <c r="F26" s="24" t="n">
        <f aca="false">'RA-LC'!Q114</f>
        <v>0.975169292957544</v>
      </c>
      <c r="G26" s="24"/>
      <c r="H26" s="24"/>
      <c r="I26" s="24" t="n">
        <f aca="false">'RA-HE10'!Q114</f>
        <v>1.00090626249498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0.978993868412284</v>
      </c>
      <c r="D38" s="23"/>
      <c r="E38" s="23"/>
      <c r="F38" s="23" t="n">
        <f aca="false">'LB-LC'!R114</f>
        <v>0.99147847648680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1958730526851</v>
      </c>
      <c r="D39" s="24"/>
      <c r="E39" s="24"/>
      <c r="F39" s="24" t="n">
        <f aca="false">'LB-LC'!Q114</f>
        <v>0.98953906318569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9462.7</v>
      </c>
      <c r="I19" s="73" t="n">
        <v>27.96</v>
      </c>
      <c r="J19" s="52" t="n">
        <f aca="false">H19/3600</f>
        <v>5.40630555555556</v>
      </c>
      <c r="L19" s="72" t="n">
        <v>5298.0392</v>
      </c>
      <c r="M19" s="73" t="n">
        <v>41.3912</v>
      </c>
      <c r="N19" s="73" t="n">
        <v>43.0824</v>
      </c>
      <c r="O19" s="73" t="n">
        <v>44.5124</v>
      </c>
      <c r="P19" s="73" t="n">
        <v>19529.94</v>
      </c>
      <c r="Q19" s="73" t="n">
        <v>27.82</v>
      </c>
      <c r="R19" s="52" t="n">
        <f aca="false">P19/3600</f>
        <v>5.4249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8105.22</v>
      </c>
      <c r="I20" s="75" t="n">
        <v>22.41</v>
      </c>
      <c r="J20" s="57" t="n">
        <f aca="false">H20/3600</f>
        <v>5.02922777777778</v>
      </c>
      <c r="L20" s="74" t="n">
        <v>2502.5512</v>
      </c>
      <c r="M20" s="75" t="n">
        <v>39.4336</v>
      </c>
      <c r="N20" s="75" t="n">
        <v>41.517</v>
      </c>
      <c r="O20" s="75" t="n">
        <v>42.716</v>
      </c>
      <c r="P20" s="75" t="n">
        <v>18161.25</v>
      </c>
      <c r="Q20" s="75" t="n">
        <v>22.61</v>
      </c>
      <c r="R20" s="57" t="n">
        <f aca="false">P20/3600</f>
        <v>5.0447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912.81</v>
      </c>
      <c r="I21" s="75" t="n">
        <v>18.87</v>
      </c>
      <c r="J21" s="57" t="n">
        <f aca="false">H21/3600</f>
        <v>4.69800277777778</v>
      </c>
      <c r="L21" s="74" t="n">
        <v>1197.3576</v>
      </c>
      <c r="M21" s="75" t="n">
        <v>36.9209</v>
      </c>
      <c r="N21" s="75" t="n">
        <v>40.3384</v>
      </c>
      <c r="O21" s="75" t="n">
        <v>41.5832</v>
      </c>
      <c r="P21" s="75" t="n">
        <v>16991.54</v>
      </c>
      <c r="Q21" s="75" t="n">
        <v>18.95</v>
      </c>
      <c r="R21" s="57" t="n">
        <f aca="false">P21/3600</f>
        <v>4.7198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915.05</v>
      </c>
      <c r="I22" s="77" t="n">
        <v>16.35</v>
      </c>
      <c r="J22" s="63" t="n">
        <f aca="false">H22/3600</f>
        <v>4.42084722222222</v>
      </c>
      <c r="L22" s="76" t="n">
        <v>573.2296</v>
      </c>
      <c r="M22" s="77" t="n">
        <v>34.3204</v>
      </c>
      <c r="N22" s="77" t="n">
        <v>39.5262</v>
      </c>
      <c r="O22" s="77" t="n">
        <v>40.8411</v>
      </c>
      <c r="P22" s="77" t="n">
        <v>15927.58</v>
      </c>
      <c r="Q22" s="77" t="n">
        <v>16.5</v>
      </c>
      <c r="R22" s="63" t="n">
        <f aca="false">P22/3600</f>
        <v>4.4243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7369.42</v>
      </c>
      <c r="I23" s="73" t="n">
        <v>32.36</v>
      </c>
      <c r="J23" s="52" t="n">
        <f aca="false">H23/3600</f>
        <v>4.82483888888889</v>
      </c>
      <c r="L23" s="72" t="n">
        <v>7380.2992</v>
      </c>
      <c r="M23" s="73" t="n">
        <v>39.3</v>
      </c>
      <c r="N23" s="73" t="n">
        <v>41.5176</v>
      </c>
      <c r="O23" s="73" t="n">
        <v>42.5701</v>
      </c>
      <c r="P23" s="73" t="n">
        <v>17289.51</v>
      </c>
      <c r="Q23" s="73" t="n">
        <v>32.22</v>
      </c>
      <c r="R23" s="52" t="n">
        <f aca="false">P23/3600</f>
        <v>4.8026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086.47</v>
      </c>
      <c r="I24" s="75" t="n">
        <v>23.94</v>
      </c>
      <c r="J24" s="57" t="n">
        <f aca="false">H24/3600</f>
        <v>4.46846388888889</v>
      </c>
      <c r="L24" s="74" t="n">
        <v>3132.2552</v>
      </c>
      <c r="M24" s="75" t="n">
        <v>36.599</v>
      </c>
      <c r="N24" s="75" t="n">
        <v>39.6614</v>
      </c>
      <c r="O24" s="75" t="n">
        <v>40.7037</v>
      </c>
      <c r="P24" s="75" t="n">
        <v>16003.63</v>
      </c>
      <c r="Q24" s="75" t="n">
        <v>23.89</v>
      </c>
      <c r="R24" s="57" t="n">
        <f aca="false">P24/3600</f>
        <v>4.445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5159.13</v>
      </c>
      <c r="I25" s="75" t="n">
        <v>19.09</v>
      </c>
      <c r="J25" s="57" t="n">
        <f aca="false">H25/3600</f>
        <v>4.21086944444444</v>
      </c>
      <c r="L25" s="74" t="n">
        <v>1362.8248</v>
      </c>
      <c r="M25" s="75" t="n">
        <v>33.9536</v>
      </c>
      <c r="N25" s="75" t="n">
        <v>38.216</v>
      </c>
      <c r="O25" s="75" t="n">
        <v>39.5081</v>
      </c>
      <c r="P25" s="75" t="n">
        <v>15144.51</v>
      </c>
      <c r="Q25" s="75" t="n">
        <v>18.96</v>
      </c>
      <c r="R25" s="57" t="n">
        <f aca="false">P25/3600</f>
        <v>4.2068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4427.33</v>
      </c>
      <c r="I26" s="77" t="n">
        <v>15.97</v>
      </c>
      <c r="J26" s="63" t="n">
        <f aca="false">H26/3600</f>
        <v>4.00759166666667</v>
      </c>
      <c r="L26" s="76" t="n">
        <v>592.9608</v>
      </c>
      <c r="M26" s="77" t="n">
        <v>31.4583</v>
      </c>
      <c r="N26" s="77" t="n">
        <v>37.1573</v>
      </c>
      <c r="O26" s="77" t="n">
        <v>38.7743</v>
      </c>
      <c r="P26" s="77" t="n">
        <v>14482.77</v>
      </c>
      <c r="Q26" s="77" t="n">
        <v>16.06</v>
      </c>
      <c r="R26" s="63" t="n">
        <f aca="false">P26/3600</f>
        <v>4.0229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6300.71</v>
      </c>
      <c r="I27" s="73" t="n">
        <v>63.31</v>
      </c>
      <c r="J27" s="52" t="n">
        <f aca="false">H27/3600</f>
        <v>10.0835305555556</v>
      </c>
      <c r="L27" s="72" t="n">
        <v>15850.6816</v>
      </c>
      <c r="M27" s="73" t="n">
        <v>38.2502</v>
      </c>
      <c r="N27" s="73" t="n">
        <v>39.7608</v>
      </c>
      <c r="O27" s="73" t="n">
        <v>42.9467</v>
      </c>
      <c r="P27" s="73" t="n">
        <v>35100</v>
      </c>
      <c r="Q27" s="73" t="n">
        <v>58.45</v>
      </c>
      <c r="R27" s="52" t="n">
        <f aca="false">P27/3600</f>
        <v>9.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2059.69</v>
      </c>
      <c r="I28" s="75" t="n">
        <v>42.77</v>
      </c>
      <c r="J28" s="57" t="n">
        <f aca="false">H28/3600</f>
        <v>8.90546944444444</v>
      </c>
      <c r="L28" s="74" t="n">
        <v>5865.3616</v>
      </c>
      <c r="M28" s="75" t="n">
        <v>36.412</v>
      </c>
      <c r="N28" s="75" t="n">
        <v>38.7546</v>
      </c>
      <c r="O28" s="75" t="n">
        <v>41.2043</v>
      </c>
      <c r="P28" s="75" t="n">
        <v>31895.82</v>
      </c>
      <c r="Q28" s="75" t="n">
        <v>42.8</v>
      </c>
      <c r="R28" s="57" t="n">
        <f aca="false">P28/3600</f>
        <v>8.8599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0204.76</v>
      </c>
      <c r="I29" s="75" t="n">
        <v>36.05</v>
      </c>
      <c r="J29" s="57" t="n">
        <f aca="false">H29/3600</f>
        <v>8.39021111111111</v>
      </c>
      <c r="L29" s="74" t="n">
        <v>2719.2872</v>
      </c>
      <c r="M29" s="75" t="n">
        <v>34.308</v>
      </c>
      <c r="N29" s="75" t="n">
        <v>38.0145</v>
      </c>
      <c r="O29" s="75" t="n">
        <v>39.839</v>
      </c>
      <c r="P29" s="75" t="n">
        <v>30147.22</v>
      </c>
      <c r="Q29" s="75" t="n">
        <v>35.58</v>
      </c>
      <c r="R29" s="57" t="n">
        <f aca="false">P29/3600</f>
        <v>8.37422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8752.25</v>
      </c>
      <c r="I30" s="77" t="n">
        <v>31.24</v>
      </c>
      <c r="J30" s="63" t="n">
        <f aca="false">H30/3600</f>
        <v>7.98673611111111</v>
      </c>
      <c r="L30" s="76" t="n">
        <v>1339.1152</v>
      </c>
      <c r="M30" s="77" t="n">
        <v>32.0787</v>
      </c>
      <c r="N30" s="77" t="n">
        <v>37.3776</v>
      </c>
      <c r="O30" s="77" t="n">
        <v>38.7456</v>
      </c>
      <c r="P30" s="77" t="n">
        <v>28728.62</v>
      </c>
      <c r="Q30" s="77" t="n">
        <v>30.94</v>
      </c>
      <c r="R30" s="63" t="n">
        <f aca="false">P30/3600</f>
        <v>7.9801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3845.34</v>
      </c>
      <c r="I31" s="73" t="n">
        <v>68.3</v>
      </c>
      <c r="J31" s="52" t="n">
        <f aca="false">H31/3600</f>
        <v>12.1792611111111</v>
      </c>
      <c r="L31" s="72" t="n">
        <v>16819.2112</v>
      </c>
      <c r="M31" s="73" t="n">
        <v>38.9132</v>
      </c>
      <c r="N31" s="73" t="n">
        <v>43.4152</v>
      </c>
      <c r="O31" s="73" t="n">
        <v>44.4639</v>
      </c>
      <c r="P31" s="73" t="n">
        <v>43408.61</v>
      </c>
      <c r="Q31" s="73" t="n">
        <v>66.23</v>
      </c>
      <c r="R31" s="52" t="n">
        <f aca="false">P31/3600</f>
        <v>12.0579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9514.14</v>
      </c>
      <c r="I32" s="75" t="n">
        <v>50.91</v>
      </c>
      <c r="J32" s="57" t="n">
        <f aca="false">H32/3600</f>
        <v>10.97615</v>
      </c>
      <c r="L32" s="74" t="n">
        <v>7120.156</v>
      </c>
      <c r="M32" s="75" t="n">
        <v>37.2808</v>
      </c>
      <c r="N32" s="75" t="n">
        <v>42.1059</v>
      </c>
      <c r="O32" s="75" t="n">
        <v>42.5078</v>
      </c>
      <c r="P32" s="75" t="n">
        <v>39500.51</v>
      </c>
      <c r="Q32" s="75" t="n">
        <v>51.18</v>
      </c>
      <c r="R32" s="57" t="n">
        <f aca="false">P32/3600</f>
        <v>10.972363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6389.7</v>
      </c>
      <c r="I33" s="75" t="n">
        <v>42.14</v>
      </c>
      <c r="J33" s="57" t="n">
        <f aca="false">H33/3600</f>
        <v>10.10825</v>
      </c>
      <c r="L33" s="74" t="n">
        <v>3422.0256</v>
      </c>
      <c r="M33" s="75" t="n">
        <v>35.3425</v>
      </c>
      <c r="N33" s="75" t="n">
        <v>40.9048</v>
      </c>
      <c r="O33" s="75" t="n">
        <v>40.7434</v>
      </c>
      <c r="P33" s="75" t="n">
        <v>36389.93</v>
      </c>
      <c r="Q33" s="75" t="n">
        <v>42.05</v>
      </c>
      <c r="R33" s="57" t="n">
        <f aca="false">P33/3600</f>
        <v>10.10831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4080.46</v>
      </c>
      <c r="I34" s="77" t="n">
        <v>36.97</v>
      </c>
      <c r="J34" s="63" t="n">
        <f aca="false">H34/3600</f>
        <v>9.46679444444444</v>
      </c>
      <c r="L34" s="76" t="n">
        <v>1719.1904</v>
      </c>
      <c r="M34" s="77" t="n">
        <v>33.1947</v>
      </c>
      <c r="N34" s="77" t="n">
        <v>39.9424</v>
      </c>
      <c r="O34" s="77" t="n">
        <v>39.3975</v>
      </c>
      <c r="P34" s="77" t="n">
        <v>34084.24</v>
      </c>
      <c r="Q34" s="77" t="n">
        <v>37.14</v>
      </c>
      <c r="R34" s="63" t="n">
        <f aca="false">P34/3600</f>
        <v>9.4678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5775.61</v>
      </c>
      <c r="I35" s="73" t="n">
        <v>105</v>
      </c>
      <c r="J35" s="52" t="n">
        <f aca="false">H35/3600</f>
        <v>12.7154472222222</v>
      </c>
      <c r="L35" s="72" t="n">
        <v>30432.8904</v>
      </c>
      <c r="M35" s="73" t="n">
        <v>36.8905</v>
      </c>
      <c r="N35" s="73" t="n">
        <v>41.6415</v>
      </c>
      <c r="O35" s="73" t="n">
        <v>43.9212</v>
      </c>
      <c r="P35" s="73" t="n">
        <v>43172.7</v>
      </c>
      <c r="Q35" s="73" t="n">
        <v>97.79</v>
      </c>
      <c r="R35" s="52" t="n">
        <f aca="false">P35/3600</f>
        <v>11.992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7565.73</v>
      </c>
      <c r="I36" s="75" t="n">
        <v>54.84</v>
      </c>
      <c r="J36" s="57" t="n">
        <f aca="false">H36/3600</f>
        <v>10.434925</v>
      </c>
      <c r="L36" s="74" t="n">
        <v>5716.4464</v>
      </c>
      <c r="M36" s="75" t="n">
        <v>35.0458</v>
      </c>
      <c r="N36" s="75" t="n">
        <v>40.2869</v>
      </c>
      <c r="O36" s="75" t="n">
        <v>42.7773</v>
      </c>
      <c r="P36" s="75" t="n">
        <v>37135.92</v>
      </c>
      <c r="Q36" s="75" t="n">
        <v>54.68</v>
      </c>
      <c r="R36" s="57" t="n">
        <f aca="false">P36/3600</f>
        <v>10.315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5440.99</v>
      </c>
      <c r="I37" s="75" t="n">
        <v>41.92</v>
      </c>
      <c r="J37" s="57" t="n">
        <f aca="false">H37/3600</f>
        <v>9.84471944444444</v>
      </c>
      <c r="L37" s="74" t="n">
        <v>1886.5712</v>
      </c>
      <c r="M37" s="75" t="n">
        <v>33.2472</v>
      </c>
      <c r="N37" s="75" t="n">
        <v>39.1947</v>
      </c>
      <c r="O37" s="75" t="n">
        <v>41.8813</v>
      </c>
      <c r="P37" s="75" t="n">
        <v>35357.08</v>
      </c>
      <c r="Q37" s="75" t="n">
        <v>41.98</v>
      </c>
      <c r="R37" s="57" t="n">
        <f aca="false">P37/3600</f>
        <v>9.8214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4626.41</v>
      </c>
      <c r="I38" s="77" t="n">
        <v>36.67</v>
      </c>
      <c r="J38" s="63" t="n">
        <f aca="false">H38/3600</f>
        <v>9.61844722222222</v>
      </c>
      <c r="L38" s="76" t="n">
        <v>754.9904</v>
      </c>
      <c r="M38" s="77" t="n">
        <v>31.0712</v>
      </c>
      <c r="N38" s="77" t="n">
        <v>38.4348</v>
      </c>
      <c r="O38" s="77" t="n">
        <v>41.1886</v>
      </c>
      <c r="P38" s="77" t="n">
        <v>34353.13</v>
      </c>
      <c r="Q38" s="77" t="n">
        <v>37.22</v>
      </c>
      <c r="R38" s="63" t="n">
        <f aca="false">P38/3600</f>
        <v>9.5425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273.38</v>
      </c>
      <c r="I39" s="73" t="n">
        <v>11.89</v>
      </c>
      <c r="J39" s="52" t="n">
        <f aca="false">H39/3600</f>
        <v>2.02038333333333</v>
      </c>
      <c r="L39" s="72" t="n">
        <v>3596.536</v>
      </c>
      <c r="M39" s="73" t="n">
        <v>39.2419</v>
      </c>
      <c r="N39" s="73" t="n">
        <v>41.6261</v>
      </c>
      <c r="O39" s="73" t="n">
        <v>41.9361</v>
      </c>
      <c r="P39" s="73" t="n">
        <v>7222.47</v>
      </c>
      <c r="Q39" s="73" t="n">
        <v>11.97</v>
      </c>
      <c r="R39" s="52" t="n">
        <f aca="false">P39/3600</f>
        <v>2.0062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717.4</v>
      </c>
      <c r="I40" s="75" t="n">
        <v>9.7</v>
      </c>
      <c r="J40" s="57" t="n">
        <f aca="false">H40/3600</f>
        <v>1.86594444444444</v>
      </c>
      <c r="L40" s="74" t="n">
        <v>1792.8304</v>
      </c>
      <c r="M40" s="75" t="n">
        <v>36.3651</v>
      </c>
      <c r="N40" s="75" t="n">
        <v>39.3775</v>
      </c>
      <c r="O40" s="75" t="n">
        <v>39.4501</v>
      </c>
      <c r="P40" s="75" t="n">
        <v>6699.13</v>
      </c>
      <c r="Q40" s="75" t="n">
        <v>9.69</v>
      </c>
      <c r="R40" s="57" t="n">
        <f aca="false">P40/3600</f>
        <v>1.86086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262.27</v>
      </c>
      <c r="I41" s="75" t="n">
        <v>7.79</v>
      </c>
      <c r="J41" s="57" t="n">
        <f aca="false">H41/3600</f>
        <v>1.73951944444444</v>
      </c>
      <c r="L41" s="74" t="n">
        <v>874.2264</v>
      </c>
      <c r="M41" s="75" t="n">
        <v>33.6452</v>
      </c>
      <c r="N41" s="75" t="n">
        <v>37.8299</v>
      </c>
      <c r="O41" s="75" t="n">
        <v>37.6262</v>
      </c>
      <c r="P41" s="75" t="n">
        <v>6249.24</v>
      </c>
      <c r="Q41" s="75" t="n">
        <v>7.81</v>
      </c>
      <c r="R41" s="57" t="n">
        <f aca="false">P41/3600</f>
        <v>1.735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900.49</v>
      </c>
      <c r="I42" s="77" t="n">
        <v>6.52</v>
      </c>
      <c r="J42" s="63" t="n">
        <f aca="false">H42/3600</f>
        <v>1.639025</v>
      </c>
      <c r="L42" s="76" t="n">
        <v>440.712</v>
      </c>
      <c r="M42" s="77" t="n">
        <v>31.2079</v>
      </c>
      <c r="N42" s="77" t="n">
        <v>36.6474</v>
      </c>
      <c r="O42" s="77" t="n">
        <v>36.3404</v>
      </c>
      <c r="P42" s="77" t="n">
        <v>5874</v>
      </c>
      <c r="Q42" s="77" t="n">
        <v>6.57</v>
      </c>
      <c r="R42" s="63" t="n">
        <f aca="false">P42/3600</f>
        <v>1.631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472.31</v>
      </c>
      <c r="I43" s="73" t="n">
        <v>14.9</v>
      </c>
      <c r="J43" s="52" t="n">
        <f aca="false">H43/3600</f>
        <v>2.35341944444444</v>
      </c>
      <c r="L43" s="72" t="n">
        <v>3888.2552</v>
      </c>
      <c r="M43" s="73" t="n">
        <v>39.3479</v>
      </c>
      <c r="N43" s="73" t="n">
        <v>42.6334</v>
      </c>
      <c r="O43" s="73" t="n">
        <v>43.9357</v>
      </c>
      <c r="P43" s="73" t="n">
        <v>8423.4</v>
      </c>
      <c r="Q43" s="73" t="n">
        <v>14.56</v>
      </c>
      <c r="R43" s="52" t="n">
        <f aca="false">P43/3600</f>
        <v>2.3398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853.79</v>
      </c>
      <c r="I44" s="75" t="n">
        <v>11.35</v>
      </c>
      <c r="J44" s="57" t="n">
        <f aca="false">H44/3600</f>
        <v>2.18160833333333</v>
      </c>
      <c r="L44" s="74" t="n">
        <v>1854.988</v>
      </c>
      <c r="M44" s="75" t="n">
        <v>36.6316</v>
      </c>
      <c r="N44" s="75" t="n">
        <v>40.7393</v>
      </c>
      <c r="O44" s="75" t="n">
        <v>41.7771</v>
      </c>
      <c r="P44" s="75" t="n">
        <v>7813.49</v>
      </c>
      <c r="Q44" s="75" t="n">
        <v>11.37</v>
      </c>
      <c r="R44" s="57" t="n">
        <f aca="false">P44/3600</f>
        <v>2.1704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393.4</v>
      </c>
      <c r="I45" s="75" t="n">
        <v>9.46</v>
      </c>
      <c r="J45" s="57" t="n">
        <f aca="false">H45/3600</f>
        <v>2.05372222222222</v>
      </c>
      <c r="L45" s="74" t="n">
        <v>921.744</v>
      </c>
      <c r="M45" s="75" t="n">
        <v>33.8131</v>
      </c>
      <c r="N45" s="75" t="n">
        <v>39.1852</v>
      </c>
      <c r="O45" s="75" t="n">
        <v>40.0454</v>
      </c>
      <c r="P45" s="75" t="n">
        <v>7372.29</v>
      </c>
      <c r="Q45" s="75" t="n">
        <v>9.36</v>
      </c>
      <c r="R45" s="57" t="n">
        <f aca="false">P45/3600</f>
        <v>2.0478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040.27</v>
      </c>
      <c r="I46" s="77" t="n">
        <v>8.01</v>
      </c>
      <c r="J46" s="63" t="n">
        <f aca="false">H46/3600</f>
        <v>1.95563055555556</v>
      </c>
      <c r="L46" s="76" t="n">
        <v>473.2064</v>
      </c>
      <c r="M46" s="77" t="n">
        <v>31.0439</v>
      </c>
      <c r="N46" s="77" t="n">
        <v>38.031</v>
      </c>
      <c r="O46" s="77" t="n">
        <v>38.769</v>
      </c>
      <c r="P46" s="77" t="n">
        <v>7026.04</v>
      </c>
      <c r="Q46" s="77" t="n">
        <v>8.02</v>
      </c>
      <c r="R46" s="63" t="n">
        <f aca="false">P46/3600</f>
        <v>1.9516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626.94</v>
      </c>
      <c r="I47" s="73" t="n">
        <v>17.65</v>
      </c>
      <c r="J47" s="52" t="n">
        <f aca="false">H47/3600</f>
        <v>2.11859444444444</v>
      </c>
      <c r="L47" s="72" t="n">
        <v>6969.9664</v>
      </c>
      <c r="M47" s="73" t="n">
        <v>36.7272</v>
      </c>
      <c r="N47" s="73" t="n">
        <v>39.9513</v>
      </c>
      <c r="O47" s="73" t="n">
        <v>40.8919</v>
      </c>
      <c r="P47" s="73" t="n">
        <v>7403.57</v>
      </c>
      <c r="Q47" s="73" t="n">
        <v>17.84</v>
      </c>
      <c r="R47" s="52" t="n">
        <f aca="false">P47/3600</f>
        <v>2.0565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840.71</v>
      </c>
      <c r="I48" s="75" t="n">
        <v>12.77</v>
      </c>
      <c r="J48" s="57" t="n">
        <f aca="false">H48/3600</f>
        <v>1.90019722222222</v>
      </c>
      <c r="L48" s="74" t="n">
        <v>3165.0304</v>
      </c>
      <c r="M48" s="75" t="n">
        <v>33.3657</v>
      </c>
      <c r="N48" s="75" t="n">
        <v>37.7624</v>
      </c>
      <c r="O48" s="75" t="n">
        <v>38.6724</v>
      </c>
      <c r="P48" s="75" t="n">
        <v>6706.05</v>
      </c>
      <c r="Q48" s="75" t="n">
        <v>12.76</v>
      </c>
      <c r="R48" s="57" t="n">
        <f aca="false">P48/3600</f>
        <v>1.86279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283.02</v>
      </c>
      <c r="I49" s="75" t="n">
        <v>9.68</v>
      </c>
      <c r="J49" s="57" t="n">
        <f aca="false">H49/3600</f>
        <v>1.74528333333333</v>
      </c>
      <c r="L49" s="74" t="n">
        <v>1439.0664</v>
      </c>
      <c r="M49" s="75" t="n">
        <v>30.2485</v>
      </c>
      <c r="N49" s="75" t="n">
        <v>36.1382</v>
      </c>
      <c r="O49" s="75" t="n">
        <v>37.0216</v>
      </c>
      <c r="P49" s="75" t="n">
        <v>6250.05</v>
      </c>
      <c r="Q49" s="75" t="n">
        <v>9.68</v>
      </c>
      <c r="R49" s="57" t="n">
        <f aca="false">P49/3600</f>
        <v>1.7361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897.61</v>
      </c>
      <c r="I50" s="77" t="n">
        <v>7.69</v>
      </c>
      <c r="J50" s="63" t="n">
        <f aca="false">H50/3600</f>
        <v>1.638225</v>
      </c>
      <c r="L50" s="76" t="n">
        <v>631.8448</v>
      </c>
      <c r="M50" s="77" t="n">
        <v>27.3268</v>
      </c>
      <c r="N50" s="77" t="n">
        <v>34.9489</v>
      </c>
      <c r="O50" s="77" t="n">
        <v>35.7624</v>
      </c>
      <c r="P50" s="77" t="n">
        <v>5885.24</v>
      </c>
      <c r="Q50" s="77" t="n">
        <v>7.71</v>
      </c>
      <c r="R50" s="63" t="n">
        <f aca="false">P50/3600</f>
        <v>1.6347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878.67</v>
      </c>
      <c r="I51" s="73" t="n">
        <v>10.9</v>
      </c>
      <c r="J51" s="52" t="n">
        <f aca="false">H51/3600</f>
        <v>1.63296388888889</v>
      </c>
      <c r="L51" s="72" t="n">
        <v>4908.4808</v>
      </c>
      <c r="M51" s="73" t="n">
        <v>38.5553</v>
      </c>
      <c r="N51" s="73" t="n">
        <v>40.8787</v>
      </c>
      <c r="O51" s="73" t="n">
        <v>42.4225</v>
      </c>
      <c r="P51" s="73" t="n">
        <v>5827.9</v>
      </c>
      <c r="Q51" s="73" t="n">
        <v>10.73</v>
      </c>
      <c r="R51" s="52" t="n">
        <f aca="false">P51/3600</f>
        <v>1.6188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315.02</v>
      </c>
      <c r="I52" s="75" t="n">
        <v>8.01</v>
      </c>
      <c r="J52" s="57" t="n">
        <f aca="false">H52/3600</f>
        <v>1.47639444444444</v>
      </c>
      <c r="L52" s="74" t="n">
        <v>2158.824</v>
      </c>
      <c r="M52" s="75" t="n">
        <v>35.4801</v>
      </c>
      <c r="N52" s="75" t="n">
        <v>38.5801</v>
      </c>
      <c r="O52" s="75" t="n">
        <v>40.2811</v>
      </c>
      <c r="P52" s="75" t="n">
        <v>5281.43</v>
      </c>
      <c r="Q52" s="75" t="n">
        <v>7.98</v>
      </c>
      <c r="R52" s="57" t="n">
        <f aca="false">P52/3600</f>
        <v>1.4670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09.41</v>
      </c>
      <c r="I53" s="75" t="n">
        <v>6.24</v>
      </c>
      <c r="J53" s="57" t="n">
        <f aca="false">H53/3600</f>
        <v>1.33594722222222</v>
      </c>
      <c r="L53" s="74" t="n">
        <v>997.4144</v>
      </c>
      <c r="M53" s="75" t="n">
        <v>32.5202</v>
      </c>
      <c r="N53" s="75" t="n">
        <v>36.8937</v>
      </c>
      <c r="O53" s="75" t="n">
        <v>38.6095</v>
      </c>
      <c r="P53" s="75" t="n">
        <v>4799.32</v>
      </c>
      <c r="Q53" s="75" t="n">
        <v>6.26</v>
      </c>
      <c r="R53" s="57" t="n">
        <f aca="false">P53/3600</f>
        <v>1.3331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379.18</v>
      </c>
      <c r="I54" s="77" t="n">
        <v>5.06</v>
      </c>
      <c r="J54" s="63" t="n">
        <f aca="false">H54/3600</f>
        <v>1.21643888888889</v>
      </c>
      <c r="L54" s="76" t="n">
        <v>466.652</v>
      </c>
      <c r="M54" s="77" t="n">
        <v>29.8486</v>
      </c>
      <c r="N54" s="77" t="n">
        <v>35.6722</v>
      </c>
      <c r="O54" s="77" t="n">
        <v>37.3468</v>
      </c>
      <c r="P54" s="77" t="n">
        <v>4394.15</v>
      </c>
      <c r="Q54" s="77" t="n">
        <v>5.09</v>
      </c>
      <c r="R54" s="63" t="n">
        <f aca="false">P54/3600</f>
        <v>1.2205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71.31</v>
      </c>
      <c r="I55" s="73" t="n">
        <v>3.71</v>
      </c>
      <c r="J55" s="52" t="n">
        <f aca="false">H55/3600</f>
        <v>0.547586111111111</v>
      </c>
      <c r="L55" s="72" t="n">
        <v>1632.9144</v>
      </c>
      <c r="M55" s="73" t="n">
        <v>39.6848</v>
      </c>
      <c r="N55" s="73" t="n">
        <v>42.8056</v>
      </c>
      <c r="O55" s="73" t="n">
        <v>41.9199</v>
      </c>
      <c r="P55" s="73" t="n">
        <v>1946.19</v>
      </c>
      <c r="Q55" s="73" t="n">
        <v>3.74</v>
      </c>
      <c r="R55" s="52" t="n">
        <f aca="false">P55/3600</f>
        <v>0.5406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820.48</v>
      </c>
      <c r="I56" s="75" t="n">
        <v>3.04</v>
      </c>
      <c r="J56" s="57" t="n">
        <f aca="false">H56/3600</f>
        <v>0.505688888888889</v>
      </c>
      <c r="L56" s="74" t="n">
        <v>858.1152</v>
      </c>
      <c r="M56" s="75" t="n">
        <v>36.3116</v>
      </c>
      <c r="N56" s="75" t="n">
        <v>40.4639</v>
      </c>
      <c r="O56" s="75" t="n">
        <v>39.2149</v>
      </c>
      <c r="P56" s="75" t="n">
        <v>1806.62</v>
      </c>
      <c r="Q56" s="75" t="n">
        <v>3.03</v>
      </c>
      <c r="R56" s="57" t="n">
        <f aca="false">P56/3600</f>
        <v>0.5018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70.79</v>
      </c>
      <c r="I57" s="75" t="n">
        <v>2.48</v>
      </c>
      <c r="J57" s="57" t="n">
        <f aca="false">H57/3600</f>
        <v>0.464108333333333</v>
      </c>
      <c r="L57" s="74" t="n">
        <v>430.7432</v>
      </c>
      <c r="M57" s="75" t="n">
        <v>33.0757</v>
      </c>
      <c r="N57" s="75" t="n">
        <v>38.7313</v>
      </c>
      <c r="O57" s="75" t="n">
        <v>37.1796</v>
      </c>
      <c r="P57" s="75" t="n">
        <v>1666.41</v>
      </c>
      <c r="Q57" s="75" t="n">
        <v>2.47</v>
      </c>
      <c r="R57" s="57" t="n">
        <f aca="false">P57/3600</f>
        <v>0.46289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565.47</v>
      </c>
      <c r="I58" s="77" t="n">
        <v>2.09</v>
      </c>
      <c r="J58" s="63" t="n">
        <f aca="false">H58/3600</f>
        <v>0.434852777777778</v>
      </c>
      <c r="L58" s="76" t="n">
        <v>218.628</v>
      </c>
      <c r="M58" s="77" t="n">
        <v>30.2853</v>
      </c>
      <c r="N58" s="77" t="n">
        <v>37.4086</v>
      </c>
      <c r="O58" s="77" t="n">
        <v>35.6528</v>
      </c>
      <c r="P58" s="77" t="n">
        <v>1562.12</v>
      </c>
      <c r="Q58" s="77" t="n">
        <v>2.09</v>
      </c>
      <c r="R58" s="63" t="n">
        <f aca="false">P58/3600</f>
        <v>0.4339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069.82</v>
      </c>
      <c r="I59" s="73" t="n">
        <v>5.29</v>
      </c>
      <c r="J59" s="52" t="n">
        <f aca="false">H59/3600</f>
        <v>0.57495</v>
      </c>
      <c r="L59" s="72" t="n">
        <v>1761.2328</v>
      </c>
      <c r="M59" s="73" t="n">
        <v>36.6758</v>
      </c>
      <c r="N59" s="73" t="n">
        <v>42.0841</v>
      </c>
      <c r="O59" s="73" t="n">
        <v>43.0167</v>
      </c>
      <c r="P59" s="73" t="n">
        <v>1990.71</v>
      </c>
      <c r="Q59" s="73" t="n">
        <v>5.23</v>
      </c>
      <c r="R59" s="52" t="n">
        <f aca="false">P59/3600</f>
        <v>0.552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20.65</v>
      </c>
      <c r="I60" s="75" t="n">
        <v>3.57</v>
      </c>
      <c r="J60" s="57" t="n">
        <f aca="false">H60/3600</f>
        <v>0.505736111111111</v>
      </c>
      <c r="L60" s="74" t="n">
        <v>664.768</v>
      </c>
      <c r="M60" s="75" t="n">
        <v>33.3372</v>
      </c>
      <c r="N60" s="75" t="n">
        <v>40.5706</v>
      </c>
      <c r="O60" s="75" t="n">
        <v>41.4356</v>
      </c>
      <c r="P60" s="75" t="n">
        <v>1782.19</v>
      </c>
      <c r="Q60" s="75" t="n">
        <v>3.62</v>
      </c>
      <c r="R60" s="57" t="n">
        <f aca="false">P60/3600</f>
        <v>0.4950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94.96</v>
      </c>
      <c r="I61" s="75" t="n">
        <v>2.62</v>
      </c>
      <c r="J61" s="57" t="n">
        <f aca="false">H61/3600</f>
        <v>0.470822222222222</v>
      </c>
      <c r="L61" s="74" t="n">
        <v>270.6128</v>
      </c>
      <c r="M61" s="75" t="n">
        <v>30.4463</v>
      </c>
      <c r="N61" s="75" t="n">
        <v>39.4907</v>
      </c>
      <c r="O61" s="75" t="n">
        <v>40.315</v>
      </c>
      <c r="P61" s="75" t="n">
        <v>1664.37</v>
      </c>
      <c r="Q61" s="75" t="n">
        <v>2.62</v>
      </c>
      <c r="R61" s="57" t="n">
        <f aca="false">P61/3600</f>
        <v>0.4623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618.34</v>
      </c>
      <c r="I62" s="77" t="n">
        <v>2.15</v>
      </c>
      <c r="J62" s="63" t="n">
        <f aca="false">H62/3600</f>
        <v>0.449538888888889</v>
      </c>
      <c r="L62" s="76" t="n">
        <v>120.7408</v>
      </c>
      <c r="M62" s="77" t="n">
        <v>27.6523</v>
      </c>
      <c r="N62" s="77" t="n">
        <v>38.5743</v>
      </c>
      <c r="O62" s="77" t="n">
        <v>39.3467</v>
      </c>
      <c r="P62" s="77" t="n">
        <v>1604.64</v>
      </c>
      <c r="Q62" s="77" t="n">
        <v>2.16</v>
      </c>
      <c r="R62" s="63" t="n">
        <f aca="false">P62/3600</f>
        <v>0.4457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731.84</v>
      </c>
      <c r="I63" s="73" t="n">
        <v>4.22</v>
      </c>
      <c r="J63" s="52" t="n">
        <f aca="false">H63/3600</f>
        <v>0.481066666666667</v>
      </c>
      <c r="L63" s="72" t="n">
        <v>1639.7696</v>
      </c>
      <c r="M63" s="73" t="n">
        <v>36.5275</v>
      </c>
      <c r="N63" s="73" t="n">
        <v>39.6791</v>
      </c>
      <c r="O63" s="73" t="n">
        <v>40.4252</v>
      </c>
      <c r="P63" s="73" t="n">
        <v>1679.34</v>
      </c>
      <c r="Q63" s="73" t="n">
        <v>4.22</v>
      </c>
      <c r="R63" s="52" t="n">
        <f aca="false">P63/3600</f>
        <v>0.4664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540.77</v>
      </c>
      <c r="I64" s="75" t="n">
        <v>3.07</v>
      </c>
      <c r="J64" s="57" t="n">
        <f aca="false">H64/3600</f>
        <v>0.427991666666667</v>
      </c>
      <c r="L64" s="74" t="n">
        <v>739.264</v>
      </c>
      <c r="M64" s="75" t="n">
        <v>33.2548</v>
      </c>
      <c r="N64" s="75" t="n">
        <v>37.4495</v>
      </c>
      <c r="O64" s="75" t="n">
        <v>38.1738</v>
      </c>
      <c r="P64" s="75" t="n">
        <v>1509.86</v>
      </c>
      <c r="Q64" s="75" t="n">
        <v>3.02</v>
      </c>
      <c r="R64" s="57" t="n">
        <f aca="false">P64/3600</f>
        <v>0.4194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14.54</v>
      </c>
      <c r="I65" s="75" t="n">
        <v>2.32</v>
      </c>
      <c r="J65" s="57" t="n">
        <f aca="false">H65/3600</f>
        <v>0.392927777777778</v>
      </c>
      <c r="L65" s="74" t="n">
        <v>333.52</v>
      </c>
      <c r="M65" s="75" t="n">
        <v>30.2121</v>
      </c>
      <c r="N65" s="75" t="n">
        <v>35.718</v>
      </c>
      <c r="O65" s="75" t="n">
        <v>36.4466</v>
      </c>
      <c r="P65" s="75" t="n">
        <v>1407.49</v>
      </c>
      <c r="Q65" s="75" t="n">
        <v>2.26</v>
      </c>
      <c r="R65" s="57" t="n">
        <f aca="false">P65/3600</f>
        <v>0.3909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0.89</v>
      </c>
      <c r="I66" s="77" t="n">
        <v>1.76</v>
      </c>
      <c r="J66" s="63" t="n">
        <f aca="false">H66/3600</f>
        <v>0.369691666666667</v>
      </c>
      <c r="L66" s="76" t="n">
        <v>146.4016</v>
      </c>
      <c r="M66" s="77" t="n">
        <v>27.4463</v>
      </c>
      <c r="N66" s="77" t="n">
        <v>34.4438</v>
      </c>
      <c r="O66" s="77" t="n">
        <v>35.1186</v>
      </c>
      <c r="P66" s="77" t="n">
        <v>1303.66</v>
      </c>
      <c r="Q66" s="77" t="n">
        <v>1.54</v>
      </c>
      <c r="R66" s="63" t="n">
        <f aca="false">P66/3600</f>
        <v>0.3621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5.62</v>
      </c>
      <c r="I67" s="73" t="n">
        <v>2.85</v>
      </c>
      <c r="J67" s="52" t="n">
        <f aca="false">H67/3600</f>
        <v>0.376561111111111</v>
      </c>
      <c r="L67" s="72" t="n">
        <v>1246.3416</v>
      </c>
      <c r="M67" s="73" t="n">
        <v>38.5856</v>
      </c>
      <c r="N67" s="73" t="n">
        <v>40.5488</v>
      </c>
      <c r="O67" s="73" t="n">
        <v>41.6933</v>
      </c>
      <c r="P67" s="73" t="n">
        <v>1335.9</v>
      </c>
      <c r="Q67" s="73" t="n">
        <v>2.81</v>
      </c>
      <c r="R67" s="52" t="n">
        <f aca="false">P67/3600</f>
        <v>0.3710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3.27</v>
      </c>
      <c r="I68" s="75" t="n">
        <v>2.28</v>
      </c>
      <c r="J68" s="57" t="n">
        <f aca="false">H68/3600</f>
        <v>0.342575</v>
      </c>
      <c r="L68" s="74" t="n">
        <v>625.0904</v>
      </c>
      <c r="M68" s="75" t="n">
        <v>35.0596</v>
      </c>
      <c r="N68" s="75" t="n">
        <v>38.061</v>
      </c>
      <c r="O68" s="75" t="n">
        <v>39.2301</v>
      </c>
      <c r="P68" s="75" t="n">
        <v>1225.64</v>
      </c>
      <c r="Q68" s="75" t="n">
        <v>2.21</v>
      </c>
      <c r="R68" s="57" t="n">
        <f aca="false">P68/3600</f>
        <v>0.3404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17.75</v>
      </c>
      <c r="I69" s="75" t="n">
        <v>1.75</v>
      </c>
      <c r="J69" s="57" t="n">
        <f aca="false">H69/3600</f>
        <v>0.310486111111111</v>
      </c>
      <c r="L69" s="74" t="n">
        <v>302.1048</v>
      </c>
      <c r="M69" s="75" t="n">
        <v>31.7781</v>
      </c>
      <c r="N69" s="75" t="n">
        <v>36.2732</v>
      </c>
      <c r="O69" s="75" t="n">
        <v>37.413</v>
      </c>
      <c r="P69" s="75" t="n">
        <v>1045.63</v>
      </c>
      <c r="Q69" s="75" t="n">
        <v>1.51</v>
      </c>
      <c r="R69" s="57" t="n">
        <f aca="false">P69/3600</f>
        <v>0.2904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21.79</v>
      </c>
      <c r="I70" s="77" t="n">
        <v>1.37</v>
      </c>
      <c r="J70" s="63" t="n">
        <f aca="false">H70/3600</f>
        <v>0.283830555555556</v>
      </c>
      <c r="L70" s="76" t="n">
        <v>148.2288</v>
      </c>
      <c r="M70" s="77" t="n">
        <v>29.1136</v>
      </c>
      <c r="N70" s="77" t="n">
        <v>34.9214</v>
      </c>
      <c r="O70" s="77" t="n">
        <v>35.9897</v>
      </c>
      <c r="P70" s="77" t="n">
        <v>1015.87</v>
      </c>
      <c r="Q70" s="77" t="n">
        <v>1.21</v>
      </c>
      <c r="R70" s="63" t="n">
        <f aca="false">P70/3600</f>
        <v>0.2821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833.84</v>
      </c>
      <c r="I71" s="73" t="n">
        <v>19.38</v>
      </c>
      <c r="J71" s="52" t="n">
        <f aca="false">H71/3600</f>
        <v>4.12051111111111</v>
      </c>
      <c r="L71" s="72" t="n">
        <v>1951.476</v>
      </c>
      <c r="M71" s="73" t="n">
        <v>43.0803</v>
      </c>
      <c r="N71" s="73" t="n">
        <v>46.449</v>
      </c>
      <c r="O71" s="73" t="n">
        <v>47.465</v>
      </c>
      <c r="P71" s="73" t="n">
        <v>14812.02</v>
      </c>
      <c r="Q71" s="73" t="n">
        <v>19.43</v>
      </c>
      <c r="R71" s="52" t="n">
        <f aca="false">P71/3600</f>
        <v>4.11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130.04</v>
      </c>
      <c r="I72" s="75" t="n">
        <v>15.71</v>
      </c>
      <c r="J72" s="57" t="n">
        <f aca="false">H72/3600</f>
        <v>3.92501111111111</v>
      </c>
      <c r="L72" s="74" t="n">
        <v>751.5168</v>
      </c>
      <c r="M72" s="75" t="n">
        <v>40.8527</v>
      </c>
      <c r="N72" s="75" t="n">
        <v>45.4222</v>
      </c>
      <c r="O72" s="75" t="n">
        <v>46.1665</v>
      </c>
      <c r="P72" s="75" t="n">
        <v>14125.95</v>
      </c>
      <c r="Q72" s="75" t="n">
        <v>15.75</v>
      </c>
      <c r="R72" s="57" t="n">
        <f aca="false">P72/3600</f>
        <v>3.9238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808.22</v>
      </c>
      <c r="I73" s="75" t="n">
        <v>13.97</v>
      </c>
      <c r="J73" s="57" t="n">
        <f aca="false">H73/3600</f>
        <v>3.83561666666667</v>
      </c>
      <c r="L73" s="74" t="n">
        <v>361.8904</v>
      </c>
      <c r="M73" s="75" t="n">
        <v>38.3934</v>
      </c>
      <c r="N73" s="75" t="n">
        <v>44.4346</v>
      </c>
      <c r="O73" s="75" t="n">
        <v>44.8833</v>
      </c>
      <c r="P73" s="75" t="n">
        <v>13739.84</v>
      </c>
      <c r="Q73" s="75" t="n">
        <v>13.94</v>
      </c>
      <c r="R73" s="57" t="n">
        <f aca="false">P73/3600</f>
        <v>3.8166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587.71</v>
      </c>
      <c r="I74" s="77" t="n">
        <v>13.02</v>
      </c>
      <c r="J74" s="63" t="n">
        <f aca="false">H74/3600</f>
        <v>3.77436388888889</v>
      </c>
      <c r="L74" s="76" t="n">
        <v>190.9248</v>
      </c>
      <c r="M74" s="77" t="n">
        <v>35.7146</v>
      </c>
      <c r="N74" s="77" t="n">
        <v>43.453</v>
      </c>
      <c r="O74" s="77" t="n">
        <v>43.6702</v>
      </c>
      <c r="P74" s="77" t="n">
        <v>13559.16</v>
      </c>
      <c r="Q74" s="77" t="n">
        <v>12.9</v>
      </c>
      <c r="R74" s="63" t="n">
        <f aca="false">P74/3600</f>
        <v>3.7664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935.6</v>
      </c>
      <c r="I75" s="73" t="n">
        <v>20.21</v>
      </c>
      <c r="J75" s="52" t="n">
        <f aca="false">H75/3600</f>
        <v>4.14877777777778</v>
      </c>
      <c r="L75" s="72" t="n">
        <v>2495.344</v>
      </c>
      <c r="M75" s="73" t="n">
        <v>42.7749</v>
      </c>
      <c r="N75" s="73" t="n">
        <v>48.0322</v>
      </c>
      <c r="O75" s="73" t="n">
        <v>47.6488</v>
      </c>
      <c r="P75" s="73" t="n">
        <v>14890.78</v>
      </c>
      <c r="Q75" s="73" t="n">
        <v>19.99</v>
      </c>
      <c r="R75" s="52" t="n">
        <f aca="false">P75/3600</f>
        <v>4.1363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256.8</v>
      </c>
      <c r="I76" s="75" t="n">
        <v>15.92</v>
      </c>
      <c r="J76" s="57" t="n">
        <f aca="false">H76/3600</f>
        <v>3.96022222222222</v>
      </c>
      <c r="L76" s="74" t="n">
        <v>876.7656</v>
      </c>
      <c r="M76" s="75" t="n">
        <v>40.4175</v>
      </c>
      <c r="N76" s="75" t="n">
        <v>46.8355</v>
      </c>
      <c r="O76" s="75" t="n">
        <v>46.1303</v>
      </c>
      <c r="P76" s="75" t="n">
        <v>14204.73</v>
      </c>
      <c r="Q76" s="75" t="n">
        <v>16.1</v>
      </c>
      <c r="R76" s="57" t="n">
        <f aca="false">P76/3600</f>
        <v>3.9457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839.9</v>
      </c>
      <c r="I77" s="75" t="n">
        <v>14.11</v>
      </c>
      <c r="J77" s="57" t="n">
        <f aca="false">H77/3600</f>
        <v>3.84441666666667</v>
      </c>
      <c r="L77" s="74" t="n">
        <v>416.308</v>
      </c>
      <c r="M77" s="75" t="n">
        <v>37.8441</v>
      </c>
      <c r="N77" s="75" t="n">
        <v>45.8136</v>
      </c>
      <c r="O77" s="75" t="n">
        <v>44.836</v>
      </c>
      <c r="P77" s="75" t="n">
        <v>13743.07</v>
      </c>
      <c r="Q77" s="75" t="n">
        <v>14.02</v>
      </c>
      <c r="R77" s="57" t="n">
        <f aca="false">P77/3600</f>
        <v>3.81751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557.37</v>
      </c>
      <c r="I78" s="77" t="n">
        <v>12.91</v>
      </c>
      <c r="J78" s="63" t="n">
        <f aca="false">H78/3600</f>
        <v>3.76593611111111</v>
      </c>
      <c r="L78" s="76" t="n">
        <v>222.1008</v>
      </c>
      <c r="M78" s="77" t="n">
        <v>34.9653</v>
      </c>
      <c r="N78" s="77" t="n">
        <v>44.9763</v>
      </c>
      <c r="O78" s="77" t="n">
        <v>43.7601</v>
      </c>
      <c r="P78" s="77" t="n">
        <v>13492.34</v>
      </c>
      <c r="Q78" s="77" t="n">
        <v>12.82</v>
      </c>
      <c r="R78" s="63" t="n">
        <f aca="false">P78/3600</f>
        <v>3.7478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105.01</v>
      </c>
      <c r="I79" s="73" t="n">
        <v>19.14</v>
      </c>
      <c r="J79" s="52" t="n">
        <f aca="false">H79/3600</f>
        <v>4.19583611111111</v>
      </c>
      <c r="L79" s="72" t="n">
        <v>2173.412</v>
      </c>
      <c r="M79" s="73" t="n">
        <v>42.756</v>
      </c>
      <c r="N79" s="73" t="n">
        <v>47.7331</v>
      </c>
      <c r="O79" s="73" t="n">
        <v>47.906</v>
      </c>
      <c r="P79" s="73" t="n">
        <v>15109.61</v>
      </c>
      <c r="Q79" s="73" t="n">
        <v>19.28</v>
      </c>
      <c r="R79" s="52" t="n">
        <f aca="false">P79/3600</f>
        <v>4.197113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4346.39</v>
      </c>
      <c r="I80" s="75" t="n">
        <v>15.28</v>
      </c>
      <c r="J80" s="57" t="n">
        <f aca="false">H80/3600</f>
        <v>3.98510833333333</v>
      </c>
      <c r="L80" s="74" t="n">
        <v>742.528</v>
      </c>
      <c r="M80" s="75" t="n">
        <v>40.4332</v>
      </c>
      <c r="N80" s="75" t="n">
        <v>46.2917</v>
      </c>
      <c r="O80" s="75" t="n">
        <v>46.3946</v>
      </c>
      <c r="P80" s="75" t="n">
        <v>14338.55</v>
      </c>
      <c r="Q80" s="75" t="n">
        <v>15.48</v>
      </c>
      <c r="R80" s="57" t="n">
        <f aca="false">P80/3600</f>
        <v>3.98293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919.67</v>
      </c>
      <c r="I81" s="75" t="n">
        <v>13.58</v>
      </c>
      <c r="J81" s="57" t="n">
        <f aca="false">H81/3600</f>
        <v>3.866575</v>
      </c>
      <c r="L81" s="74" t="n">
        <v>334.9296</v>
      </c>
      <c r="M81" s="75" t="n">
        <v>37.9711</v>
      </c>
      <c r="N81" s="75" t="n">
        <v>44.9587</v>
      </c>
      <c r="O81" s="75" t="n">
        <v>44.8782</v>
      </c>
      <c r="P81" s="75" t="n">
        <v>13911.9</v>
      </c>
      <c r="Q81" s="75" t="n">
        <v>13.52</v>
      </c>
      <c r="R81" s="57" t="n">
        <f aca="false">P81/3600</f>
        <v>3.8644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672.34</v>
      </c>
      <c r="I82" s="77" t="n">
        <v>12.48</v>
      </c>
      <c r="J82" s="63" t="n">
        <f aca="false">H82/3600</f>
        <v>3.79787222222222</v>
      </c>
      <c r="L82" s="76" t="n">
        <v>171.6608</v>
      </c>
      <c r="M82" s="77" t="n">
        <v>35.3748</v>
      </c>
      <c r="N82" s="77" t="n">
        <v>43.8812</v>
      </c>
      <c r="O82" s="77" t="n">
        <v>43.7409</v>
      </c>
      <c r="P82" s="77" t="n">
        <v>13571.34</v>
      </c>
      <c r="Q82" s="77" t="n">
        <v>12.5</v>
      </c>
      <c r="R82" s="63" t="n">
        <f aca="false">P82/3600</f>
        <v>3.7698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186.31</v>
      </c>
      <c r="I83" s="73" t="n">
        <v>11.99</v>
      </c>
      <c r="J83" s="52" t="n">
        <f aca="false">H83/3600</f>
        <v>1.99619722222222</v>
      </c>
      <c r="L83" s="72" t="n">
        <v>3809.3712</v>
      </c>
      <c r="M83" s="73" t="n">
        <v>39.2648</v>
      </c>
      <c r="N83" s="73" t="n">
        <v>41.1645</v>
      </c>
      <c r="O83" s="73" t="n">
        <v>41.541</v>
      </c>
      <c r="P83" s="73" t="n">
        <v>7100.09</v>
      </c>
      <c r="Q83" s="73" t="n">
        <v>12.02</v>
      </c>
      <c r="R83" s="52" t="n">
        <f aca="false">P83/3600</f>
        <v>1.9722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610.8</v>
      </c>
      <c r="I84" s="75" t="n">
        <v>9.64</v>
      </c>
      <c r="J84" s="57" t="n">
        <f aca="false">H84/3600</f>
        <v>1.83633333333333</v>
      </c>
      <c r="L84" s="74" t="n">
        <v>1908.0336</v>
      </c>
      <c r="M84" s="75" t="n">
        <v>36.2482</v>
      </c>
      <c r="N84" s="75" t="n">
        <v>38.6343</v>
      </c>
      <c r="O84" s="75" t="n">
        <v>38.8588</v>
      </c>
      <c r="P84" s="75" t="n">
        <v>6581.81</v>
      </c>
      <c r="Q84" s="75" t="n">
        <v>9.65</v>
      </c>
      <c r="R84" s="57" t="n">
        <f aca="false">P84/3600</f>
        <v>1.82828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166.67</v>
      </c>
      <c r="I85" s="75" t="n">
        <v>7.87</v>
      </c>
      <c r="J85" s="57" t="n">
        <f aca="false">H85/3600</f>
        <v>1.71296388888889</v>
      </c>
      <c r="L85" s="74" t="n">
        <v>944.1968</v>
      </c>
      <c r="M85" s="75" t="n">
        <v>33.3716</v>
      </c>
      <c r="N85" s="75" t="n">
        <v>36.7758</v>
      </c>
      <c r="O85" s="75" t="n">
        <v>36.8775</v>
      </c>
      <c r="P85" s="75" t="n">
        <v>6151.52</v>
      </c>
      <c r="Q85" s="75" t="n">
        <v>7.82</v>
      </c>
      <c r="R85" s="57" t="n">
        <f aca="false">P85/3600</f>
        <v>1.7087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792.94</v>
      </c>
      <c r="I86" s="77" t="n">
        <v>6.56</v>
      </c>
      <c r="J86" s="63" t="n">
        <f aca="false">H86/3600</f>
        <v>1.60915</v>
      </c>
      <c r="L86" s="76" t="n">
        <v>483.2872</v>
      </c>
      <c r="M86" s="77" t="n">
        <v>30.7213</v>
      </c>
      <c r="N86" s="77" t="n">
        <v>35.4772</v>
      </c>
      <c r="O86" s="77" t="n">
        <v>35.4494</v>
      </c>
      <c r="P86" s="77" t="n">
        <v>5805.95</v>
      </c>
      <c r="Q86" s="77" t="n">
        <v>6.58</v>
      </c>
      <c r="R86" s="63" t="n">
        <f aca="false">P86/3600</f>
        <v>1.61276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339.06</v>
      </c>
      <c r="I87" s="73" t="n">
        <v>24.43</v>
      </c>
      <c r="J87" s="52" t="n">
        <f aca="false">H87/3600</f>
        <v>4.53862777777778</v>
      </c>
      <c r="L87" s="72" t="n">
        <v>5285.9803</v>
      </c>
      <c r="M87" s="73" t="n">
        <v>40.6575</v>
      </c>
      <c r="N87" s="73" t="n">
        <v>44.1622</v>
      </c>
      <c r="O87" s="73" t="n">
        <v>43.8383</v>
      </c>
      <c r="P87" s="73" t="n">
        <v>16146.84</v>
      </c>
      <c r="Q87" s="73" t="n">
        <v>24.36</v>
      </c>
      <c r="R87" s="52" t="n">
        <f aca="false">P87/3600</f>
        <v>4.4852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669.36</v>
      </c>
      <c r="I88" s="75" t="n">
        <v>19.92</v>
      </c>
      <c r="J88" s="57" t="n">
        <f aca="false">H88/3600</f>
        <v>4.07482222222222</v>
      </c>
      <c r="L88" s="74" t="n">
        <v>2722.3939</v>
      </c>
      <c r="M88" s="75" t="n">
        <v>37.0512</v>
      </c>
      <c r="N88" s="75" t="n">
        <v>41.5978</v>
      </c>
      <c r="O88" s="75" t="n">
        <v>40.732</v>
      </c>
      <c r="P88" s="75" t="n">
        <v>14529.85</v>
      </c>
      <c r="Q88" s="75" t="n">
        <v>20.01</v>
      </c>
      <c r="R88" s="57" t="n">
        <f aca="false">P88/3600</f>
        <v>4.0360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159.99</v>
      </c>
      <c r="I89" s="75" t="n">
        <v>16.34</v>
      </c>
      <c r="J89" s="57" t="n">
        <f aca="false">H89/3600</f>
        <v>3.65555277777778</v>
      </c>
      <c r="L89" s="74" t="n">
        <v>1306.9325</v>
      </c>
      <c r="M89" s="75" t="n">
        <v>33.5789</v>
      </c>
      <c r="N89" s="75" t="n">
        <v>39.7144</v>
      </c>
      <c r="O89" s="75" t="n">
        <v>38.3214</v>
      </c>
      <c r="P89" s="75" t="n">
        <v>13126.75</v>
      </c>
      <c r="Q89" s="75" t="n">
        <v>16.48</v>
      </c>
      <c r="R89" s="57" t="n">
        <f aca="false">P89/3600</f>
        <v>3.6463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127.56</v>
      </c>
      <c r="I90" s="77" t="n">
        <v>13.65</v>
      </c>
      <c r="J90" s="63" t="n">
        <f aca="false">H90/3600</f>
        <v>3.36876666666667</v>
      </c>
      <c r="L90" s="76" t="n">
        <v>591.4742</v>
      </c>
      <c r="M90" s="77" t="n">
        <v>30.4681</v>
      </c>
      <c r="N90" s="77" t="n">
        <v>38.4084</v>
      </c>
      <c r="O90" s="77" t="n">
        <v>36.5088</v>
      </c>
      <c r="P90" s="77" t="n">
        <v>12107.26</v>
      </c>
      <c r="Q90" s="77" t="n">
        <v>13.79</v>
      </c>
      <c r="R90" s="63" t="n">
        <f aca="false">P90/3600</f>
        <v>3.363127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566.16</v>
      </c>
      <c r="I91" s="73" t="n">
        <v>5.61</v>
      </c>
      <c r="J91" s="52" t="n">
        <f aca="false">H91/3600</f>
        <v>1.82393333333333</v>
      </c>
      <c r="L91" s="72" t="n">
        <v>361.548</v>
      </c>
      <c r="M91" s="73" t="n">
        <v>42.1044</v>
      </c>
      <c r="N91" s="73" t="n">
        <v>42.51</v>
      </c>
      <c r="O91" s="73" t="n">
        <v>42.4864</v>
      </c>
      <c r="P91" s="73" t="n">
        <v>6498.63</v>
      </c>
      <c r="Q91" s="73" t="n">
        <v>5.65</v>
      </c>
      <c r="R91" s="52" t="n">
        <f aca="false">P91/3600</f>
        <v>1.8051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462.28</v>
      </c>
      <c r="I92" s="75" t="n">
        <v>5.51</v>
      </c>
      <c r="J92" s="57" t="n">
        <f aca="false">H92/3600</f>
        <v>1.79507777777778</v>
      </c>
      <c r="L92" s="74" t="n">
        <v>261.7336</v>
      </c>
      <c r="M92" s="75" t="n">
        <v>37.4665</v>
      </c>
      <c r="N92" s="75" t="n">
        <v>40.1144</v>
      </c>
      <c r="O92" s="75" t="n">
        <v>39.9526</v>
      </c>
      <c r="P92" s="75" t="n">
        <v>6443.72</v>
      </c>
      <c r="Q92" s="75" t="n">
        <v>5.63</v>
      </c>
      <c r="R92" s="57" t="n">
        <f aca="false">P92/3600</f>
        <v>1.789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409.04</v>
      </c>
      <c r="I93" s="75" t="n">
        <v>5.52</v>
      </c>
      <c r="J93" s="57" t="n">
        <f aca="false">H93/3600</f>
        <v>1.78028888888889</v>
      </c>
      <c r="L93" s="74" t="n">
        <v>188.0144</v>
      </c>
      <c r="M93" s="75" t="n">
        <v>32.9479</v>
      </c>
      <c r="N93" s="75" t="n">
        <v>38.7123</v>
      </c>
      <c r="O93" s="75" t="n">
        <v>38.2918</v>
      </c>
      <c r="P93" s="75" t="n">
        <v>6382.87</v>
      </c>
      <c r="Q93" s="75" t="n">
        <v>5.54</v>
      </c>
      <c r="R93" s="57" t="n">
        <f aca="false">P93/3600</f>
        <v>1.7730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367.99</v>
      </c>
      <c r="I94" s="77" t="n">
        <v>5.41</v>
      </c>
      <c r="J94" s="63" t="n">
        <f aca="false">H94/3600</f>
        <v>1.76888611111111</v>
      </c>
      <c r="L94" s="76" t="n">
        <v>128.6728</v>
      </c>
      <c r="M94" s="77" t="n">
        <v>28.8646</v>
      </c>
      <c r="N94" s="77" t="n">
        <v>37.7454</v>
      </c>
      <c r="O94" s="77" t="n">
        <v>37.1973</v>
      </c>
      <c r="P94" s="77" t="n">
        <v>6348.68</v>
      </c>
      <c r="Q94" s="77" t="n">
        <v>5.49</v>
      </c>
      <c r="R94" s="63" t="n">
        <f aca="false">P94/3600</f>
        <v>1.7635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508.21</v>
      </c>
      <c r="I95" s="73" t="n">
        <v>12.45</v>
      </c>
      <c r="J95" s="52" t="n">
        <f aca="false">H95/3600</f>
        <v>3.47450277777778</v>
      </c>
      <c r="L95" s="72" t="n">
        <v>700.1626</v>
      </c>
      <c r="M95" s="73" t="n">
        <v>46.504</v>
      </c>
      <c r="N95" s="73" t="n">
        <v>50.5554</v>
      </c>
      <c r="O95" s="73" t="n">
        <v>51.7624</v>
      </c>
      <c r="P95" s="73" t="n">
        <v>12444.27</v>
      </c>
      <c r="Q95" s="73" t="n">
        <v>12.54</v>
      </c>
      <c r="R95" s="52" t="n">
        <f aca="false">P95/3600</f>
        <v>3.4567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2248.1</v>
      </c>
      <c r="I96" s="75" t="n">
        <v>12.07</v>
      </c>
      <c r="J96" s="57" t="n">
        <f aca="false">H96/3600</f>
        <v>3.40225</v>
      </c>
      <c r="L96" s="74" t="n">
        <v>427.8106</v>
      </c>
      <c r="M96" s="75" t="n">
        <v>42.8231</v>
      </c>
      <c r="N96" s="75" t="n">
        <v>47.5517</v>
      </c>
      <c r="O96" s="75" t="n">
        <v>48.8944</v>
      </c>
      <c r="P96" s="75" t="n">
        <v>12133.15</v>
      </c>
      <c r="Q96" s="75" t="n">
        <v>11.86</v>
      </c>
      <c r="R96" s="57" t="n">
        <f aca="false">P96/3600</f>
        <v>3.37031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912.35</v>
      </c>
      <c r="I97" s="75" t="n">
        <v>11.24</v>
      </c>
      <c r="J97" s="57" t="n">
        <f aca="false">H97/3600</f>
        <v>3.30898611111111</v>
      </c>
      <c r="L97" s="74" t="n">
        <v>260.6787</v>
      </c>
      <c r="M97" s="75" t="n">
        <v>39.2503</v>
      </c>
      <c r="N97" s="75" t="n">
        <v>44.4082</v>
      </c>
      <c r="O97" s="75" t="n">
        <v>46.4925</v>
      </c>
      <c r="P97" s="75" t="n">
        <v>11859.92</v>
      </c>
      <c r="Q97" s="75" t="n">
        <v>11.28</v>
      </c>
      <c r="R97" s="57" t="n">
        <f aca="false">P97/3600</f>
        <v>3.2944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684.36</v>
      </c>
      <c r="I98" s="77" t="n">
        <v>10.92</v>
      </c>
      <c r="J98" s="63" t="n">
        <f aca="false">H98/3600</f>
        <v>3.24565555555556</v>
      </c>
      <c r="L98" s="76" t="n">
        <v>163.3821</v>
      </c>
      <c r="M98" s="77" t="n">
        <v>35.785</v>
      </c>
      <c r="N98" s="77" t="n">
        <v>43.2143</v>
      </c>
      <c r="O98" s="77" t="n">
        <v>44.9314</v>
      </c>
      <c r="P98" s="77" t="n">
        <v>11658.26</v>
      </c>
      <c r="Q98" s="77" t="n">
        <v>10.85</v>
      </c>
      <c r="R98" s="63" t="n">
        <f aca="false">P98/3600</f>
        <v>3.2384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003912350774</v>
      </c>
      <c r="J106" s="81" t="n">
        <f aca="false">GEOMEAN(J3:J98)</f>
        <v>0</v>
      </c>
      <c r="Q106" s="81" t="n">
        <f aca="false">GEOMEAN(Q3:Q98)</f>
        <v>10.919135295970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229573518027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76138888888889</v>
      </c>
      <c r="J108" s="81" t="n">
        <f aca="false">SUM(J3:J98)</f>
        <v>284.200041666667</v>
      </c>
      <c r="Q108" s="81" t="n">
        <f aca="false">SUM(Q3:Q98)/3600</f>
        <v>0.372075</v>
      </c>
      <c r="R108" s="81" t="n">
        <f aca="false">SUM(R3:R98)</f>
        <v>282.054938888889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1.2530440168846</v>
      </c>
      <c r="J113" s="81" t="n">
        <f aca="false">GEOMEAN(J19:J82)</f>
        <v>2.24694409067862</v>
      </c>
      <c r="Q113" s="81" t="n">
        <f aca="false">GEOMEAN(Q19:Q82)</f>
        <v>11.1353266344555</v>
      </c>
      <c r="R113" s="81" t="n">
        <f aca="false">GEOMEAN(R19:R82)</f>
        <v>2.2277967037770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9539063185698</v>
      </c>
      <c r="R114" s="82" t="n">
        <f aca="false">R113/J113</f>
        <v>0.9914784764868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874.76</v>
      </c>
      <c r="I19" s="73" t="n">
        <v>24.78</v>
      </c>
      <c r="J19" s="52" t="n">
        <f aca="false">H19/3600</f>
        <v>3.57632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592.75</v>
      </c>
      <c r="I20" s="75" t="n">
        <v>19.21</v>
      </c>
      <c r="J20" s="57" t="n">
        <f aca="false">H20/3600</f>
        <v>3.22020833333333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536.4</v>
      </c>
      <c r="I21" s="75" t="n">
        <v>16.12</v>
      </c>
      <c r="J21" s="57" t="n">
        <f aca="false">H21/3600</f>
        <v>2.9267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536.01</v>
      </c>
      <c r="I22" s="77" t="n">
        <v>13.86</v>
      </c>
      <c r="J22" s="63" t="n">
        <f aca="false">H22/3600</f>
        <v>2.64889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1059.78</v>
      </c>
      <c r="I23" s="73" t="n">
        <v>28.55</v>
      </c>
      <c r="J23" s="52" t="n">
        <f aca="false">H23/3600</f>
        <v>3.0721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632.98</v>
      </c>
      <c r="I24" s="75" t="n">
        <v>20.33</v>
      </c>
      <c r="J24" s="57" t="n">
        <f aca="false">H24/3600</f>
        <v>2.67582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756.85</v>
      </c>
      <c r="I25" s="75" t="n">
        <v>15.98</v>
      </c>
      <c r="J25" s="57" t="n">
        <f aca="false">H25/3600</f>
        <v>2.432458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8126.42</v>
      </c>
      <c r="I26" s="77" t="n">
        <v>13.23</v>
      </c>
      <c r="J26" s="63" t="n">
        <f aca="false">H26/3600</f>
        <v>2.257338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3989.68</v>
      </c>
      <c r="I27" s="73" t="n">
        <v>62.61</v>
      </c>
      <c r="J27" s="52" t="n">
        <f aca="false">H27/3600</f>
        <v>6.663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766.1</v>
      </c>
      <c r="I28" s="75" t="n">
        <v>36.5</v>
      </c>
      <c r="J28" s="57" t="n">
        <f aca="false">H28/3600</f>
        <v>5.49058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939.04</v>
      </c>
      <c r="I29" s="75" t="n">
        <v>29.94</v>
      </c>
      <c r="J29" s="57" t="n">
        <f aca="false">H29/3600</f>
        <v>4.983066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669.88</v>
      </c>
      <c r="I30" s="77" t="n">
        <v>25.85</v>
      </c>
      <c r="J30" s="63" t="n">
        <f aca="false">H30/3600</f>
        <v>4.6305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867.39</v>
      </c>
      <c r="I31" s="73" t="n">
        <v>64.4</v>
      </c>
      <c r="J31" s="52" t="n">
        <f aca="false">H31/3600</f>
        <v>8.57427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6318.78</v>
      </c>
      <c r="I32" s="75" t="n">
        <v>44.37</v>
      </c>
      <c r="J32" s="57" t="n">
        <f aca="false">H32/3600</f>
        <v>7.31077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3207.9</v>
      </c>
      <c r="I33" s="75" t="n">
        <v>36.23</v>
      </c>
      <c r="J33" s="57" t="n">
        <f aca="false">H33/3600</f>
        <v>6.4466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880.8</v>
      </c>
      <c r="I34" s="77" t="n">
        <v>31.18</v>
      </c>
      <c r="J34" s="63" t="n">
        <f aca="false">H34/3600</f>
        <v>5.80022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449.72</v>
      </c>
      <c r="I35" s="73" t="n">
        <v>107.72</v>
      </c>
      <c r="J35" s="52" t="n">
        <f aca="false">H35/3600</f>
        <v>8.45825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2128.23</v>
      </c>
      <c r="I36" s="75" t="n">
        <v>50.79</v>
      </c>
      <c r="J36" s="57" t="n">
        <f aca="false">H36/3600</f>
        <v>6.146730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745.73</v>
      </c>
      <c r="I37" s="75" t="n">
        <v>35.29</v>
      </c>
      <c r="J37" s="57" t="n">
        <f aca="false">H37/3600</f>
        <v>5.4849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8648.16</v>
      </c>
      <c r="I38" s="77" t="n">
        <v>29.46</v>
      </c>
      <c r="J38" s="63" t="n">
        <f aca="false">H38/3600</f>
        <v>5.18004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899.04</v>
      </c>
      <c r="I39" s="73" t="n">
        <v>10.87</v>
      </c>
      <c r="J39" s="52" t="n">
        <f aca="false">H39/3600</f>
        <v>1.36084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347.78</v>
      </c>
      <c r="I40" s="75" t="n">
        <v>8.55</v>
      </c>
      <c r="J40" s="57" t="n">
        <f aca="false">H40/3600</f>
        <v>1.20771666666667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92.33</v>
      </c>
      <c r="I41" s="75" t="n">
        <v>6.87</v>
      </c>
      <c r="J41" s="57" t="n">
        <f aca="false">H41/3600</f>
        <v>1.08120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553.42</v>
      </c>
      <c r="I42" s="77" t="n">
        <v>5.6</v>
      </c>
      <c r="J42" s="63" t="n">
        <f aca="false">H42/3600</f>
        <v>0.98706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60.27</v>
      </c>
      <c r="I43" s="73" t="n">
        <v>13.18</v>
      </c>
      <c r="J43" s="52" t="n">
        <f aca="false">H43/3600</f>
        <v>1.572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961.04</v>
      </c>
      <c r="I44" s="75" t="n">
        <v>9.9</v>
      </c>
      <c r="J44" s="57" t="n">
        <f aca="false">H44/3600</f>
        <v>1.3780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473.08</v>
      </c>
      <c r="I45" s="75" t="n">
        <v>7.95</v>
      </c>
      <c r="J45" s="57" t="n">
        <f aca="false">H45/3600</f>
        <v>1.2425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139.45</v>
      </c>
      <c r="I46" s="77" t="n">
        <v>6.6</v>
      </c>
      <c r="J46" s="63" t="n">
        <f aca="false">H46/3600</f>
        <v>1.1498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78.39</v>
      </c>
      <c r="I47" s="73" t="n">
        <v>16.5</v>
      </c>
      <c r="J47" s="52" t="n">
        <f aca="false">H47/3600</f>
        <v>1.466219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45.54</v>
      </c>
      <c r="I48" s="75" t="n">
        <v>11.4</v>
      </c>
      <c r="J48" s="57" t="n">
        <f aca="false">H48/3600</f>
        <v>1.207094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783.7</v>
      </c>
      <c r="I49" s="75" t="n">
        <v>8.51</v>
      </c>
      <c r="J49" s="57" t="n">
        <f aca="false">H49/3600</f>
        <v>1.0510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407.5</v>
      </c>
      <c r="I50" s="77" t="n">
        <v>6.42</v>
      </c>
      <c r="J50" s="63" t="n">
        <f aca="false">H50/3600</f>
        <v>0.946527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6.58</v>
      </c>
      <c r="I51" s="73" t="n">
        <v>10.02</v>
      </c>
      <c r="J51" s="52" t="n">
        <f aca="false">H51/3600</f>
        <v>1.23238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818.95</v>
      </c>
      <c r="I52" s="75" t="n">
        <v>7.4</v>
      </c>
      <c r="J52" s="57" t="n">
        <f aca="false">H52/3600</f>
        <v>1.0608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99.02</v>
      </c>
      <c r="I53" s="75" t="n">
        <v>5.61</v>
      </c>
      <c r="J53" s="57" t="n">
        <f aca="false">H53/3600</f>
        <v>0.9163944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70.74</v>
      </c>
      <c r="I54" s="77" t="n">
        <v>4.47</v>
      </c>
      <c r="J54" s="63" t="n">
        <f aca="false">H54/3600</f>
        <v>0.797427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9.28</v>
      </c>
      <c r="I55" s="73" t="n">
        <v>3.37</v>
      </c>
      <c r="J55" s="52" t="n">
        <f aca="false">H55/3600</f>
        <v>0.3859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34.47</v>
      </c>
      <c r="I56" s="75" t="n">
        <v>2.67</v>
      </c>
      <c r="J56" s="57" t="n">
        <f aca="false">H56/3600</f>
        <v>0.342908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88.55</v>
      </c>
      <c r="I57" s="75" t="n">
        <v>2.16</v>
      </c>
      <c r="J57" s="57" t="n">
        <f aca="false">H57/3600</f>
        <v>0.30237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73.89</v>
      </c>
      <c r="I58" s="77" t="n">
        <v>1.86</v>
      </c>
      <c r="J58" s="63" t="n">
        <f aca="false">H58/3600</f>
        <v>0.2705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62.1</v>
      </c>
      <c r="I59" s="73" t="n">
        <v>4.78</v>
      </c>
      <c r="J59" s="52" t="n">
        <f aca="false">H59/3600</f>
        <v>0.3783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114.35</v>
      </c>
      <c r="I60" s="75" t="n">
        <v>3.21</v>
      </c>
      <c r="J60" s="57" t="n">
        <f aca="false">H60/3600</f>
        <v>0.3095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62.33</v>
      </c>
      <c r="I61" s="75" t="n">
        <v>2.22</v>
      </c>
      <c r="J61" s="57" t="n">
        <f aca="false">H61/3600</f>
        <v>0.267313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85.39</v>
      </c>
      <c r="I62" s="77" t="n">
        <v>1.71</v>
      </c>
      <c r="J62" s="63" t="n">
        <f aca="false">H62/3600</f>
        <v>0.24594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68.5</v>
      </c>
      <c r="I63" s="73" t="n">
        <v>3.89</v>
      </c>
      <c r="J63" s="52" t="n">
        <f aca="false">H63/3600</f>
        <v>0.324583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58.73</v>
      </c>
      <c r="I64" s="75" t="n">
        <v>2.67</v>
      </c>
      <c r="J64" s="57" t="n">
        <f aca="false">H64/3600</f>
        <v>0.26631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34.09</v>
      </c>
      <c r="I65" s="75" t="n">
        <v>1.93</v>
      </c>
      <c r="J65" s="57" t="n">
        <f aca="false">H65/3600</f>
        <v>0.231691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50.69</v>
      </c>
      <c r="I66" s="77" t="n">
        <v>1.49</v>
      </c>
      <c r="J66" s="63" t="n">
        <f aca="false">H66/3600</f>
        <v>0.2085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28</v>
      </c>
      <c r="I67" s="73" t="n">
        <v>2.57</v>
      </c>
      <c r="J67" s="52" t="n">
        <f aca="false">H67/3600</f>
        <v>0.277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74.45</v>
      </c>
      <c r="I68" s="75" t="n">
        <v>1.96</v>
      </c>
      <c r="J68" s="57" t="n">
        <f aca="false">H68/3600</f>
        <v>0.242902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50.54</v>
      </c>
      <c r="I69" s="75" t="n">
        <v>1.51</v>
      </c>
      <c r="J69" s="57" t="n">
        <f aca="false">H69/3600</f>
        <v>0.20848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51.21</v>
      </c>
      <c r="I70" s="77" t="n">
        <v>1.19</v>
      </c>
      <c r="J70" s="63" t="n">
        <f aca="false">H70/3600</f>
        <v>0.18089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350.35</v>
      </c>
      <c r="I71" s="73" t="n">
        <v>16.41</v>
      </c>
      <c r="J71" s="52" t="n">
        <f aca="false">H71/3600</f>
        <v>2.3195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746.21</v>
      </c>
      <c r="I72" s="75" t="n">
        <v>12.91</v>
      </c>
      <c r="J72" s="57" t="n">
        <f aca="false">H72/3600</f>
        <v>2.15172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453.15</v>
      </c>
      <c r="I73" s="75" t="n">
        <v>11.27</v>
      </c>
      <c r="J73" s="57" t="n">
        <f aca="false">H73/3600</f>
        <v>2.07031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299.47</v>
      </c>
      <c r="I74" s="77" t="n">
        <v>10.33</v>
      </c>
      <c r="J74" s="63" t="n">
        <f aca="false">H74/3600</f>
        <v>2.0276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535.31</v>
      </c>
      <c r="I75" s="73" t="n">
        <v>17.42</v>
      </c>
      <c r="J75" s="52" t="n">
        <f aca="false">H75/3600</f>
        <v>2.3709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836.43</v>
      </c>
      <c r="I76" s="75" t="n">
        <v>13.31</v>
      </c>
      <c r="J76" s="57" t="n">
        <f aca="false">H76/3600</f>
        <v>2.17678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499.23</v>
      </c>
      <c r="I77" s="75" t="n">
        <v>11.48</v>
      </c>
      <c r="J77" s="57" t="n">
        <f aca="false">H77/3600</f>
        <v>2.08311944444444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312.05</v>
      </c>
      <c r="I78" s="77" t="n">
        <v>10.53</v>
      </c>
      <c r="J78" s="63" t="n">
        <f aca="false">H78/3600</f>
        <v>2.03112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726.34</v>
      </c>
      <c r="I79" s="73" t="n">
        <v>16.63</v>
      </c>
      <c r="J79" s="52" t="n">
        <f aca="false">H79/3600</f>
        <v>2.423983333333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8029.2</v>
      </c>
      <c r="I80" s="75" t="n">
        <v>12.72</v>
      </c>
      <c r="J80" s="57" t="n">
        <f aca="false">H80/3600</f>
        <v>2.230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621.51</v>
      </c>
      <c r="I81" s="75" t="n">
        <v>11.23</v>
      </c>
      <c r="J81" s="57" t="n">
        <f aca="false">H81/3600</f>
        <v>2.1170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85.27</v>
      </c>
      <c r="I82" s="77" t="n">
        <v>10.17</v>
      </c>
      <c r="J82" s="63" t="n">
        <f aca="false">H82/3600</f>
        <v>2.05146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26.18</v>
      </c>
      <c r="I83" s="73" t="n">
        <v>11.03</v>
      </c>
      <c r="J83" s="52" t="n">
        <f aca="false">H83/3600</f>
        <v>1.340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69.24</v>
      </c>
      <c r="I84" s="75" t="n">
        <v>8.73</v>
      </c>
      <c r="J84" s="57" t="n">
        <f aca="false">H84/3600</f>
        <v>1.185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822.02</v>
      </c>
      <c r="I85" s="75" t="n">
        <v>7.12</v>
      </c>
      <c r="J85" s="57" t="n">
        <f aca="false">H85/3600</f>
        <v>1.0616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472.47</v>
      </c>
      <c r="I86" s="77" t="n">
        <v>5.66</v>
      </c>
      <c r="J86" s="63" t="n">
        <f aca="false">H86/3600</f>
        <v>0.964575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71.82</v>
      </c>
      <c r="I87" s="73" t="n">
        <v>22.45</v>
      </c>
      <c r="J87" s="52" t="n">
        <f aca="false">H87/3600</f>
        <v>3.214394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63</v>
      </c>
      <c r="I88" s="75" t="n">
        <v>18.03</v>
      </c>
      <c r="J88" s="57" t="n">
        <f aca="false">H88/3600</f>
        <v>2.767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479.54</v>
      </c>
      <c r="I89" s="75" t="n">
        <v>14.44</v>
      </c>
      <c r="J89" s="57" t="n">
        <f aca="false">H89/3600</f>
        <v>2.355427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463.11</v>
      </c>
      <c r="I90" s="77" t="n">
        <v>11.76</v>
      </c>
      <c r="J90" s="63" t="n">
        <f aca="false">H90/3600</f>
        <v>2.073086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638.1</v>
      </c>
      <c r="I91" s="73" t="n">
        <v>4.62</v>
      </c>
      <c r="J91" s="52" t="n">
        <f aca="false">H91/3600</f>
        <v>1.01058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555.92</v>
      </c>
      <c r="I92" s="75" t="n">
        <v>4.46</v>
      </c>
      <c r="J92" s="57" t="n">
        <f aca="false">H92/3600</f>
        <v>0.98775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486.06</v>
      </c>
      <c r="I93" s="75" t="n">
        <v>4.54</v>
      </c>
      <c r="J93" s="57" t="n">
        <f aca="false">H93/3600</f>
        <v>0.9683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429.44</v>
      </c>
      <c r="I94" s="77" t="n">
        <v>4.33</v>
      </c>
      <c r="J94" s="63" t="n">
        <f aca="false">H94/3600</f>
        <v>0.9526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454.47</v>
      </c>
      <c r="I95" s="73" t="n">
        <v>10.65</v>
      </c>
      <c r="J95" s="52" t="n">
        <f aca="false">H95/3600</f>
        <v>2.070686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7130.29</v>
      </c>
      <c r="I96" s="75" t="n">
        <v>9.97</v>
      </c>
      <c r="J96" s="57" t="n">
        <f aca="false">H96/3600</f>
        <v>1.9806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872.57</v>
      </c>
      <c r="I97" s="75" t="n">
        <v>9.61</v>
      </c>
      <c r="J97" s="57" t="n">
        <f aca="false">H97/3600</f>
        <v>1.90904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654.27</v>
      </c>
      <c r="I98" s="77" t="n">
        <v>8.96</v>
      </c>
      <c r="J98" s="63" t="n">
        <f aca="false">H98/3600</f>
        <v>1.848408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.5142329587559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32280555555556</v>
      </c>
      <c r="J108" s="81" t="n">
        <f aca="false">SUM(J3:J98)</f>
        <v>173.82612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9.74261442357304</v>
      </c>
      <c r="J113" s="81" t="n">
        <f aca="false">GEOMEAN(J19:J82)</f>
        <v>1.38284158417358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5869.36</v>
      </c>
      <c r="I3" s="51" t="n">
        <v>80.49</v>
      </c>
      <c r="J3" s="52" t="n">
        <f aca="false">H3/3600</f>
        <v>1.63037777777778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5354.18</v>
      </c>
      <c r="I4" s="56" t="n">
        <v>71.21</v>
      </c>
      <c r="J4" s="57" t="n">
        <f aca="false">H4/3600</f>
        <v>1.48727222222222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4982.77</v>
      </c>
      <c r="I5" s="56" t="n">
        <v>64.37</v>
      </c>
      <c r="J5" s="57" t="n">
        <f aca="false">H5/3600</f>
        <v>1.3841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4622.74</v>
      </c>
      <c r="I6" s="62" t="n">
        <v>57.25</v>
      </c>
      <c r="J6" s="63" t="n">
        <f aca="false">H6/3600</f>
        <v>1.28409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5899.81</v>
      </c>
      <c r="I7" s="51" t="n">
        <v>83.27</v>
      </c>
      <c r="J7" s="52" t="n">
        <f aca="false">H7/3600</f>
        <v>1.63883611111111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5410.07</v>
      </c>
      <c r="I8" s="56" t="n">
        <v>75.41</v>
      </c>
      <c r="J8" s="57" t="n">
        <f aca="false">H8/3600</f>
        <v>1.50279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036.93</v>
      </c>
      <c r="I9" s="56" t="n">
        <v>67.97</v>
      </c>
      <c r="J9" s="57" t="n">
        <f aca="false">H9/3600</f>
        <v>1.399147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4731.36</v>
      </c>
      <c r="I10" s="62" t="n">
        <v>62.24</v>
      </c>
      <c r="J10" s="63" t="n">
        <f aca="false">H10/3600</f>
        <v>1.3142666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3606.4</v>
      </c>
      <c r="I11" s="51" t="n">
        <v>161.92</v>
      </c>
      <c r="J11" s="52" t="n">
        <f aca="false">H11/3600</f>
        <v>3.77955555555556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2339.42</v>
      </c>
      <c r="I12" s="56" t="n">
        <v>136.99</v>
      </c>
      <c r="J12" s="57" t="n">
        <f aca="false">H12/3600</f>
        <v>3.42761666666667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1329.09</v>
      </c>
      <c r="I13" s="56" t="n">
        <v>124.39</v>
      </c>
      <c r="J13" s="57" t="n">
        <f aca="false">H13/3600</f>
        <v>3.14696944444444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0369.84</v>
      </c>
      <c r="I14" s="62" t="n">
        <v>119.21</v>
      </c>
      <c r="J14" s="63" t="n">
        <f aca="false">H14/3600</f>
        <v>2.88051111111111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0233.21</v>
      </c>
      <c r="I15" s="51" t="n">
        <v>113.35</v>
      </c>
      <c r="J15" s="52" t="n">
        <f aca="false">H15/3600</f>
        <v>2.84255833333333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9110.6</v>
      </c>
      <c r="I16" s="56" t="n">
        <v>102.56</v>
      </c>
      <c r="J16" s="57" t="n">
        <f aca="false">H16/3600</f>
        <v>2.53072222222222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8752.68</v>
      </c>
      <c r="I17" s="56" t="n">
        <v>96.15</v>
      </c>
      <c r="J17" s="57" t="n">
        <f aca="false">H17/3600</f>
        <v>2.431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8445.34</v>
      </c>
      <c r="I18" s="62" t="n">
        <v>91.07</v>
      </c>
      <c r="J18" s="63" t="n">
        <f aca="false">H18/3600</f>
        <v>2.3459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4338.56</v>
      </c>
      <c r="I19" s="73" t="n">
        <v>49.76</v>
      </c>
      <c r="J19" s="52" t="n">
        <f aca="false">H19/3600</f>
        <v>1.20515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3940.36</v>
      </c>
      <c r="I20" s="75" t="n">
        <v>45.86</v>
      </c>
      <c r="J20" s="57" t="n">
        <f aca="false">H20/3600</f>
        <v>1.09454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3703.11</v>
      </c>
      <c r="I21" s="75" t="n">
        <v>42.69</v>
      </c>
      <c r="J21" s="57" t="n">
        <f aca="false">H21/3600</f>
        <v>1.02864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3525.18</v>
      </c>
      <c r="I22" s="77" t="n">
        <v>40.02</v>
      </c>
      <c r="J22" s="63" t="n">
        <f aca="false">H22/3600</f>
        <v>0.97921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4927.94</v>
      </c>
      <c r="I23" s="73" t="n">
        <v>72.01</v>
      </c>
      <c r="J23" s="52" t="n">
        <f aca="false">H23/3600</f>
        <v>1.368872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4394.03</v>
      </c>
      <c r="I24" s="75" t="n">
        <v>62.69</v>
      </c>
      <c r="J24" s="57" t="n">
        <f aca="false">H24/3600</f>
        <v>1.220563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002.21</v>
      </c>
      <c r="I25" s="75" t="n">
        <v>54.34</v>
      </c>
      <c r="J25" s="57" t="n">
        <f aca="false">H25/3600</f>
        <v>1.1117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3679.86</v>
      </c>
      <c r="I26" s="77" t="n">
        <v>48.24</v>
      </c>
      <c r="J26" s="63" t="n">
        <f aca="false">H26/3600</f>
        <v>1.0221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0586.7</v>
      </c>
      <c r="I27" s="73" t="n">
        <v>149.69</v>
      </c>
      <c r="J27" s="52" t="n">
        <f aca="false">H27/3600</f>
        <v>2.9407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9144.62</v>
      </c>
      <c r="I28" s="75" t="n">
        <v>122.25</v>
      </c>
      <c r="J28" s="57" t="n">
        <f aca="false">H28/3600</f>
        <v>2.54017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8340.97</v>
      </c>
      <c r="I29" s="75" t="n">
        <v>108.67</v>
      </c>
      <c r="J29" s="57" t="n">
        <f aca="false">H29/3600</f>
        <v>2.3169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7715.68</v>
      </c>
      <c r="I30" s="77" t="n">
        <v>98.73</v>
      </c>
      <c r="J30" s="63" t="n">
        <f aca="false">H30/3600</f>
        <v>2.14324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9592.78</v>
      </c>
      <c r="I31" s="73" t="n">
        <v>129.05</v>
      </c>
      <c r="J31" s="52" t="n">
        <f aca="false">H31/3600</f>
        <v>2.66466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8409.4</v>
      </c>
      <c r="I32" s="75" t="n">
        <v>104.62</v>
      </c>
      <c r="J32" s="57" t="n">
        <f aca="false">H32/3600</f>
        <v>2.33594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7787.67</v>
      </c>
      <c r="I33" s="75" t="n">
        <v>96.09</v>
      </c>
      <c r="J33" s="57" t="n">
        <f aca="false">H33/3600</f>
        <v>2.163241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7494.9</v>
      </c>
      <c r="I34" s="77" t="n">
        <v>87.76</v>
      </c>
      <c r="J34" s="63" t="n">
        <f aca="false">H34/3600</f>
        <v>2.08191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3041.63</v>
      </c>
      <c r="I35" s="73" t="n">
        <v>188.53</v>
      </c>
      <c r="J35" s="52" t="n">
        <f aca="false">H35/3600</f>
        <v>3.622675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1244.48</v>
      </c>
      <c r="I36" s="75" t="n">
        <v>154.41</v>
      </c>
      <c r="J36" s="57" t="n">
        <f aca="false">H36/3600</f>
        <v>3.1234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0050.63</v>
      </c>
      <c r="I37" s="75" t="n">
        <v>132.99</v>
      </c>
      <c r="J37" s="57" t="n">
        <f aca="false">H37/3600</f>
        <v>2.791841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9411.61</v>
      </c>
      <c r="I38" s="77" t="n">
        <v>119.85</v>
      </c>
      <c r="J38" s="63" t="n">
        <f aca="false">H38/3600</f>
        <v>2.6143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070.38</v>
      </c>
      <c r="I39" s="73" t="n">
        <v>32.21</v>
      </c>
      <c r="J39" s="52" t="n">
        <f aca="false">H39/3600</f>
        <v>0.5751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1848.29</v>
      </c>
      <c r="I40" s="75" t="n">
        <v>27.11</v>
      </c>
      <c r="J40" s="57" t="n">
        <f aca="false">H40/3600</f>
        <v>0.5134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668.04</v>
      </c>
      <c r="I41" s="75" t="n">
        <v>22.83</v>
      </c>
      <c r="J41" s="57" t="n">
        <f aca="false">H41/3600</f>
        <v>0.4633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519.75</v>
      </c>
      <c r="I42" s="77" t="n">
        <v>19.72</v>
      </c>
      <c r="J42" s="63" t="n">
        <f aca="false">H42/3600</f>
        <v>0.4221527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337.8</v>
      </c>
      <c r="I43" s="73" t="n">
        <v>34.61</v>
      </c>
      <c r="J43" s="52" t="n">
        <f aca="false">H43/3600</f>
        <v>0.649388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149.02</v>
      </c>
      <c r="I44" s="75" t="n">
        <v>30.7</v>
      </c>
      <c r="J44" s="57" t="n">
        <f aca="false">H44/3600</f>
        <v>0.5969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1977.49</v>
      </c>
      <c r="I45" s="75" t="n">
        <v>27.72</v>
      </c>
      <c r="J45" s="57" t="n">
        <f aca="false">H45/3600</f>
        <v>0.54930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1853.09</v>
      </c>
      <c r="I46" s="77" t="n">
        <v>24.63</v>
      </c>
      <c r="J46" s="63" t="n">
        <f aca="false">H46/3600</f>
        <v>0.5147472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308.61</v>
      </c>
      <c r="I47" s="73" t="n">
        <v>39.74</v>
      </c>
      <c r="J47" s="52" t="n">
        <f aca="false">H47/3600</f>
        <v>0.6412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102.27</v>
      </c>
      <c r="I48" s="75" t="n">
        <v>34.41</v>
      </c>
      <c r="J48" s="57" t="n">
        <f aca="false">H48/3600</f>
        <v>0.583963888888889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1908.16</v>
      </c>
      <c r="I49" s="75" t="n">
        <v>30.06</v>
      </c>
      <c r="J49" s="57" t="n">
        <f aca="false">H49/3600</f>
        <v>0.5300444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1729.66</v>
      </c>
      <c r="I50" s="77" t="n">
        <v>26.11</v>
      </c>
      <c r="J50" s="63" t="n">
        <f aca="false">H50/3600</f>
        <v>0.4804611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226.2</v>
      </c>
      <c r="I51" s="73" t="n">
        <v>17.38</v>
      </c>
      <c r="J51" s="52" t="n">
        <f aca="false">H51/3600</f>
        <v>0.34061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123.07</v>
      </c>
      <c r="I52" s="75" t="n">
        <v>15.15</v>
      </c>
      <c r="J52" s="57" t="n">
        <f aca="false">H52/3600</f>
        <v>0.311963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033.74</v>
      </c>
      <c r="I53" s="75" t="n">
        <v>13.74</v>
      </c>
      <c r="J53" s="57" t="n">
        <f aca="false">H53/3600</f>
        <v>0.2871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964.01</v>
      </c>
      <c r="I54" s="77" t="n">
        <v>12.23</v>
      </c>
      <c r="J54" s="63" t="n">
        <f aca="false">H54/3600</f>
        <v>0.26778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480.98</v>
      </c>
      <c r="I55" s="73" t="n">
        <v>7.18</v>
      </c>
      <c r="J55" s="52" t="n">
        <f aca="false">H55/3600</f>
        <v>0.133605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442.64</v>
      </c>
      <c r="I56" s="75" t="n">
        <v>6.25</v>
      </c>
      <c r="J56" s="57" t="n">
        <f aca="false">H56/3600</f>
        <v>0.12295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04.51</v>
      </c>
      <c r="I57" s="75" t="n">
        <v>5.56</v>
      </c>
      <c r="J57" s="57" t="n">
        <f aca="false">H57/3600</f>
        <v>0.112363888888889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372.75</v>
      </c>
      <c r="I58" s="77" t="n">
        <v>4.97</v>
      </c>
      <c r="J58" s="63" t="n">
        <f aca="false">H58/3600</f>
        <v>0.10354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660.3</v>
      </c>
      <c r="I59" s="73" t="n">
        <v>11.26</v>
      </c>
      <c r="J59" s="52" t="n">
        <f aca="false">H59/3600</f>
        <v>0.1834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610.13</v>
      </c>
      <c r="I60" s="75" t="n">
        <v>9.7</v>
      </c>
      <c r="J60" s="57" t="n">
        <f aca="false">H60/3600</f>
        <v>0.16948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552.87</v>
      </c>
      <c r="I61" s="75" t="n">
        <v>8.35</v>
      </c>
      <c r="J61" s="57" t="n">
        <f aca="false">H61/3600</f>
        <v>0.15357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18.4</v>
      </c>
      <c r="I62" s="77" t="n">
        <v>7.38</v>
      </c>
      <c r="J62" s="63" t="n">
        <f aca="false">H62/3600</f>
        <v>0.1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579.64</v>
      </c>
      <c r="I63" s="73" t="n">
        <v>10.24</v>
      </c>
      <c r="J63" s="52" t="n">
        <f aca="false">H63/3600</f>
        <v>0.16101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528.35</v>
      </c>
      <c r="I64" s="75" t="n">
        <v>8.98</v>
      </c>
      <c r="J64" s="57" t="n">
        <f aca="false">H64/3600</f>
        <v>0.1467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478.42</v>
      </c>
      <c r="I65" s="75" t="n">
        <v>7.56</v>
      </c>
      <c r="J65" s="57" t="n">
        <f aca="false">H65/3600</f>
        <v>0.1328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423.75</v>
      </c>
      <c r="I66" s="77" t="n">
        <v>6.33</v>
      </c>
      <c r="J66" s="63" t="n">
        <f aca="false">H66/3600</f>
        <v>0.1177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19.03</v>
      </c>
      <c r="I67" s="73" t="n">
        <v>4.82</v>
      </c>
      <c r="J67" s="52" t="n">
        <f aca="false">H67/3600</f>
        <v>0.088619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292.43</v>
      </c>
      <c r="I68" s="75" t="n">
        <v>4.23</v>
      </c>
      <c r="J68" s="57" t="n">
        <f aca="false">H68/3600</f>
        <v>0.08123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263.36</v>
      </c>
      <c r="I69" s="75" t="n">
        <v>3.83</v>
      </c>
      <c r="J69" s="57" t="n">
        <f aca="false">H69/3600</f>
        <v>0.07315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37.96</v>
      </c>
      <c r="I70" s="77" t="n">
        <v>3.27</v>
      </c>
      <c r="J70" s="63" t="n">
        <f aca="false">H70/3600</f>
        <v>0.066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4600.89</v>
      </c>
      <c r="I71" s="73" t="n">
        <v>60.58</v>
      </c>
      <c r="J71" s="52" t="n">
        <f aca="false">H71/3600</f>
        <v>1.27802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4339.03</v>
      </c>
      <c r="I72" s="75" t="n">
        <v>56.05</v>
      </c>
      <c r="J72" s="57" t="n">
        <f aca="false">H72/3600</f>
        <v>1.20528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245.92</v>
      </c>
      <c r="I73" s="75" t="n">
        <v>51.39</v>
      </c>
      <c r="J73" s="57" t="n">
        <f aca="false">H73/3600</f>
        <v>1.1794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002.54</v>
      </c>
      <c r="I74" s="77" t="n">
        <v>48.13</v>
      </c>
      <c r="J74" s="63" t="n">
        <f aca="false">H74/3600</f>
        <v>1.1118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4520.38</v>
      </c>
      <c r="I75" s="73" t="n">
        <v>59.45</v>
      </c>
      <c r="J75" s="52" t="n">
        <f aca="false">H75/3600</f>
        <v>1.25566111111111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4305.58</v>
      </c>
      <c r="I76" s="75" t="n">
        <v>54.92</v>
      </c>
      <c r="J76" s="57" t="n">
        <f aca="false">H76/3600</f>
        <v>1.1959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142.75</v>
      </c>
      <c r="I77" s="75" t="n">
        <v>51.53</v>
      </c>
      <c r="J77" s="57" t="n">
        <f aca="false">H77/3600</f>
        <v>1.150763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013.28</v>
      </c>
      <c r="I78" s="77" t="n">
        <v>47.11</v>
      </c>
      <c r="J78" s="63" t="n">
        <f aca="false">H78/3600</f>
        <v>1.114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4574.78</v>
      </c>
      <c r="I79" s="73" t="n">
        <v>60.26</v>
      </c>
      <c r="J79" s="52" t="n">
        <f aca="false">H79/3600</f>
        <v>1.2707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4340.02</v>
      </c>
      <c r="I80" s="75" t="n">
        <v>54.35</v>
      </c>
      <c r="J80" s="57" t="n">
        <f aca="false">H80/3600</f>
        <v>1.20556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192.28</v>
      </c>
      <c r="I81" s="75" t="n">
        <v>50.79</v>
      </c>
      <c r="J81" s="57" t="n">
        <f aca="false">H81/3600</f>
        <v>1.16452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3968.54</v>
      </c>
      <c r="I82" s="77" t="n">
        <v>46.89</v>
      </c>
      <c r="J82" s="63" t="n">
        <f aca="false">H82/3600</f>
        <v>1.10237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061.84</v>
      </c>
      <c r="I83" s="73" t="n">
        <v>32.15</v>
      </c>
      <c r="J83" s="52" t="n">
        <f aca="false">H83/3600</f>
        <v>0.5727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1851.26</v>
      </c>
      <c r="I84" s="75" t="n">
        <v>27.64</v>
      </c>
      <c r="J84" s="57" t="n">
        <f aca="false">H84/3600</f>
        <v>0.5142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1690.21</v>
      </c>
      <c r="I85" s="75" t="n">
        <v>24.05</v>
      </c>
      <c r="J85" s="57" t="n">
        <f aca="false">H85/3600</f>
        <v>0.4695027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554.98</v>
      </c>
      <c r="I86" s="77" t="n">
        <v>20.71</v>
      </c>
      <c r="J86" s="63" t="n">
        <f aca="false">H86/3600</f>
        <v>0.43193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3556.17</v>
      </c>
      <c r="I87" s="73" t="n">
        <v>53.08</v>
      </c>
      <c r="J87" s="52" t="n">
        <f aca="false">H87/3600</f>
        <v>0.98782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294.13</v>
      </c>
      <c r="I88" s="75" t="n">
        <v>48.63</v>
      </c>
      <c r="J88" s="57" t="n">
        <f aca="false">H88/3600</f>
        <v>0.91503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086.25</v>
      </c>
      <c r="I89" s="75" t="n">
        <v>43.44</v>
      </c>
      <c r="J89" s="57" t="n">
        <f aca="false">H89/3600</f>
        <v>0.85729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2927.32</v>
      </c>
      <c r="I90" s="77" t="n">
        <v>39.64</v>
      </c>
      <c r="J90" s="63" t="n">
        <f aca="false">H90/3600</f>
        <v>0.813144444444444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2663.74</v>
      </c>
      <c r="I91" s="73" t="n">
        <v>42.07</v>
      </c>
      <c r="J91" s="52" t="n">
        <f aca="false">H91/3600</f>
        <v>0.73992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2556.46</v>
      </c>
      <c r="I92" s="75" t="n">
        <v>37.31</v>
      </c>
      <c r="J92" s="57" t="n">
        <f aca="false">H92/3600</f>
        <v>0.710127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460.71</v>
      </c>
      <c r="I93" s="75" t="n">
        <v>35.35</v>
      </c>
      <c r="J93" s="57" t="n">
        <f aca="false">H93/3600</f>
        <v>0.68353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341.54</v>
      </c>
      <c r="I94" s="77" t="n">
        <v>33.8</v>
      </c>
      <c r="J94" s="63" t="n">
        <f aca="false">H94/3600</f>
        <v>0.65042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047.29</v>
      </c>
      <c r="I95" s="73" t="n">
        <v>41.25</v>
      </c>
      <c r="J95" s="52" t="n">
        <f aca="false">H95/3600</f>
        <v>0.8464694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012.61</v>
      </c>
      <c r="I96" s="75" t="n">
        <v>40.16</v>
      </c>
      <c r="J96" s="57" t="n">
        <f aca="false">H96/3600</f>
        <v>0.83683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2938.65</v>
      </c>
      <c r="I97" s="75" t="n">
        <v>38.63</v>
      </c>
      <c r="J97" s="57" t="n">
        <f aca="false">H97/3600</f>
        <v>0.81629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2894.32</v>
      </c>
      <c r="I98" s="77" t="n">
        <v>37.15</v>
      </c>
      <c r="J98" s="63" t="n">
        <f aca="false">H98/3600</f>
        <v>0.80397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7.14997060614</v>
      </c>
      <c r="J106" s="81" t="n">
        <f aca="false">GEOMEAN(J3:J98)</f>
        <v>0.763057510088542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3635277777778</v>
      </c>
      <c r="J108" s="81" t="n">
        <f aca="false">SUM(J3:J98)</f>
        <v>110.998525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7972</v>
      </c>
      <c r="I3" s="73" t="n">
        <v>42.86</v>
      </c>
      <c r="J3" s="52" t="n">
        <f aca="false">H3/3600</f>
        <v>4.99222222222222</v>
      </c>
      <c r="L3" s="50" t="n">
        <v>12452.632</v>
      </c>
      <c r="M3" s="51" t="n">
        <v>41.6894</v>
      </c>
      <c r="N3" s="51" t="n">
        <v>41.4546</v>
      </c>
      <c r="O3" s="51" t="n">
        <v>44.2794</v>
      </c>
      <c r="P3" s="51" t="n">
        <v>17556.81</v>
      </c>
      <c r="Q3" s="51" t="n">
        <v>42.3</v>
      </c>
      <c r="R3" s="52" t="n">
        <f aca="false">P3/3600</f>
        <v>4.87689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5904.44</v>
      </c>
      <c r="I4" s="75" t="n">
        <v>37.32</v>
      </c>
      <c r="J4" s="57" t="n">
        <f aca="false">H4/3600</f>
        <v>4.4179</v>
      </c>
      <c r="L4" s="55" t="n">
        <v>5280.5824</v>
      </c>
      <c r="M4" s="56" t="n">
        <v>39.2826</v>
      </c>
      <c r="N4" s="56" t="n">
        <v>39.9253</v>
      </c>
      <c r="O4" s="56" t="n">
        <v>42.4775</v>
      </c>
      <c r="P4" s="56" t="n">
        <v>15675.88</v>
      </c>
      <c r="Q4" s="56" t="n">
        <v>37.29</v>
      </c>
      <c r="R4" s="57" t="n">
        <f aca="false">P4/3600</f>
        <v>4.3544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4742.3</v>
      </c>
      <c r="I5" s="75" t="n">
        <v>33.25</v>
      </c>
      <c r="J5" s="57" t="n">
        <f aca="false">H5/3600</f>
        <v>4.09508333333333</v>
      </c>
      <c r="L5" s="55" t="n">
        <v>2616.2816</v>
      </c>
      <c r="M5" s="56" t="n">
        <v>36.7832</v>
      </c>
      <c r="N5" s="56" t="n">
        <v>38.7436</v>
      </c>
      <c r="O5" s="56" t="n">
        <v>41.037</v>
      </c>
      <c r="P5" s="56" t="n">
        <v>14564.3</v>
      </c>
      <c r="Q5" s="56" t="n">
        <v>33</v>
      </c>
      <c r="R5" s="57" t="n">
        <f aca="false">P5/3600</f>
        <v>4.045638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014.16</v>
      </c>
      <c r="I6" s="77" t="n">
        <v>29.49</v>
      </c>
      <c r="J6" s="63" t="n">
        <f aca="false">H6/3600</f>
        <v>3.89282222222222</v>
      </c>
      <c r="L6" s="61" t="n">
        <v>1374.336</v>
      </c>
      <c r="M6" s="62" t="n">
        <v>34.1462</v>
      </c>
      <c r="N6" s="62" t="n">
        <v>37.7928</v>
      </c>
      <c r="O6" s="62" t="n">
        <v>39.9841</v>
      </c>
      <c r="P6" s="62" t="n">
        <v>13834.68</v>
      </c>
      <c r="Q6" s="62" t="n">
        <v>29.37</v>
      </c>
      <c r="R6" s="63" t="n">
        <f aca="false">P6/3600</f>
        <v>3.8429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798.04</v>
      </c>
      <c r="I7" s="73" t="n">
        <v>60.86</v>
      </c>
      <c r="J7" s="52" t="n">
        <f aca="false">H7/3600</f>
        <v>7.16612222222222</v>
      </c>
      <c r="L7" s="50" t="n">
        <v>32742.3456</v>
      </c>
      <c r="M7" s="51" t="n">
        <v>40.3058</v>
      </c>
      <c r="N7" s="51" t="n">
        <v>45.246</v>
      </c>
      <c r="O7" s="51" t="n">
        <v>44.876</v>
      </c>
      <c r="P7" s="51" t="n">
        <v>25324.24</v>
      </c>
      <c r="Q7" s="51" t="n">
        <v>59.56</v>
      </c>
      <c r="R7" s="52" t="n">
        <f aca="false">P7/3600</f>
        <v>7.0345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576.53</v>
      </c>
      <c r="I8" s="75" t="n">
        <v>50.95</v>
      </c>
      <c r="J8" s="57" t="n">
        <f aca="false">H8/3600</f>
        <v>6.27125833333333</v>
      </c>
      <c r="L8" s="55" t="n">
        <v>16022.1456</v>
      </c>
      <c r="M8" s="56" t="n">
        <v>37.4054</v>
      </c>
      <c r="N8" s="56" t="n">
        <v>43.3734</v>
      </c>
      <c r="O8" s="56" t="n">
        <v>43.538</v>
      </c>
      <c r="P8" s="56" t="n">
        <v>22202.25</v>
      </c>
      <c r="Q8" s="56" t="n">
        <v>50.22</v>
      </c>
      <c r="R8" s="57" t="n">
        <f aca="false">P8/3600</f>
        <v>6.1672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310.18</v>
      </c>
      <c r="I9" s="75" t="n">
        <v>43.89</v>
      </c>
      <c r="J9" s="57" t="n">
        <f aca="false">H9/3600</f>
        <v>5.64171666666667</v>
      </c>
      <c r="L9" s="55" t="n">
        <v>8480.0176</v>
      </c>
      <c r="M9" s="56" t="n">
        <v>34.4953</v>
      </c>
      <c r="N9" s="56" t="n">
        <v>41.6961</v>
      </c>
      <c r="O9" s="56" t="n">
        <v>42.2393</v>
      </c>
      <c r="P9" s="56" t="n">
        <v>20135.82</v>
      </c>
      <c r="Q9" s="56" t="n">
        <v>42.83</v>
      </c>
      <c r="R9" s="57" t="n">
        <f aca="false">P9/3600</f>
        <v>5.59328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8749.65</v>
      </c>
      <c r="I10" s="77" t="n">
        <v>39.98</v>
      </c>
      <c r="J10" s="63" t="n">
        <f aca="false">H10/3600</f>
        <v>5.20823611111111</v>
      </c>
      <c r="L10" s="61" t="n">
        <v>4749.4096</v>
      </c>
      <c r="M10" s="62" t="n">
        <v>31.7425</v>
      </c>
      <c r="N10" s="62" t="n">
        <v>40.4573</v>
      </c>
      <c r="O10" s="62" t="n">
        <v>41.1902</v>
      </c>
      <c r="P10" s="62" t="n">
        <v>18562.79</v>
      </c>
      <c r="Q10" s="62" t="n">
        <v>40.03</v>
      </c>
      <c r="R10" s="63" t="n">
        <f aca="false">P10/3600</f>
        <v>5.1563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0132.36</v>
      </c>
      <c r="I11" s="73" t="n">
        <v>120.66</v>
      </c>
      <c r="J11" s="52" t="n">
        <f aca="false">H11/3600</f>
        <v>19.4812111111111</v>
      </c>
      <c r="L11" s="50" t="n">
        <v>207689.96</v>
      </c>
      <c r="M11" s="51" t="n">
        <v>39.3419</v>
      </c>
      <c r="N11" s="51" t="n">
        <v>39.6634</v>
      </c>
      <c r="O11" s="51" t="n">
        <v>37.8713</v>
      </c>
      <c r="P11" s="51" t="n">
        <v>67960.26</v>
      </c>
      <c r="Q11" s="51" t="n">
        <v>137.1</v>
      </c>
      <c r="R11" s="52" t="n">
        <f aca="false">P11/3600</f>
        <v>18.8778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627.72</v>
      </c>
      <c r="I12" s="75" t="n">
        <v>121.83</v>
      </c>
      <c r="J12" s="57" t="n">
        <f aca="false">H12/3600</f>
        <v>16.2854777777778</v>
      </c>
      <c r="L12" s="55" t="n">
        <v>91035.1472</v>
      </c>
      <c r="M12" s="56" t="n">
        <v>33.5493</v>
      </c>
      <c r="N12" s="56" t="n">
        <v>38.3504</v>
      </c>
      <c r="O12" s="56" t="n">
        <v>36.6132</v>
      </c>
      <c r="P12" s="56" t="n">
        <v>57417.01</v>
      </c>
      <c r="Q12" s="56" t="n">
        <v>122.5</v>
      </c>
      <c r="R12" s="57" t="n">
        <f aca="false">P12/3600</f>
        <v>15.94916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3261.91</v>
      </c>
      <c r="I13" s="75" t="n">
        <v>93.18</v>
      </c>
      <c r="J13" s="57" t="n">
        <f aca="false">H13/3600</f>
        <v>12.0171972222222</v>
      </c>
      <c r="L13" s="55" t="n">
        <v>28936.44</v>
      </c>
      <c r="M13" s="56" t="n">
        <v>29.7155</v>
      </c>
      <c r="N13" s="56" t="n">
        <v>37.4754</v>
      </c>
      <c r="O13" s="56" t="n">
        <v>35.6505</v>
      </c>
      <c r="P13" s="56" t="n">
        <v>42606.83</v>
      </c>
      <c r="Q13" s="56" t="n">
        <v>96.27</v>
      </c>
      <c r="R13" s="57" t="n">
        <f aca="false">P13/3600</f>
        <v>11.835230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4961.24</v>
      </c>
      <c r="I14" s="77" t="n">
        <v>71.16</v>
      </c>
      <c r="J14" s="63" t="n">
        <f aca="false">H14/3600</f>
        <v>9.71145555555555</v>
      </c>
      <c r="L14" s="61" t="n">
        <v>7059.576</v>
      </c>
      <c r="M14" s="62" t="n">
        <v>28.0716</v>
      </c>
      <c r="N14" s="62" t="n">
        <v>36.7992</v>
      </c>
      <c r="O14" s="62" t="n">
        <v>34.8834</v>
      </c>
      <c r="P14" s="62" t="n">
        <v>34609.63</v>
      </c>
      <c r="Q14" s="62" t="n">
        <v>71.11</v>
      </c>
      <c r="R14" s="63" t="n">
        <f aca="false">P14/3600</f>
        <v>9.6137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66.88</v>
      </c>
      <c r="I15" s="73" t="n">
        <v>84.13</v>
      </c>
      <c r="J15" s="52" t="n">
        <f aca="false">H15/3600</f>
        <v>12.7408</v>
      </c>
      <c r="L15" s="50" t="n">
        <v>22463.7536</v>
      </c>
      <c r="M15" s="51" t="n">
        <v>41.605</v>
      </c>
      <c r="N15" s="51" t="n">
        <v>46.8508</v>
      </c>
      <c r="O15" s="51" t="n">
        <v>46.4674</v>
      </c>
      <c r="P15" s="51" t="n">
        <v>45260.84</v>
      </c>
      <c r="Q15" s="51" t="n">
        <v>84.32</v>
      </c>
      <c r="R15" s="52" t="n">
        <f aca="false">P15/3600</f>
        <v>12.5724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7953.32</v>
      </c>
      <c r="I16" s="75" t="n">
        <v>69.59</v>
      </c>
      <c r="J16" s="57" t="n">
        <f aca="false">H16/3600</f>
        <v>10.5425888888889</v>
      </c>
      <c r="L16" s="55" t="n">
        <v>5897.272</v>
      </c>
      <c r="M16" s="56" t="n">
        <v>40.2232</v>
      </c>
      <c r="N16" s="56" t="n">
        <v>46.1231</v>
      </c>
      <c r="O16" s="56" t="n">
        <v>45.9383</v>
      </c>
      <c r="P16" s="56" t="n">
        <v>37656.68</v>
      </c>
      <c r="Q16" s="56" t="n">
        <v>69.59</v>
      </c>
      <c r="R16" s="57" t="n">
        <f aca="false">P16/3600</f>
        <v>10.4601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4446.86</v>
      </c>
      <c r="I17" s="75" t="n">
        <v>62.42</v>
      </c>
      <c r="J17" s="57" t="n">
        <f aca="false">H17/3600</f>
        <v>9.56857222222222</v>
      </c>
      <c r="L17" s="55" t="n">
        <v>2483.7648</v>
      </c>
      <c r="M17" s="56" t="n">
        <v>38.9356</v>
      </c>
      <c r="N17" s="56" t="n">
        <v>45.5227</v>
      </c>
      <c r="O17" s="56" t="n">
        <v>45.5018</v>
      </c>
      <c r="P17" s="56" t="n">
        <v>33964.96</v>
      </c>
      <c r="Q17" s="56" t="n">
        <v>63.78</v>
      </c>
      <c r="R17" s="57" t="n">
        <f aca="false">P17/3600</f>
        <v>9.4347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110.12</v>
      </c>
      <c r="I18" s="77" t="n">
        <v>54.89</v>
      </c>
      <c r="J18" s="63" t="n">
        <f aca="false">H18/3600</f>
        <v>8.91947777777778</v>
      </c>
      <c r="L18" s="61" t="n">
        <v>1200.6512</v>
      </c>
      <c r="M18" s="62" t="n">
        <v>37.204</v>
      </c>
      <c r="N18" s="62" t="n">
        <v>45.0692</v>
      </c>
      <c r="O18" s="62" t="n">
        <v>45.1843</v>
      </c>
      <c r="P18" s="62" t="n">
        <v>31640.99</v>
      </c>
      <c r="Q18" s="62" t="n">
        <v>53.87</v>
      </c>
      <c r="R18" s="63" t="n">
        <f aca="false">P18/3600</f>
        <v>8.7891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701.7</v>
      </c>
      <c r="I19" s="73" t="n">
        <v>35.88</v>
      </c>
      <c r="J19" s="52" t="n">
        <f aca="false">H19/3600</f>
        <v>4.63936111111111</v>
      </c>
      <c r="L19" s="72" t="n">
        <v>4713.3552</v>
      </c>
      <c r="M19" s="73" t="n">
        <v>41.801</v>
      </c>
      <c r="N19" s="73" t="n">
        <v>43.7548</v>
      </c>
      <c r="O19" s="73" t="n">
        <v>45.5123</v>
      </c>
      <c r="P19" s="73" t="n">
        <v>16373.56</v>
      </c>
      <c r="Q19" s="73" t="n">
        <v>36.29</v>
      </c>
      <c r="R19" s="52" t="n">
        <f aca="false">P19/3600</f>
        <v>4.5482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4839.49</v>
      </c>
      <c r="I20" s="75" t="n">
        <v>31.51</v>
      </c>
      <c r="J20" s="57" t="n">
        <f aca="false">H20/3600</f>
        <v>4.12208055555556</v>
      </c>
      <c r="L20" s="74" t="n">
        <v>2207.6288</v>
      </c>
      <c r="M20" s="75" t="n">
        <v>39.9376</v>
      </c>
      <c r="N20" s="75" t="n">
        <v>42.4531</v>
      </c>
      <c r="O20" s="75" t="n">
        <v>43.6319</v>
      </c>
      <c r="P20" s="75" t="n">
        <v>14679.68</v>
      </c>
      <c r="Q20" s="75" t="n">
        <v>31.64</v>
      </c>
      <c r="R20" s="57" t="n">
        <f aca="false">P20/3600</f>
        <v>4.077688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584.16</v>
      </c>
      <c r="I21" s="75" t="n">
        <v>28.4</v>
      </c>
      <c r="J21" s="57" t="n">
        <f aca="false">H21/3600</f>
        <v>3.77337777777778</v>
      </c>
      <c r="L21" s="74" t="n">
        <v>1090.4296</v>
      </c>
      <c r="M21" s="75" t="n">
        <v>37.6063</v>
      </c>
      <c r="N21" s="75" t="n">
        <v>41.3332</v>
      </c>
      <c r="O21" s="75" t="n">
        <v>42.2971</v>
      </c>
      <c r="P21" s="75" t="n">
        <v>13397.2</v>
      </c>
      <c r="Q21" s="75" t="n">
        <v>28.28</v>
      </c>
      <c r="R21" s="57" t="n">
        <f aca="false">P21/3600</f>
        <v>3.7214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641.81</v>
      </c>
      <c r="I22" s="77" t="n">
        <v>24.38</v>
      </c>
      <c r="J22" s="63" t="n">
        <f aca="false">H22/3600</f>
        <v>3.51161388888889</v>
      </c>
      <c r="L22" s="76" t="n">
        <v>553.0472</v>
      </c>
      <c r="M22" s="77" t="n">
        <v>35.1943</v>
      </c>
      <c r="N22" s="77" t="n">
        <v>40.4836</v>
      </c>
      <c r="O22" s="77" t="n">
        <v>41.4747</v>
      </c>
      <c r="P22" s="77" t="n">
        <v>12505.46</v>
      </c>
      <c r="Q22" s="77" t="n">
        <v>24.95</v>
      </c>
      <c r="R22" s="63" t="n">
        <f aca="false">P22/3600</f>
        <v>3.4737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616.34</v>
      </c>
      <c r="I23" s="73" t="n">
        <v>38.5</v>
      </c>
      <c r="J23" s="52" t="n">
        <f aca="false">H23/3600</f>
        <v>4.33787222222222</v>
      </c>
      <c r="L23" s="72" t="n">
        <v>7322.4896</v>
      </c>
      <c r="M23" s="73" t="n">
        <v>39.9194</v>
      </c>
      <c r="N23" s="73" t="n">
        <v>42.5291</v>
      </c>
      <c r="O23" s="73" t="n">
        <v>43.7601</v>
      </c>
      <c r="P23" s="73" t="n">
        <v>15135.73</v>
      </c>
      <c r="Q23" s="73" t="n">
        <v>38.15</v>
      </c>
      <c r="R23" s="52" t="n">
        <f aca="false">P23/3600</f>
        <v>4.204369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687.67</v>
      </c>
      <c r="I24" s="75" t="n">
        <v>33.1</v>
      </c>
      <c r="J24" s="57" t="n">
        <f aca="false">H24/3600</f>
        <v>3.80213055555556</v>
      </c>
      <c r="L24" s="74" t="n">
        <v>3310.3552</v>
      </c>
      <c r="M24" s="75" t="n">
        <v>37.4764</v>
      </c>
      <c r="N24" s="75" t="n">
        <v>40.8784</v>
      </c>
      <c r="O24" s="75" t="n">
        <v>41.6154</v>
      </c>
      <c r="P24" s="75" t="n">
        <v>13386.41</v>
      </c>
      <c r="Q24" s="75" t="n">
        <v>33.34</v>
      </c>
      <c r="R24" s="57" t="n">
        <f aca="false">P24/3600</f>
        <v>3.7184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608.03</v>
      </c>
      <c r="I25" s="75" t="n">
        <v>29</v>
      </c>
      <c r="J25" s="57" t="n">
        <f aca="false">H25/3600</f>
        <v>3.50223055555556</v>
      </c>
      <c r="L25" s="74" t="n">
        <v>1568.7488</v>
      </c>
      <c r="M25" s="75" t="n">
        <v>34.9607</v>
      </c>
      <c r="N25" s="75" t="n">
        <v>39.4617</v>
      </c>
      <c r="O25" s="75" t="n">
        <v>40.1188</v>
      </c>
      <c r="P25" s="75" t="n">
        <v>12342.99</v>
      </c>
      <c r="Q25" s="75" t="n">
        <v>29.16</v>
      </c>
      <c r="R25" s="57" t="n">
        <f aca="false">P25/3600</f>
        <v>3.428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1859.48</v>
      </c>
      <c r="I26" s="77" t="n">
        <v>24.19</v>
      </c>
      <c r="J26" s="63" t="n">
        <f aca="false">H26/3600</f>
        <v>3.2943</v>
      </c>
      <c r="L26" s="76" t="n">
        <v>744.584</v>
      </c>
      <c r="M26" s="77" t="n">
        <v>32.5187</v>
      </c>
      <c r="N26" s="77" t="n">
        <v>38.3441</v>
      </c>
      <c r="O26" s="77" t="n">
        <v>39.2523</v>
      </c>
      <c r="P26" s="77" t="n">
        <v>11662.45</v>
      </c>
      <c r="Q26" s="77" t="n">
        <v>24.36</v>
      </c>
      <c r="R26" s="63" t="n">
        <f aca="false">P26/3600</f>
        <v>3.2395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5786.92</v>
      </c>
      <c r="I27" s="73" t="n">
        <v>73.89</v>
      </c>
      <c r="J27" s="52" t="n">
        <f aca="false">H27/3600</f>
        <v>9.94081111111111</v>
      </c>
      <c r="L27" s="72" t="n">
        <v>15288.0296</v>
      </c>
      <c r="M27" s="73" t="n">
        <v>38.3971</v>
      </c>
      <c r="N27" s="73" t="n">
        <v>40.0625</v>
      </c>
      <c r="O27" s="73" t="n">
        <v>43.6973</v>
      </c>
      <c r="P27" s="73" t="n">
        <v>33468.93</v>
      </c>
      <c r="Q27" s="73" t="n">
        <v>71.68</v>
      </c>
      <c r="R27" s="52" t="n">
        <f aca="false">P27/3600</f>
        <v>9.296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107.25</v>
      </c>
      <c r="I28" s="75" t="n">
        <v>60.87</v>
      </c>
      <c r="J28" s="57" t="n">
        <f aca="false">H28/3600</f>
        <v>8.08534722222222</v>
      </c>
      <c r="L28" s="74" t="n">
        <v>5637.2424</v>
      </c>
      <c r="M28" s="75" t="n">
        <v>36.8606</v>
      </c>
      <c r="N28" s="75" t="n">
        <v>39.2303</v>
      </c>
      <c r="O28" s="75" t="n">
        <v>42.0636</v>
      </c>
      <c r="P28" s="75" t="n">
        <v>28458.34</v>
      </c>
      <c r="Q28" s="75" t="n">
        <v>59.05</v>
      </c>
      <c r="R28" s="57" t="n">
        <f aca="false">P28/3600</f>
        <v>7.90509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6480.16</v>
      </c>
      <c r="I29" s="75" t="n">
        <v>53.43</v>
      </c>
      <c r="J29" s="57" t="n">
        <f aca="false">H29/3600</f>
        <v>7.3556</v>
      </c>
      <c r="L29" s="74" t="n">
        <v>2727.2592</v>
      </c>
      <c r="M29" s="75" t="n">
        <v>35.0012</v>
      </c>
      <c r="N29" s="75" t="n">
        <v>38.4744</v>
      </c>
      <c r="O29" s="75" t="n">
        <v>40.6357</v>
      </c>
      <c r="P29" s="75" t="n">
        <v>26051.2</v>
      </c>
      <c r="Q29" s="75" t="n">
        <v>54.6</v>
      </c>
      <c r="R29" s="57" t="n">
        <f aca="false">P29/3600</f>
        <v>7.2364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4780.61</v>
      </c>
      <c r="I30" s="77" t="n">
        <v>47.78</v>
      </c>
      <c r="J30" s="63" t="n">
        <f aca="false">H30/3600</f>
        <v>6.88350277777778</v>
      </c>
      <c r="L30" s="76" t="n">
        <v>1410.2392</v>
      </c>
      <c r="M30" s="77" t="n">
        <v>32.889</v>
      </c>
      <c r="N30" s="77" t="n">
        <v>37.7957</v>
      </c>
      <c r="O30" s="77" t="n">
        <v>39.5386</v>
      </c>
      <c r="P30" s="77" t="n">
        <v>24582.82</v>
      </c>
      <c r="Q30" s="77" t="n">
        <v>48.11</v>
      </c>
      <c r="R30" s="63" t="n">
        <f aca="false">P30/3600</f>
        <v>6.8285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822.18</v>
      </c>
      <c r="I31" s="73" t="n">
        <v>83.5</v>
      </c>
      <c r="J31" s="52" t="n">
        <f aca="false">H31/3600</f>
        <v>11.6172722222222</v>
      </c>
      <c r="L31" s="72" t="n">
        <v>14715.3144</v>
      </c>
      <c r="M31" s="73" t="n">
        <v>39.1024</v>
      </c>
      <c r="N31" s="73" t="n">
        <v>44.0337</v>
      </c>
      <c r="O31" s="73" t="n">
        <v>45.3603</v>
      </c>
      <c r="P31" s="73" t="n">
        <v>39915.86</v>
      </c>
      <c r="Q31" s="73" t="n">
        <v>81.25</v>
      </c>
      <c r="R31" s="52" t="n">
        <f aca="false">P31/3600</f>
        <v>11.0877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50.86</v>
      </c>
      <c r="I32" s="75" t="n">
        <v>69.98</v>
      </c>
      <c r="J32" s="57" t="n">
        <f aca="false">H32/3600</f>
        <v>9.87523888888889</v>
      </c>
      <c r="L32" s="74" t="n">
        <v>5960.6096</v>
      </c>
      <c r="M32" s="75" t="n">
        <v>37.5853</v>
      </c>
      <c r="N32" s="75" t="n">
        <v>42.7892</v>
      </c>
      <c r="O32" s="75" t="n">
        <v>43.3754</v>
      </c>
      <c r="P32" s="75" t="n">
        <v>34851.3</v>
      </c>
      <c r="Q32" s="75" t="n">
        <v>69.49</v>
      </c>
      <c r="R32" s="57" t="n">
        <f aca="false">P32/3600</f>
        <v>9.6809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054.28</v>
      </c>
      <c r="I33" s="75" t="n">
        <v>62.86</v>
      </c>
      <c r="J33" s="57" t="n">
        <f aca="false">H33/3600</f>
        <v>8.90396666666667</v>
      </c>
      <c r="L33" s="74" t="n">
        <v>2887.6512</v>
      </c>
      <c r="M33" s="75" t="n">
        <v>35.779</v>
      </c>
      <c r="N33" s="75" t="n">
        <v>41.5916</v>
      </c>
      <c r="O33" s="75" t="n">
        <v>41.5686</v>
      </c>
      <c r="P33" s="75" t="n">
        <v>31619.99</v>
      </c>
      <c r="Q33" s="75" t="n">
        <v>62.61</v>
      </c>
      <c r="R33" s="57" t="n">
        <f aca="false">P33/3600</f>
        <v>8.78333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29732.75</v>
      </c>
      <c r="I34" s="77" t="n">
        <v>59.1</v>
      </c>
      <c r="J34" s="63" t="n">
        <f aca="false">H34/3600</f>
        <v>8.25909722222222</v>
      </c>
      <c r="L34" s="76" t="n">
        <v>1519.7768</v>
      </c>
      <c r="M34" s="77" t="n">
        <v>33.819</v>
      </c>
      <c r="N34" s="77" t="n">
        <v>40.6417</v>
      </c>
      <c r="O34" s="77" t="n">
        <v>40.2664</v>
      </c>
      <c r="P34" s="77" t="n">
        <v>29336.31</v>
      </c>
      <c r="Q34" s="77" t="n">
        <v>59</v>
      </c>
      <c r="R34" s="63" t="n">
        <f aca="false">P34/3600</f>
        <v>8.14897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273.8</v>
      </c>
      <c r="I35" s="73" t="n">
        <v>119.02</v>
      </c>
      <c r="J35" s="52" t="n">
        <f aca="false">H35/3600</f>
        <v>13.4093888888889</v>
      </c>
      <c r="L35" s="72" t="n">
        <v>30221.4552</v>
      </c>
      <c r="M35" s="73" t="n">
        <v>36.9838</v>
      </c>
      <c r="N35" s="73" t="n">
        <v>42.2467</v>
      </c>
      <c r="O35" s="73" t="n">
        <v>44.5177</v>
      </c>
      <c r="P35" s="73" t="n">
        <v>45351.5</v>
      </c>
      <c r="Q35" s="73" t="n">
        <v>116.48</v>
      </c>
      <c r="R35" s="52" t="n">
        <f aca="false">P35/3600</f>
        <v>12.5976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5595.07</v>
      </c>
      <c r="I36" s="75" t="n">
        <v>77.14</v>
      </c>
      <c r="J36" s="57" t="n">
        <f aca="false">H36/3600</f>
        <v>9.88751944444445</v>
      </c>
      <c r="L36" s="74" t="n">
        <v>6141.9176</v>
      </c>
      <c r="M36" s="75" t="n">
        <v>35.3028</v>
      </c>
      <c r="N36" s="75" t="n">
        <v>41.052</v>
      </c>
      <c r="O36" s="75" t="n">
        <v>43.4233</v>
      </c>
      <c r="P36" s="75" t="n">
        <v>34326.43</v>
      </c>
      <c r="Q36" s="75" t="n">
        <v>76.05</v>
      </c>
      <c r="R36" s="57" t="n">
        <f aca="false">P36/3600</f>
        <v>9.5351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1732.86</v>
      </c>
      <c r="I37" s="75" t="n">
        <v>65.6</v>
      </c>
      <c r="J37" s="57" t="n">
        <f aca="false">H37/3600</f>
        <v>8.81468333333333</v>
      </c>
      <c r="L37" s="74" t="n">
        <v>2199.832</v>
      </c>
      <c r="M37" s="75" t="n">
        <v>33.889</v>
      </c>
      <c r="N37" s="75" t="n">
        <v>39.8228</v>
      </c>
      <c r="O37" s="75" t="n">
        <v>42.3699</v>
      </c>
      <c r="P37" s="75" t="n">
        <v>30988.72</v>
      </c>
      <c r="Q37" s="75" t="n">
        <v>65.95</v>
      </c>
      <c r="R37" s="57" t="n">
        <f aca="false">P37/3600</f>
        <v>8.6079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003.44</v>
      </c>
      <c r="I38" s="77" t="n">
        <v>60.48</v>
      </c>
      <c r="J38" s="63" t="n">
        <f aca="false">H38/3600</f>
        <v>8.33428888888889</v>
      </c>
      <c r="L38" s="76" t="n">
        <v>985.688</v>
      </c>
      <c r="M38" s="77" t="n">
        <v>32.1264</v>
      </c>
      <c r="N38" s="77" t="n">
        <v>38.8926</v>
      </c>
      <c r="O38" s="77" t="n">
        <v>41.5551</v>
      </c>
      <c r="P38" s="77" t="n">
        <v>29493.27</v>
      </c>
      <c r="Q38" s="77" t="n">
        <v>60.78</v>
      </c>
      <c r="R38" s="63" t="n">
        <f aca="false">P38/3600</f>
        <v>8.1925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361</v>
      </c>
      <c r="I39" s="73" t="n">
        <v>15.36</v>
      </c>
      <c r="J39" s="52" t="n">
        <f aca="false">H39/3600</f>
        <v>2.044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473.41</v>
      </c>
      <c r="I40" s="75" t="n">
        <v>12.92</v>
      </c>
      <c r="J40" s="57" t="n">
        <f aca="false">H40/3600</f>
        <v>1.798169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5796.13</v>
      </c>
      <c r="I41" s="75" t="n">
        <v>10.81</v>
      </c>
      <c r="J41" s="57" t="n">
        <f aca="false">H41/3600</f>
        <v>1.61003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285.56</v>
      </c>
      <c r="I42" s="77" t="n">
        <v>8.68</v>
      </c>
      <c r="J42" s="63" t="n">
        <f aca="false">H42/3600</f>
        <v>1.46821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331.94</v>
      </c>
      <c r="I43" s="73" t="n">
        <v>17.36</v>
      </c>
      <c r="J43" s="52" t="n">
        <f aca="false">H43/3600</f>
        <v>2.314427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358.45</v>
      </c>
      <c r="I44" s="75" t="n">
        <v>14.88</v>
      </c>
      <c r="J44" s="57" t="n">
        <f aca="false">H44/3600</f>
        <v>2.0440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714.78</v>
      </c>
      <c r="I45" s="75" t="n">
        <v>12.68</v>
      </c>
      <c r="J45" s="57" t="n">
        <f aca="false">H45/3600</f>
        <v>1.8652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338.87</v>
      </c>
      <c r="I46" s="77" t="n">
        <v>10.82</v>
      </c>
      <c r="J46" s="63" t="n">
        <f aca="false">H46/3600</f>
        <v>1.76079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7987.87</v>
      </c>
      <c r="I47" s="73" t="n">
        <v>18.74</v>
      </c>
      <c r="J47" s="52" t="n">
        <f aca="false">H47/3600</f>
        <v>2.218852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6763.08</v>
      </c>
      <c r="I48" s="75" t="n">
        <v>15.5</v>
      </c>
      <c r="J48" s="57" t="n">
        <f aca="false">H48/3600</f>
        <v>1.87863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5987.53</v>
      </c>
      <c r="I49" s="75" t="n">
        <v>12.95</v>
      </c>
      <c r="J49" s="57" t="n">
        <f aca="false">H49/3600</f>
        <v>1.66320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456.81</v>
      </c>
      <c r="I50" s="77" t="n">
        <v>11.98</v>
      </c>
      <c r="J50" s="63" t="n">
        <f aca="false">H50/3600</f>
        <v>1.515780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5893.26</v>
      </c>
      <c r="I51" s="73" t="n">
        <v>12.78</v>
      </c>
      <c r="J51" s="52" t="n">
        <f aca="false">H51/3600</f>
        <v>1.6370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019.4</v>
      </c>
      <c r="I52" s="75" t="n">
        <v>10.51</v>
      </c>
      <c r="J52" s="57" t="n">
        <f aca="false">H52/3600</f>
        <v>1.39427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374.71</v>
      </c>
      <c r="I53" s="75" t="n">
        <v>8.55</v>
      </c>
      <c r="J53" s="57" t="n">
        <f aca="false">H53/3600</f>
        <v>1.21519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3916.82</v>
      </c>
      <c r="I54" s="77" t="n">
        <v>6.9</v>
      </c>
      <c r="J54" s="63" t="n">
        <f aca="false">H54/3600</f>
        <v>1.088005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014.78</v>
      </c>
      <c r="I55" s="73" t="n">
        <v>4.57</v>
      </c>
      <c r="J55" s="52" t="n">
        <f aca="false">H55/3600</f>
        <v>0.5596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790.28</v>
      </c>
      <c r="I56" s="75" t="n">
        <v>3.8</v>
      </c>
      <c r="J56" s="57" t="n">
        <f aca="false">H56/3600</f>
        <v>0.497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589.32</v>
      </c>
      <c r="I57" s="75" t="n">
        <v>2.95</v>
      </c>
      <c r="J57" s="57" t="n">
        <f aca="false">H57/3600</f>
        <v>0.4414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34.58</v>
      </c>
      <c r="I58" s="77" t="n">
        <v>2.45</v>
      </c>
      <c r="J58" s="63" t="n">
        <f aca="false">H58/3600</f>
        <v>0.3984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144.38</v>
      </c>
      <c r="I59" s="73" t="n">
        <v>5.34</v>
      </c>
      <c r="J59" s="52" t="n">
        <f aca="false">H59/3600</f>
        <v>0.5956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771.98</v>
      </c>
      <c r="I60" s="75" t="n">
        <v>4.14</v>
      </c>
      <c r="J60" s="57" t="n">
        <f aca="false">H60/3600</f>
        <v>0.4922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588.2</v>
      </c>
      <c r="I61" s="75" t="n">
        <v>3.46</v>
      </c>
      <c r="J61" s="57" t="n">
        <f aca="false">H61/3600</f>
        <v>0.44116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477.28</v>
      </c>
      <c r="I62" s="77" t="n">
        <v>3.03</v>
      </c>
      <c r="J62" s="63" t="n">
        <f aca="false">H62/3600</f>
        <v>0.4103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786.27</v>
      </c>
      <c r="I63" s="73" t="n">
        <v>4.38</v>
      </c>
      <c r="J63" s="52" t="n">
        <f aca="false">H63/3600</f>
        <v>0.49618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534.43</v>
      </c>
      <c r="I64" s="75" t="n">
        <v>3.58</v>
      </c>
      <c r="J64" s="57" t="n">
        <f aca="false">H64/3600</f>
        <v>0.4262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40.87</v>
      </c>
      <c r="I65" s="75" t="n">
        <v>2.69</v>
      </c>
      <c r="J65" s="57" t="n">
        <f aca="false">H65/3600</f>
        <v>0.3724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22.65</v>
      </c>
      <c r="I66" s="77" t="n">
        <v>2.18</v>
      </c>
      <c r="J66" s="63" t="n">
        <f aca="false">H66/3600</f>
        <v>0.3396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365.74</v>
      </c>
      <c r="I67" s="73" t="n">
        <v>3.22</v>
      </c>
      <c r="J67" s="52" t="n">
        <f aca="false">H67/3600</f>
        <v>0.37937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187.3</v>
      </c>
      <c r="I68" s="75" t="n">
        <v>2.59</v>
      </c>
      <c r="J68" s="57" t="n">
        <f aca="false">H68/3600</f>
        <v>0.329805555555556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37.38</v>
      </c>
      <c r="I69" s="75" t="n">
        <v>2.03</v>
      </c>
      <c r="J69" s="57" t="n">
        <f aca="false">H69/3600</f>
        <v>0.2881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18.98</v>
      </c>
      <c r="I70" s="77" t="n">
        <v>1.65</v>
      </c>
      <c r="J70" s="63" t="n">
        <f aca="false">H70/3600</f>
        <v>0.25527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303.59</v>
      </c>
      <c r="I83" s="73" t="n">
        <v>15.33</v>
      </c>
      <c r="J83" s="52" t="n">
        <f aca="false">H83/3600</f>
        <v>2.028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438.59</v>
      </c>
      <c r="I84" s="75" t="n">
        <v>13.11</v>
      </c>
      <c r="J84" s="57" t="n">
        <f aca="false">H84/3600</f>
        <v>1.7884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5743.84</v>
      </c>
      <c r="I85" s="75" t="n">
        <v>10.87</v>
      </c>
      <c r="J85" s="57" t="n">
        <f aca="false">H85/3600</f>
        <v>1.59551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253.07</v>
      </c>
      <c r="I86" s="77" t="n">
        <v>9.32</v>
      </c>
      <c r="J86" s="63" t="n">
        <f aca="false">H86/3600</f>
        <v>1.459186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5742.15</v>
      </c>
      <c r="I87" s="73" t="n">
        <v>30.99</v>
      </c>
      <c r="J87" s="52" t="n">
        <f aca="false">H87/3600</f>
        <v>4.372819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3596.45</v>
      </c>
      <c r="I88" s="75" t="n">
        <v>26.95</v>
      </c>
      <c r="J88" s="57" t="n">
        <f aca="false">H88/3600</f>
        <v>3.77679166666667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1703.77</v>
      </c>
      <c r="I89" s="75" t="n">
        <v>22.36</v>
      </c>
      <c r="J89" s="57" t="n">
        <f aca="false">H89/3600</f>
        <v>3.25104722222222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421.37</v>
      </c>
      <c r="I90" s="77" t="n">
        <v>18.82</v>
      </c>
      <c r="J90" s="63" t="n">
        <f aca="false">H90/3600</f>
        <v>2.8948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5625.91</v>
      </c>
      <c r="I91" s="73" t="n">
        <v>9.21</v>
      </c>
      <c r="J91" s="52" t="n">
        <f aca="false">H91/3600</f>
        <v>1.562752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527.58</v>
      </c>
      <c r="I92" s="75" t="n">
        <v>9.51</v>
      </c>
      <c r="J92" s="57" t="n">
        <f aca="false">H92/3600</f>
        <v>1.535438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455.3</v>
      </c>
      <c r="I93" s="75" t="n">
        <v>10.4</v>
      </c>
      <c r="J93" s="57" t="n">
        <f aca="false">H93/3600</f>
        <v>1.51536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356.01</v>
      </c>
      <c r="I94" s="77" t="n">
        <v>11.09</v>
      </c>
      <c r="J94" s="63" t="n">
        <f aca="false">H94/3600</f>
        <v>1.487780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9913.98</v>
      </c>
      <c r="I95" s="73" t="n">
        <v>19.35</v>
      </c>
      <c r="J95" s="52" t="n">
        <f aca="false">H95/3600</f>
        <v>2.7538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454.31</v>
      </c>
      <c r="I96" s="75" t="n">
        <v>19.43</v>
      </c>
      <c r="J96" s="57" t="n">
        <f aca="false">H96/3600</f>
        <v>2.626197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136.67</v>
      </c>
      <c r="I97" s="75" t="n">
        <v>18.3</v>
      </c>
      <c r="J97" s="57" t="n">
        <f aca="false">H97/3600</f>
        <v>2.53796388888889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8912.56</v>
      </c>
      <c r="I98" s="77" t="n">
        <v>17.65</v>
      </c>
      <c r="J98" s="63" t="n">
        <f aca="false">H98/3600</f>
        <v>2.47571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3847807768921</v>
      </c>
      <c r="J106" s="81" t="n">
        <f aca="false">GEOMEAN(J3:J98)</f>
        <v>0</v>
      </c>
      <c r="Q106" s="81" t="n">
        <f aca="false">GEOMEAN(Q3:Q98)</f>
        <v>52.883515805272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2.8764833503884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25344444444444</v>
      </c>
      <c r="J108" s="81" t="n">
        <f aca="false">SUM(J3:J98)</f>
        <v>355.204377777778</v>
      </c>
      <c r="Q108" s="81" t="n">
        <f aca="false">SUM(Q3:Q98)/3600</f>
        <v>0.584544444444445</v>
      </c>
      <c r="R108" s="81" t="n">
        <f aca="false">SUM(R3:R98)</f>
        <v>276.917255555556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2.8356328528195</v>
      </c>
      <c r="J113" s="81" t="n">
        <f aca="false">GEOMEAN(J3:J38)</f>
        <v>7.0352770577402</v>
      </c>
      <c r="Q113" s="81" t="n">
        <f aca="false">GEOMEAN(Q3:Q38)</f>
        <v>52.8835158052727</v>
      </c>
      <c r="R113" s="81" t="n">
        <f aca="false">GEOMEAN(R3:R38)</f>
        <v>6.8924499125217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90626249498</v>
      </c>
      <c r="R114" s="82" t="n">
        <f aca="false">R113/J113</f>
        <v>0.9796984334737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290.59</v>
      </c>
      <c r="I19" s="73" t="n">
        <v>37.43</v>
      </c>
      <c r="J19" s="52" t="n">
        <f aca="false">H19/3600</f>
        <v>7.025163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556.27</v>
      </c>
      <c r="I20" s="75" t="n">
        <v>34.09</v>
      </c>
      <c r="J20" s="57" t="n">
        <f aca="false">H20/3600</f>
        <v>6.2656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62.76</v>
      </c>
      <c r="I21" s="75" t="n">
        <v>28.92</v>
      </c>
      <c r="J21" s="57" t="n">
        <f aca="false">H21/3600</f>
        <v>5.7118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8859.88</v>
      </c>
      <c r="I22" s="77" t="n">
        <v>25.24</v>
      </c>
      <c r="J22" s="63" t="n">
        <f aca="false">H22/3600</f>
        <v>5.2388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3943.25</v>
      </c>
      <c r="I23" s="73" t="n">
        <v>41.75</v>
      </c>
      <c r="J23" s="52" t="n">
        <f aca="false">H23/3600</f>
        <v>6.650902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699.06</v>
      </c>
      <c r="I24" s="75" t="n">
        <v>34.38</v>
      </c>
      <c r="J24" s="57" t="n">
        <f aca="false">H24/3600</f>
        <v>5.7497388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601.55</v>
      </c>
      <c r="I25" s="75" t="n">
        <v>28.91</v>
      </c>
      <c r="J25" s="57" t="n">
        <f aca="false">H25/3600</f>
        <v>5.1670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0.39</v>
      </c>
      <c r="I26" s="77" t="n">
        <v>25.34</v>
      </c>
      <c r="J26" s="63" t="n">
        <f aca="false">H26/3600</f>
        <v>4.797330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49399.67</v>
      </c>
      <c r="I27" s="73" t="n">
        <v>79.7</v>
      </c>
      <c r="J27" s="52" t="n">
        <f aca="false">H27/3600</f>
        <v>13.722130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0932.6</v>
      </c>
      <c r="I28" s="75" t="n">
        <v>60.07</v>
      </c>
      <c r="J28" s="57" t="n">
        <f aca="false">H28/3600</f>
        <v>11.3701666666667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072.7</v>
      </c>
      <c r="I29" s="75" t="n">
        <v>53.55</v>
      </c>
      <c r="J29" s="57" t="n">
        <f aca="false">H29/3600</f>
        <v>10.29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4634.63</v>
      </c>
      <c r="I30" s="77" t="n">
        <v>46.04</v>
      </c>
      <c r="J30" s="63" t="n">
        <f aca="false">H30/3600</f>
        <v>9.620730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59647.85</v>
      </c>
      <c r="I31" s="73" t="n">
        <v>88.49</v>
      </c>
      <c r="J31" s="52" t="n">
        <f aca="false">H31/3600</f>
        <v>16.5688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0389.37</v>
      </c>
      <c r="I32" s="75" t="n">
        <v>72.32</v>
      </c>
      <c r="J32" s="57" t="n">
        <f aca="false">H32/3600</f>
        <v>13.99704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4912.09</v>
      </c>
      <c r="I33" s="75" t="n">
        <v>65.3</v>
      </c>
      <c r="J33" s="57" t="n">
        <f aca="false">H33/3600</f>
        <v>12.475580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100.51</v>
      </c>
      <c r="I34" s="77" t="n">
        <v>61.82</v>
      </c>
      <c r="J34" s="63" t="n">
        <f aca="false">H34/3600</f>
        <v>11.4168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6456.59</v>
      </c>
      <c r="I35" s="73" t="n">
        <v>116.99</v>
      </c>
      <c r="J35" s="52" t="n">
        <f aca="false">H35/3600</f>
        <v>18.460163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8837.02</v>
      </c>
      <c r="I36" s="75" t="n">
        <v>79.86</v>
      </c>
      <c r="J36" s="57" t="n">
        <f aca="false">H36/3600</f>
        <v>13.5658388888889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2892.05</v>
      </c>
      <c r="I37" s="75" t="n">
        <v>63.89</v>
      </c>
      <c r="J37" s="57" t="n">
        <f aca="false">H37/3600</f>
        <v>11.9144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356.9</v>
      </c>
      <c r="I38" s="77" t="n">
        <v>58.34</v>
      </c>
      <c r="J38" s="63" t="n">
        <f aca="false">H38/3600</f>
        <v>11.2102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199.87</v>
      </c>
      <c r="I39" s="73" t="n">
        <v>15.86</v>
      </c>
      <c r="J39" s="52" t="n">
        <f aca="false">H39/3600</f>
        <v>2.8332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056.03</v>
      </c>
      <c r="I40" s="75" t="n">
        <v>13.53</v>
      </c>
      <c r="J40" s="57" t="n">
        <f aca="false">H40/3600</f>
        <v>2.5155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085</v>
      </c>
      <c r="I41" s="75" t="n">
        <v>11.31</v>
      </c>
      <c r="J41" s="57" t="n">
        <f aca="false">H41/3600</f>
        <v>2.24583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325.66</v>
      </c>
      <c r="I42" s="77" t="n">
        <v>9.56</v>
      </c>
      <c r="J42" s="63" t="n">
        <f aca="false">H42/3600</f>
        <v>2.034905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1816.54</v>
      </c>
      <c r="I43" s="73" t="n">
        <v>19.05</v>
      </c>
      <c r="J43" s="52" t="n">
        <f aca="false">H43/3600</f>
        <v>3.28237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382.66</v>
      </c>
      <c r="I44" s="75" t="n">
        <v>15.87</v>
      </c>
      <c r="J44" s="57" t="n">
        <f aca="false">H44/3600</f>
        <v>2.8840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402.59</v>
      </c>
      <c r="I45" s="75" t="n">
        <v>13.61</v>
      </c>
      <c r="J45" s="57" t="n">
        <f aca="false">H45/3600</f>
        <v>2.611830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17.65</v>
      </c>
      <c r="I46" s="77" t="n">
        <v>11.43</v>
      </c>
      <c r="J46" s="63" t="n">
        <f aca="false">H46/3600</f>
        <v>2.42156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562.5</v>
      </c>
      <c r="I47" s="73" t="n">
        <v>21.66</v>
      </c>
      <c r="J47" s="52" t="n">
        <f aca="false">H47/3600</f>
        <v>3.2118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9871.92</v>
      </c>
      <c r="I48" s="75" t="n">
        <v>16.85</v>
      </c>
      <c r="J48" s="57" t="n">
        <f aca="false">H48/3600</f>
        <v>2.74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569.19</v>
      </c>
      <c r="I49" s="75" t="n">
        <v>13.54</v>
      </c>
      <c r="J49" s="57" t="n">
        <f aca="false">H49/3600</f>
        <v>2.3803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599.44</v>
      </c>
      <c r="I50" s="77" t="n">
        <v>11.17</v>
      </c>
      <c r="J50" s="63" t="n">
        <f aca="false">H50/3600</f>
        <v>2.1109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456.67</v>
      </c>
      <c r="I51" s="73" t="n">
        <v>13.75</v>
      </c>
      <c r="J51" s="52" t="n">
        <f aca="false">H51/3600</f>
        <v>2.34907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333.75</v>
      </c>
      <c r="I52" s="75" t="n">
        <v>11.04</v>
      </c>
      <c r="J52" s="57" t="n">
        <f aca="false">H52/3600</f>
        <v>2.03715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402.39</v>
      </c>
      <c r="I53" s="75" t="n">
        <v>9.31</v>
      </c>
      <c r="J53" s="57" t="n">
        <f aca="false">H53/3600</f>
        <v>1.7784416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657.17</v>
      </c>
      <c r="I54" s="77" t="n">
        <v>7.74</v>
      </c>
      <c r="J54" s="63" t="n">
        <f aca="false">H54/3600</f>
        <v>1.57143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785.19</v>
      </c>
      <c r="I55" s="73" t="n">
        <v>4.74</v>
      </c>
      <c r="J55" s="52" t="n">
        <f aca="false">H55/3600</f>
        <v>0.7736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03.34</v>
      </c>
      <c r="I56" s="75" t="n">
        <v>4.11</v>
      </c>
      <c r="J56" s="57" t="n">
        <f aca="false">H56/3600</f>
        <v>0.69537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41.55</v>
      </c>
      <c r="I57" s="75" t="n">
        <v>3.25</v>
      </c>
      <c r="J57" s="57" t="n">
        <f aca="false">H57/3600</f>
        <v>0.6226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17.91</v>
      </c>
      <c r="I58" s="77" t="n">
        <v>2.7</v>
      </c>
      <c r="J58" s="63" t="n">
        <f aca="false">H58/3600</f>
        <v>0.5605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114.78</v>
      </c>
      <c r="I59" s="73" t="n">
        <v>6.44</v>
      </c>
      <c r="J59" s="52" t="n">
        <f aca="false">H59/3600</f>
        <v>0.86521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22.97</v>
      </c>
      <c r="I60" s="75" t="n">
        <v>4.74</v>
      </c>
      <c r="J60" s="57" t="n">
        <f aca="false">H60/3600</f>
        <v>0.728602777777778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86.11</v>
      </c>
      <c r="I61" s="75" t="n">
        <v>3.75</v>
      </c>
      <c r="J61" s="57" t="n">
        <f aca="false">H61/3600</f>
        <v>0.635030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56.26</v>
      </c>
      <c r="I62" s="77" t="n">
        <v>3.26</v>
      </c>
      <c r="J62" s="63" t="n">
        <f aca="false">H62/3600</f>
        <v>0.571183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622.94</v>
      </c>
      <c r="I63" s="73" t="n">
        <v>5.26</v>
      </c>
      <c r="J63" s="52" t="n">
        <f aca="false">H63/3600</f>
        <v>0.728594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19.08</v>
      </c>
      <c r="I64" s="75" t="n">
        <v>3.86</v>
      </c>
      <c r="J64" s="57" t="n">
        <f aca="false">H64/3600</f>
        <v>0.6164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22.1</v>
      </c>
      <c r="I65" s="75" t="n">
        <v>2.91</v>
      </c>
      <c r="J65" s="57" t="n">
        <f aca="false">H65/3600</f>
        <v>0.5339166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11.4</v>
      </c>
      <c r="I66" s="77" t="n">
        <v>2.26</v>
      </c>
      <c r="J66" s="63" t="n">
        <f aca="false">H66/3600</f>
        <v>0.475388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1985.35</v>
      </c>
      <c r="I67" s="73" t="n">
        <v>3.56</v>
      </c>
      <c r="J67" s="52" t="n">
        <f aca="false">H67/3600</f>
        <v>0.551486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763.27</v>
      </c>
      <c r="I68" s="75" t="n">
        <v>2.88</v>
      </c>
      <c r="J68" s="57" t="n">
        <f aca="false">H68/3600</f>
        <v>0.4897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42.43</v>
      </c>
      <c r="I69" s="75" t="n">
        <v>2.35</v>
      </c>
      <c r="J69" s="57" t="n">
        <f aca="false">H69/3600</f>
        <v>0.428452777777778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2.75</v>
      </c>
      <c r="I70" s="77" t="n">
        <v>1.8</v>
      </c>
      <c r="J70" s="63" t="n">
        <f aca="false">H70/3600</f>
        <v>0.37854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651.45</v>
      </c>
      <c r="I71" s="73" t="n">
        <v>28.51</v>
      </c>
      <c r="J71" s="52" t="n">
        <f aca="false">H71/3600</f>
        <v>5.180958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163.16</v>
      </c>
      <c r="I72" s="75" t="n">
        <v>22.41</v>
      </c>
      <c r="J72" s="57" t="n">
        <f aca="false">H72/3600</f>
        <v>4.76754444444445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389.49</v>
      </c>
      <c r="I73" s="75" t="n">
        <v>19.36</v>
      </c>
      <c r="J73" s="57" t="n">
        <f aca="false">H73/3600</f>
        <v>4.552636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876.78</v>
      </c>
      <c r="I74" s="77" t="n">
        <v>17.67</v>
      </c>
      <c r="J74" s="63" t="n">
        <f aca="false">H74/3600</f>
        <v>4.4102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8914.69</v>
      </c>
      <c r="I75" s="73" t="n">
        <v>28.43</v>
      </c>
      <c r="J75" s="52" t="n">
        <f aca="false">H75/3600</f>
        <v>5.254080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290.93</v>
      </c>
      <c r="I76" s="75" t="n">
        <v>24.02</v>
      </c>
      <c r="J76" s="57" t="n">
        <f aca="false">H76/3600</f>
        <v>4.80303611111111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499.13</v>
      </c>
      <c r="I77" s="75" t="n">
        <v>21.41</v>
      </c>
      <c r="J77" s="57" t="n">
        <f aca="false">H77/3600</f>
        <v>4.5830916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5930.41</v>
      </c>
      <c r="I78" s="77" t="n">
        <v>18.88</v>
      </c>
      <c r="J78" s="63" t="n">
        <f aca="false">H78/3600</f>
        <v>4.425113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8995</v>
      </c>
      <c r="I79" s="73" t="n">
        <v>27.44</v>
      </c>
      <c r="J79" s="52" t="n">
        <f aca="false">H79/3600</f>
        <v>5.27638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308.73</v>
      </c>
      <c r="I80" s="75" t="n">
        <v>23.94</v>
      </c>
      <c r="J80" s="57" t="n">
        <f aca="false">H80/3600</f>
        <v>4.8079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419.58</v>
      </c>
      <c r="I81" s="75" t="n">
        <v>21.12</v>
      </c>
      <c r="J81" s="57" t="n">
        <f aca="false">H81/3600</f>
        <v>4.5609944444444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5941.16</v>
      </c>
      <c r="I82" s="77" t="n">
        <v>18.07</v>
      </c>
      <c r="J82" s="63" t="n">
        <f aca="false">H82/3600</f>
        <v>4.428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085.78</v>
      </c>
      <c r="I83" s="73" t="n">
        <v>16.14</v>
      </c>
      <c r="J83" s="52" t="n">
        <f aca="false">H83/3600</f>
        <v>2.8016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8954.4</v>
      </c>
      <c r="I84" s="75" t="n">
        <v>13.34</v>
      </c>
      <c r="J84" s="57" t="n">
        <f aca="false">H84/3600</f>
        <v>2.48733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7986.35</v>
      </c>
      <c r="I85" s="75" t="n">
        <v>11.08</v>
      </c>
      <c r="J85" s="57" t="n">
        <f aca="false">H85/3600</f>
        <v>2.2184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251.52</v>
      </c>
      <c r="I86" s="77" t="n">
        <v>9.36</v>
      </c>
      <c r="J86" s="63" t="n">
        <f aca="false">H86/3600</f>
        <v>2.0143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024.76</v>
      </c>
      <c r="I87" s="73" t="n">
        <v>29.76</v>
      </c>
      <c r="J87" s="52" t="n">
        <f aca="false">H87/3600</f>
        <v>6.11798888888889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283.92</v>
      </c>
      <c r="I88" s="75" t="n">
        <v>25.75</v>
      </c>
      <c r="J88" s="57" t="n">
        <f aca="false">H88/3600</f>
        <v>5.35664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6830.85</v>
      </c>
      <c r="I89" s="75" t="n">
        <v>22.01</v>
      </c>
      <c r="J89" s="57" t="n">
        <f aca="false">H89/3600</f>
        <v>4.6752361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4997.07</v>
      </c>
      <c r="I90" s="77" t="n">
        <v>18.17</v>
      </c>
      <c r="J90" s="63" t="n">
        <f aca="false">H90/3600</f>
        <v>4.1658527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7915.65</v>
      </c>
      <c r="I91" s="73" t="n">
        <v>7.68</v>
      </c>
      <c r="J91" s="52" t="n">
        <f aca="false">H91/3600</f>
        <v>2.19879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7761.95</v>
      </c>
      <c r="I92" s="75" t="n">
        <v>7.67</v>
      </c>
      <c r="J92" s="57" t="n">
        <f aca="false">H92/3600</f>
        <v>2.15609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621.88</v>
      </c>
      <c r="I93" s="75" t="n">
        <v>7.7</v>
      </c>
      <c r="J93" s="57" t="n">
        <f aca="false">H93/3600</f>
        <v>2.1171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564.98</v>
      </c>
      <c r="I94" s="77" t="n">
        <v>7.77</v>
      </c>
      <c r="J94" s="63" t="n">
        <f aca="false">H94/3600</f>
        <v>2.10138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128.25</v>
      </c>
      <c r="I95" s="73" t="n">
        <v>18.17</v>
      </c>
      <c r="J95" s="52" t="n">
        <f aca="false">H95/3600</f>
        <v>4.202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643.94</v>
      </c>
      <c r="I96" s="75" t="n">
        <v>17.9</v>
      </c>
      <c r="J96" s="57" t="n">
        <f aca="false">H96/3600</f>
        <v>4.067761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137.33</v>
      </c>
      <c r="I97" s="75" t="n">
        <v>17.53</v>
      </c>
      <c r="J97" s="57" t="n">
        <f aca="false">H97/3600</f>
        <v>3.92703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3813.53</v>
      </c>
      <c r="I98" s="77" t="n">
        <v>16.79</v>
      </c>
      <c r="J98" s="63" t="n">
        <f aca="false">H98/3600</f>
        <v>3.83709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37554490349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6016666666667</v>
      </c>
      <c r="J108" s="81" t="n">
        <f aca="false">SUM(J3:J98)</f>
        <v>361.387461111111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8261.01</v>
      </c>
      <c r="I19" s="73" t="n">
        <v>35.25</v>
      </c>
      <c r="J19" s="52" t="n">
        <f aca="false">H19/3600</f>
        <v>5.07250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5578.64</v>
      </c>
      <c r="I20" s="75" t="n">
        <v>30.31</v>
      </c>
      <c r="J20" s="57" t="n">
        <f aca="false">H20/3600</f>
        <v>4.327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3705.09</v>
      </c>
      <c r="I21" s="75" t="n">
        <v>26.77</v>
      </c>
      <c r="J21" s="57" t="n">
        <f aca="false">H21/3600</f>
        <v>3.8069694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185.23</v>
      </c>
      <c r="I22" s="77" t="n">
        <v>23.23</v>
      </c>
      <c r="J22" s="63" t="n">
        <f aca="false">H22/3600</f>
        <v>3.384786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6567.98</v>
      </c>
      <c r="I23" s="73" t="n">
        <v>38.53</v>
      </c>
      <c r="J23" s="52" t="n">
        <f aca="false">H23/3600</f>
        <v>4.6022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3662.18</v>
      </c>
      <c r="I24" s="75" t="n">
        <v>31.8</v>
      </c>
      <c r="J24" s="57" t="n">
        <f aca="false">H24/3600</f>
        <v>3.7950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1820.73</v>
      </c>
      <c r="I25" s="75" t="n">
        <v>26.63</v>
      </c>
      <c r="J25" s="57" t="n">
        <f aca="false">H25/3600</f>
        <v>3.28353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0653.68</v>
      </c>
      <c r="I26" s="77" t="n">
        <v>23.48</v>
      </c>
      <c r="J26" s="63" t="n">
        <f aca="false">H26/3600</f>
        <v>2.9593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5794.49</v>
      </c>
      <c r="I27" s="73" t="n">
        <v>78.14</v>
      </c>
      <c r="J27" s="52" t="n">
        <f aca="false">H27/3600</f>
        <v>9.94291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7665.75</v>
      </c>
      <c r="I28" s="75" t="n">
        <v>55.02</v>
      </c>
      <c r="J28" s="57" t="n">
        <f aca="false">H28/3600</f>
        <v>7.684930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4236.21</v>
      </c>
      <c r="I29" s="75" t="n">
        <v>49.29</v>
      </c>
      <c r="J29" s="57" t="n">
        <f aca="false">H29/3600</f>
        <v>6.7322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2147.57</v>
      </c>
      <c r="I30" s="77" t="n">
        <v>43.69</v>
      </c>
      <c r="J30" s="63" t="n">
        <f aca="false">H30/3600</f>
        <v>6.15210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4717.93</v>
      </c>
      <c r="I31" s="73" t="n">
        <v>81.38</v>
      </c>
      <c r="J31" s="52" t="n">
        <f aca="false">H31/3600</f>
        <v>12.421647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6098.18</v>
      </c>
      <c r="I32" s="75" t="n">
        <v>67.28</v>
      </c>
      <c r="J32" s="57" t="n">
        <f aca="false">H32/3600</f>
        <v>10.0272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0837.04</v>
      </c>
      <c r="I33" s="75" t="n">
        <v>60.24</v>
      </c>
      <c r="J33" s="57" t="n">
        <f aca="false">H33/3600</f>
        <v>8.56584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7306.37</v>
      </c>
      <c r="I34" s="77" t="n">
        <v>55.2</v>
      </c>
      <c r="J34" s="63" t="n">
        <f aca="false">H34/3600</f>
        <v>7.58510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48698.61</v>
      </c>
      <c r="I35" s="73" t="n">
        <v>129.94</v>
      </c>
      <c r="J35" s="52" t="n">
        <f aca="false">H35/3600</f>
        <v>13.52739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2543.29</v>
      </c>
      <c r="I36" s="75" t="n">
        <v>76.14</v>
      </c>
      <c r="J36" s="57" t="n">
        <f aca="false">H36/3600</f>
        <v>9.03980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6681.12</v>
      </c>
      <c r="I37" s="75" t="n">
        <v>57.51</v>
      </c>
      <c r="J37" s="57" t="n">
        <f aca="false">H37/3600</f>
        <v>7.41142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4277.52</v>
      </c>
      <c r="I38" s="77" t="n">
        <v>48.93</v>
      </c>
      <c r="J38" s="63" t="n">
        <f aca="false">H38/3600</f>
        <v>6.74375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529.46</v>
      </c>
      <c r="I39" s="73" t="n">
        <v>14.81</v>
      </c>
      <c r="J39" s="52" t="n">
        <f aca="false">H39/3600</f>
        <v>2.091516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335.13</v>
      </c>
      <c r="I40" s="75" t="n">
        <v>12.53</v>
      </c>
      <c r="J40" s="57" t="n">
        <f aca="false">H40/3600</f>
        <v>1.7597583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504.14</v>
      </c>
      <c r="I41" s="75" t="n">
        <v>10.59</v>
      </c>
      <c r="J41" s="57" t="n">
        <f aca="false">H41/3600</f>
        <v>1.5289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4798.88</v>
      </c>
      <c r="I42" s="77" t="n">
        <v>8.8</v>
      </c>
      <c r="J42" s="63" t="n">
        <f aca="false">H42/3600</f>
        <v>1.3330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8485.62</v>
      </c>
      <c r="I43" s="73" t="n">
        <v>17.88</v>
      </c>
      <c r="J43" s="52" t="n">
        <f aca="false">H43/3600</f>
        <v>2.3571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133.66</v>
      </c>
      <c r="I44" s="75" t="n">
        <v>14.36</v>
      </c>
      <c r="J44" s="57" t="n">
        <f aca="false">H44/3600</f>
        <v>1.98157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215.5</v>
      </c>
      <c r="I45" s="75" t="n">
        <v>12.27</v>
      </c>
      <c r="J45" s="57" t="n">
        <f aca="false">H45/3600</f>
        <v>1.7265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558.86</v>
      </c>
      <c r="I46" s="77" t="n">
        <v>10.62</v>
      </c>
      <c r="J46" s="63" t="n">
        <f aca="false">H46/3600</f>
        <v>1.5441277777777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8467.04</v>
      </c>
      <c r="I47" s="73" t="n">
        <v>20.37</v>
      </c>
      <c r="J47" s="52" t="n">
        <f aca="false">H47/3600</f>
        <v>2.351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6773.57</v>
      </c>
      <c r="I48" s="75" t="n">
        <v>15.49</v>
      </c>
      <c r="J48" s="57" t="n">
        <f aca="false">H48/3600</f>
        <v>1.881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633.58</v>
      </c>
      <c r="I49" s="75" t="n">
        <v>12.23</v>
      </c>
      <c r="J49" s="57" t="n">
        <f aca="false">H49/3600</f>
        <v>1.56488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4858.19</v>
      </c>
      <c r="I50" s="77" t="n">
        <v>9.48</v>
      </c>
      <c r="J50" s="63" t="n">
        <f aca="false">H50/3600</f>
        <v>1.3494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6618.38</v>
      </c>
      <c r="I51" s="73" t="n">
        <v>13.36</v>
      </c>
      <c r="J51" s="52" t="n">
        <f aca="false">H51/3600</f>
        <v>1.83843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540.37</v>
      </c>
      <c r="I52" s="75" t="n">
        <v>10.48</v>
      </c>
      <c r="J52" s="57" t="n">
        <f aca="false">H52/3600</f>
        <v>1.538991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642.21</v>
      </c>
      <c r="I53" s="75" t="n">
        <v>8.85</v>
      </c>
      <c r="J53" s="57" t="n">
        <f aca="false">H53/3600</f>
        <v>1.28950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3936.91</v>
      </c>
      <c r="I54" s="77" t="n">
        <v>7.4</v>
      </c>
      <c r="J54" s="63" t="n">
        <f aca="false">H54/3600</f>
        <v>1.09358611111111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097.29</v>
      </c>
      <c r="I55" s="73" t="n">
        <v>4.39</v>
      </c>
      <c r="J55" s="52" t="n">
        <f aca="false">H55/3600</f>
        <v>0.58258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806.19</v>
      </c>
      <c r="I56" s="75" t="n">
        <v>3.63</v>
      </c>
      <c r="J56" s="57" t="n">
        <f aca="false">H56/3600</f>
        <v>0.501719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564.81</v>
      </c>
      <c r="I57" s="75" t="n">
        <v>3</v>
      </c>
      <c r="J57" s="57" t="n">
        <f aca="false">H57/3600</f>
        <v>0.4346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368.47</v>
      </c>
      <c r="I58" s="77" t="n">
        <v>2.6</v>
      </c>
      <c r="J58" s="63" t="n">
        <f aca="false">H58/3600</f>
        <v>0.38013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213.77</v>
      </c>
      <c r="I59" s="73" t="n">
        <v>5.65</v>
      </c>
      <c r="J59" s="52" t="n">
        <f aca="false">H59/3600</f>
        <v>0.61493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751.16</v>
      </c>
      <c r="I60" s="75" t="n">
        <v>4.06</v>
      </c>
      <c r="J60" s="57" t="n">
        <f aca="false">H60/3600</f>
        <v>0.4864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441.4</v>
      </c>
      <c r="I61" s="75" t="n">
        <v>3.11</v>
      </c>
      <c r="J61" s="57" t="n">
        <f aca="false">H61/3600</f>
        <v>0.4003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247.86</v>
      </c>
      <c r="I62" s="77" t="n">
        <v>2.35</v>
      </c>
      <c r="J62" s="63" t="n">
        <f aca="false">H62/3600</f>
        <v>0.3466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1886.78</v>
      </c>
      <c r="I63" s="73" t="n">
        <v>4.64</v>
      </c>
      <c r="J63" s="52" t="n">
        <f aca="false">H63/3600</f>
        <v>0.52410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499.76</v>
      </c>
      <c r="I64" s="75" t="n">
        <v>3.42</v>
      </c>
      <c r="J64" s="57" t="n">
        <f aca="false">H64/3600</f>
        <v>0.416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235.11</v>
      </c>
      <c r="I65" s="75" t="n">
        <v>2.5</v>
      </c>
      <c r="J65" s="57" t="n">
        <f aca="false">H65/3600</f>
        <v>0.343086111111111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062.75</v>
      </c>
      <c r="I66" s="77" t="n">
        <v>1.97</v>
      </c>
      <c r="J66" s="63" t="n">
        <f aca="false">H66/3600</f>
        <v>0.29520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522.13</v>
      </c>
      <c r="I67" s="73" t="n">
        <v>3.3</v>
      </c>
      <c r="J67" s="52" t="n">
        <f aca="false">H67/3600</f>
        <v>0.422813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03.07</v>
      </c>
      <c r="I68" s="75" t="n">
        <v>2.68</v>
      </c>
      <c r="J68" s="57" t="n">
        <f aca="false">H68/3600</f>
        <v>0.361963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01.09</v>
      </c>
      <c r="I69" s="75" t="n">
        <v>2.14</v>
      </c>
      <c r="J69" s="57" t="n">
        <f aca="false">H69/3600</f>
        <v>0.305858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34.75</v>
      </c>
      <c r="I70" s="77" t="n">
        <v>1.68</v>
      </c>
      <c r="J70" s="63" t="n">
        <f aca="false">H70/3600</f>
        <v>0.25965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1777.87</v>
      </c>
      <c r="I71" s="73" t="n">
        <v>26.29</v>
      </c>
      <c r="J71" s="52" t="n">
        <f aca="false">H71/3600</f>
        <v>3.27163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0489.09</v>
      </c>
      <c r="I72" s="75" t="n">
        <v>20.79</v>
      </c>
      <c r="J72" s="57" t="n">
        <f aca="false">H72/3600</f>
        <v>2.91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9794.56</v>
      </c>
      <c r="I73" s="75" t="n">
        <v>17.76</v>
      </c>
      <c r="J73" s="57" t="n">
        <f aca="false">H73/3600</f>
        <v>2.7207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440.87</v>
      </c>
      <c r="I74" s="77" t="n">
        <v>15.45</v>
      </c>
      <c r="J74" s="63" t="n">
        <f aca="false">H74/3600</f>
        <v>2.62246388888889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2053.51</v>
      </c>
      <c r="I75" s="73" t="n">
        <v>26.41</v>
      </c>
      <c r="J75" s="52" t="n">
        <f aca="false">H75/3600</f>
        <v>3.348197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0601.99</v>
      </c>
      <c r="I76" s="75" t="n">
        <v>22.1</v>
      </c>
      <c r="J76" s="57" t="n">
        <f aca="false">H76/3600</f>
        <v>2.9449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9877.64</v>
      </c>
      <c r="I77" s="75" t="n">
        <v>19.54</v>
      </c>
      <c r="J77" s="57" t="n">
        <f aca="false">H77/3600</f>
        <v>2.74378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465.81</v>
      </c>
      <c r="I78" s="77" t="n">
        <v>17.04</v>
      </c>
      <c r="J78" s="63" t="n">
        <f aca="false">H78/3600</f>
        <v>2.6293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178.82</v>
      </c>
      <c r="I79" s="73" t="n">
        <v>25.84</v>
      </c>
      <c r="J79" s="52" t="n">
        <f aca="false">H79/3600</f>
        <v>3.3830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0692.68</v>
      </c>
      <c r="I80" s="75" t="n">
        <v>21.49</v>
      </c>
      <c r="J80" s="57" t="n">
        <f aca="false">H80/3600</f>
        <v>2.97018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9959.3</v>
      </c>
      <c r="I81" s="75" t="n">
        <v>19.19</v>
      </c>
      <c r="J81" s="57" t="n">
        <f aca="false">H81/3600</f>
        <v>2.76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548.66</v>
      </c>
      <c r="I82" s="77" t="n">
        <v>15.95</v>
      </c>
      <c r="J82" s="63" t="n">
        <f aca="false">H82/3600</f>
        <v>2.65240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356.67</v>
      </c>
      <c r="I83" s="73" t="n">
        <v>14.83</v>
      </c>
      <c r="J83" s="52" t="n">
        <f aca="false">H83/3600</f>
        <v>2.0435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239.46</v>
      </c>
      <c r="I84" s="75" t="n">
        <v>12.18</v>
      </c>
      <c r="J84" s="57" t="n">
        <f aca="false">H84/3600</f>
        <v>1.733183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407</v>
      </c>
      <c r="I85" s="75" t="n">
        <v>9.92</v>
      </c>
      <c r="J85" s="57" t="n">
        <f aca="false">H85/3600</f>
        <v>1.5019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4730.96</v>
      </c>
      <c r="I86" s="77" t="n">
        <v>8.36</v>
      </c>
      <c r="J86" s="63" t="n">
        <f aca="false">H86/3600</f>
        <v>1.314155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6562.5</v>
      </c>
      <c r="I87" s="73" t="n">
        <v>28.03</v>
      </c>
      <c r="J87" s="52" t="n">
        <f aca="false">H87/3600</f>
        <v>4.600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3977.01</v>
      </c>
      <c r="I88" s="75" t="n">
        <v>23.62</v>
      </c>
      <c r="J88" s="57" t="n">
        <f aca="false">H88/3600</f>
        <v>3.882502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1659.86</v>
      </c>
      <c r="I89" s="75" t="n">
        <v>19.8</v>
      </c>
      <c r="J89" s="57" t="n">
        <f aca="false">H89/3600</f>
        <v>3.23885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9946.52</v>
      </c>
      <c r="I90" s="77" t="n">
        <v>16.9</v>
      </c>
      <c r="J90" s="63" t="n">
        <f aca="false">H90/3600</f>
        <v>2.7629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4907.01</v>
      </c>
      <c r="I91" s="73" t="n">
        <v>6.46</v>
      </c>
      <c r="J91" s="52" t="n">
        <f aca="false">H91/3600</f>
        <v>1.36305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4755.93</v>
      </c>
      <c r="I92" s="75" t="n">
        <v>6.62</v>
      </c>
      <c r="J92" s="57" t="n">
        <f aca="false">H92/3600</f>
        <v>1.321091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4643.26</v>
      </c>
      <c r="I93" s="75" t="n">
        <v>6.79</v>
      </c>
      <c r="J93" s="57" t="n">
        <f aca="false">H93/3600</f>
        <v>1.28979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580.53</v>
      </c>
      <c r="I94" s="77" t="n">
        <v>6.78</v>
      </c>
      <c r="J94" s="63" t="n">
        <f aca="false">H94/3600</f>
        <v>1.27236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9908.5</v>
      </c>
      <c r="I95" s="73" t="n">
        <v>16.45</v>
      </c>
      <c r="J95" s="52" t="n">
        <f aca="false">H95/3600</f>
        <v>2.752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374.86</v>
      </c>
      <c r="I96" s="75" t="n">
        <v>16.24</v>
      </c>
      <c r="J96" s="57" t="n">
        <f aca="false">H96/3600</f>
        <v>2.60412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8859.13</v>
      </c>
      <c r="I97" s="75" t="n">
        <v>15.49</v>
      </c>
      <c r="J97" s="57" t="n">
        <f aca="false">H97/3600</f>
        <v>2.4608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8585.43</v>
      </c>
      <c r="I98" s="77" t="n">
        <v>15.06</v>
      </c>
      <c r="J98" s="63" t="n">
        <f aca="false">H98/3600</f>
        <v>2.384841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997918468173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89105555555556</v>
      </c>
      <c r="J108" s="81" t="n">
        <f aca="false">SUM(J3:J98)</f>
        <v>242.467205555556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-anchors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-5.0-dev-qm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84509300889902</v>
      </c>
      <c r="D26" s="24"/>
      <c r="E26" s="24"/>
      <c r="F26" s="24" t="n">
        <f aca="false">'RA-LC'!Q107</f>
        <v>0.975562662038782</v>
      </c>
      <c r="G26" s="24"/>
      <c r="H26" s="24"/>
      <c r="I26" s="24" t="n">
        <f aca="false">'RA-HE10'!Q107</f>
        <v>2.8764833503884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1632740406118</v>
      </c>
      <c r="D39" s="24"/>
      <c r="E39" s="24"/>
      <c r="F39" s="24" t="n">
        <f aca="false">'LB-LC'!Q107</f>
        <v>0.99229573518027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5781.15</v>
      </c>
      <c r="I3" s="51" t="n">
        <v>76.06</v>
      </c>
      <c r="J3" s="52" t="n">
        <f aca="false">H3/3600</f>
        <v>1.6058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319.61</v>
      </c>
      <c r="I4" s="56" t="n">
        <v>66.84</v>
      </c>
      <c r="J4" s="57" t="n">
        <f aca="false">H4/3600</f>
        <v>1.47766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50.38</v>
      </c>
      <c r="I5" s="56" t="n">
        <v>61.37</v>
      </c>
      <c r="J5" s="57" t="n">
        <f aca="false">H5/3600</f>
        <v>1.3751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649.34</v>
      </c>
      <c r="I6" s="62" t="n">
        <v>54.74</v>
      </c>
      <c r="J6" s="63" t="n">
        <f aca="false">H6/3600</f>
        <v>1.29148333333333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5902.45</v>
      </c>
      <c r="I7" s="51" t="n">
        <v>79.52</v>
      </c>
      <c r="J7" s="52" t="n">
        <f aca="false">H7/3600</f>
        <v>1.639569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367.58</v>
      </c>
      <c r="I8" s="56" t="n">
        <v>71.69</v>
      </c>
      <c r="J8" s="57" t="n">
        <f aca="false">H8/3600</f>
        <v>1.490994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4963.33</v>
      </c>
      <c r="I9" s="56" t="n">
        <v>65.13</v>
      </c>
      <c r="J9" s="57" t="n">
        <f aca="false">H9/3600</f>
        <v>1.37870277777778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700.48</v>
      </c>
      <c r="I10" s="62" t="n">
        <v>58.83</v>
      </c>
      <c r="J10" s="63" t="n">
        <f aca="false">H10/3600</f>
        <v>1.30568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313.02</v>
      </c>
      <c r="I19" s="73" t="n">
        <v>46.73</v>
      </c>
      <c r="J19" s="52" t="n">
        <f aca="false">H19/3600</f>
        <v>1.1980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895.54</v>
      </c>
      <c r="I20" s="75" t="n">
        <v>42.34</v>
      </c>
      <c r="J20" s="57" t="n">
        <f aca="false">H20/3600</f>
        <v>1.0820944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90.65</v>
      </c>
      <c r="I21" s="75" t="n">
        <v>40.04</v>
      </c>
      <c r="J21" s="57" t="n">
        <f aca="false">H21/3600</f>
        <v>1.0251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66.72</v>
      </c>
      <c r="I22" s="77" t="n">
        <v>37.85</v>
      </c>
      <c r="J22" s="63" t="n">
        <f aca="false">H22/3600</f>
        <v>0.990755555555556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4907.57</v>
      </c>
      <c r="I23" s="73" t="n">
        <v>67.78</v>
      </c>
      <c r="J23" s="52" t="n">
        <f aca="false">H23/3600</f>
        <v>1.36321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338.3</v>
      </c>
      <c r="I24" s="75" t="n">
        <v>59.08</v>
      </c>
      <c r="J24" s="57" t="n">
        <f aca="false">H24/3600</f>
        <v>1.205083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3965.18</v>
      </c>
      <c r="I25" s="75" t="n">
        <v>51.38</v>
      </c>
      <c r="J25" s="57" t="n">
        <f aca="false">H25/3600</f>
        <v>1.101438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51.36</v>
      </c>
      <c r="I26" s="77" t="n">
        <v>43.85</v>
      </c>
      <c r="J26" s="63" t="n">
        <f aca="false">H26/3600</f>
        <v>1.0142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0524</v>
      </c>
      <c r="I27" s="73" t="n">
        <v>138.48</v>
      </c>
      <c r="J27" s="52" t="n">
        <f aca="false">H27/3600</f>
        <v>2.9233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013.99</v>
      </c>
      <c r="I28" s="75" t="n">
        <v>116.48</v>
      </c>
      <c r="J28" s="57" t="n">
        <f aca="false">H28/3600</f>
        <v>2.50388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250.61</v>
      </c>
      <c r="I29" s="75" t="n">
        <v>102.67</v>
      </c>
      <c r="J29" s="57" t="n">
        <f aca="false">H29/3600</f>
        <v>2.2918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611.88</v>
      </c>
      <c r="I30" s="77" t="n">
        <v>91.12</v>
      </c>
      <c r="J30" s="63" t="n">
        <f aca="false">H30/3600</f>
        <v>2.11441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302.97</v>
      </c>
      <c r="I31" s="73" t="n">
        <v>115.11</v>
      </c>
      <c r="J31" s="52" t="n">
        <f aca="false">H31/3600</f>
        <v>2.58415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11.24</v>
      </c>
      <c r="I32" s="75" t="n">
        <v>96.93</v>
      </c>
      <c r="J32" s="57" t="n">
        <f aca="false">H32/3600</f>
        <v>2.280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656.62</v>
      </c>
      <c r="I33" s="75" t="n">
        <v>88.92</v>
      </c>
      <c r="J33" s="57" t="n">
        <f aca="false">H33/3600</f>
        <v>2.126838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325.11</v>
      </c>
      <c r="I34" s="77" t="n">
        <v>81.91</v>
      </c>
      <c r="J34" s="63" t="n">
        <f aca="false">H34/3600</f>
        <v>2.03475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301.87</v>
      </c>
      <c r="I35" s="73" t="n">
        <v>170.12</v>
      </c>
      <c r="J35" s="52" t="n">
        <f aca="false">H35/3600</f>
        <v>3.417186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073.48</v>
      </c>
      <c r="I36" s="75" t="n">
        <v>142.14</v>
      </c>
      <c r="J36" s="57" t="n">
        <f aca="false">H36/3600</f>
        <v>3.0759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46.79</v>
      </c>
      <c r="I37" s="75" t="n">
        <v>126.1</v>
      </c>
      <c r="J37" s="57" t="n">
        <f aca="false">H37/3600</f>
        <v>2.81855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338.7</v>
      </c>
      <c r="I38" s="77" t="n">
        <v>112.75</v>
      </c>
      <c r="J38" s="63" t="n">
        <f aca="false">H38/3600</f>
        <v>2.594083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002.22</v>
      </c>
      <c r="I39" s="73" t="n">
        <v>30.23</v>
      </c>
      <c r="J39" s="52" t="n">
        <f aca="false">H39/3600</f>
        <v>0.556172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02.03</v>
      </c>
      <c r="I40" s="75" t="n">
        <v>26.29</v>
      </c>
      <c r="J40" s="57" t="n">
        <f aca="false">H40/3600</f>
        <v>0.50056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57.65</v>
      </c>
      <c r="I41" s="75" t="n">
        <v>21.55</v>
      </c>
      <c r="J41" s="57" t="n">
        <f aca="false">H41/3600</f>
        <v>0.4604583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507.22</v>
      </c>
      <c r="I42" s="77" t="n">
        <v>18.4</v>
      </c>
      <c r="J42" s="63" t="n">
        <f aca="false">H42/3600</f>
        <v>0.41867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247.84</v>
      </c>
      <c r="I43" s="73" t="n">
        <v>31.69</v>
      </c>
      <c r="J43" s="52" t="n">
        <f aca="false">H43/3600</f>
        <v>0.62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076.42</v>
      </c>
      <c r="I44" s="75" t="n">
        <v>28.88</v>
      </c>
      <c r="J44" s="57" t="n">
        <f aca="false">H44/3600</f>
        <v>0.5767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9.98</v>
      </c>
      <c r="I45" s="75" t="n">
        <v>25.96</v>
      </c>
      <c r="J45" s="57" t="n">
        <f aca="false">H45/3600</f>
        <v>0.54166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49.46</v>
      </c>
      <c r="I46" s="77" t="n">
        <v>23.06</v>
      </c>
      <c r="J46" s="63" t="n">
        <f aca="false">H46/3600</f>
        <v>0.513738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68.71</v>
      </c>
      <c r="I47" s="73" t="n">
        <v>35</v>
      </c>
      <c r="J47" s="52" t="n">
        <f aca="false">H47/3600</f>
        <v>0.60241944444444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050.42</v>
      </c>
      <c r="I48" s="75" t="n">
        <v>32.48</v>
      </c>
      <c r="J48" s="57" t="n">
        <f aca="false">H48/3600</f>
        <v>0.569561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893.9</v>
      </c>
      <c r="I49" s="75" t="n">
        <v>28.69</v>
      </c>
      <c r="J49" s="57" t="n">
        <f aca="false">H49/3600</f>
        <v>0.5260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25.73</v>
      </c>
      <c r="I50" s="77" t="n">
        <v>24.78</v>
      </c>
      <c r="J50" s="63" t="n">
        <f aca="false">H50/3600</f>
        <v>0.479369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20.26</v>
      </c>
      <c r="I51" s="73" t="n">
        <v>16.31</v>
      </c>
      <c r="J51" s="52" t="n">
        <f aca="false">H51/3600</f>
        <v>0.3389611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06.65</v>
      </c>
      <c r="I52" s="75" t="n">
        <v>14.41</v>
      </c>
      <c r="J52" s="57" t="n">
        <f aca="false">H52/3600</f>
        <v>0.30740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23.07</v>
      </c>
      <c r="I53" s="75" t="n">
        <v>12.94</v>
      </c>
      <c r="J53" s="57" t="n">
        <f aca="false">H53/3600</f>
        <v>0.284186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42.75</v>
      </c>
      <c r="I54" s="77" t="n">
        <v>11.75</v>
      </c>
      <c r="J54" s="63" t="n">
        <f aca="false">H54/3600</f>
        <v>0.2618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57.24</v>
      </c>
      <c r="I55" s="73" t="n">
        <v>6.41</v>
      </c>
      <c r="J55" s="52" t="n">
        <f aca="false">H55/3600</f>
        <v>0.12701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28.39</v>
      </c>
      <c r="I56" s="75" t="n">
        <v>5.97</v>
      </c>
      <c r="J56" s="57" t="n">
        <f aca="false">H56/3600</f>
        <v>0.11899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7.55</v>
      </c>
      <c r="I57" s="75" t="n">
        <v>5.29</v>
      </c>
      <c r="J57" s="57" t="n">
        <f aca="false">H57/3600</f>
        <v>0.11043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67.13</v>
      </c>
      <c r="I58" s="77" t="n">
        <v>4.68</v>
      </c>
      <c r="J58" s="63" t="n">
        <f aca="false">H58/3600</f>
        <v>0.101980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1.02</v>
      </c>
      <c r="I59" s="73" t="n">
        <v>10.16</v>
      </c>
      <c r="J59" s="52" t="n">
        <f aca="false">H59/3600</f>
        <v>0.1752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586.14</v>
      </c>
      <c r="I60" s="75" t="n">
        <v>9.07</v>
      </c>
      <c r="J60" s="57" t="n">
        <f aca="false">H60/3600</f>
        <v>0.162816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0.45</v>
      </c>
      <c r="I61" s="75" t="n">
        <v>8.02</v>
      </c>
      <c r="J61" s="57" t="n">
        <f aca="false">H61/3600</f>
        <v>0.152902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00.05</v>
      </c>
      <c r="I62" s="77" t="n">
        <v>7.04</v>
      </c>
      <c r="J62" s="63" t="n">
        <f aca="false">H62/3600</f>
        <v>0.13890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1.88</v>
      </c>
      <c r="I63" s="73" t="n">
        <v>9.07</v>
      </c>
      <c r="J63" s="52" t="n">
        <f aca="false">H63/3600</f>
        <v>0.150522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19.34</v>
      </c>
      <c r="I64" s="75" t="n">
        <v>8.4</v>
      </c>
      <c r="J64" s="57" t="n">
        <f aca="false">H64/3600</f>
        <v>0.14426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70.81</v>
      </c>
      <c r="I65" s="75" t="n">
        <v>7.27</v>
      </c>
      <c r="J65" s="57" t="n">
        <f aca="false">H65/3600</f>
        <v>0.1307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6.07</v>
      </c>
      <c r="I66" s="77" t="n">
        <v>6.05</v>
      </c>
      <c r="J66" s="63" t="n">
        <f aca="false">H66/3600</f>
        <v>0.1183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14.6</v>
      </c>
      <c r="I67" s="73" t="n">
        <v>4.66</v>
      </c>
      <c r="J67" s="52" t="n">
        <f aca="false">H67/3600</f>
        <v>0.08738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89.07</v>
      </c>
      <c r="I68" s="75" t="n">
        <v>4.06</v>
      </c>
      <c r="J68" s="57" t="n">
        <f aca="false">H68/3600</f>
        <v>0.08029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2.68</v>
      </c>
      <c r="I69" s="75" t="n">
        <v>3.61</v>
      </c>
      <c r="J69" s="57" t="n">
        <f aca="false">H69/3600</f>
        <v>0.0729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6.35</v>
      </c>
      <c r="I70" s="77" t="n">
        <v>3.07</v>
      </c>
      <c r="J70" s="63" t="n">
        <f aca="false">H70/3600</f>
        <v>0.06565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576.25</v>
      </c>
      <c r="I71" s="73" t="n">
        <v>57.86</v>
      </c>
      <c r="J71" s="52" t="n">
        <f aca="false">H71/3600</f>
        <v>1.2711805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289.63</v>
      </c>
      <c r="I72" s="75" t="n">
        <v>53.07</v>
      </c>
      <c r="J72" s="57" t="n">
        <f aca="false">H72/3600</f>
        <v>1.19156388888889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69.12</v>
      </c>
      <c r="I73" s="75" t="n">
        <v>49.45</v>
      </c>
      <c r="J73" s="57" t="n">
        <f aca="false">H73/3600</f>
        <v>1.1303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909.98</v>
      </c>
      <c r="I74" s="77" t="n">
        <v>44.72</v>
      </c>
      <c r="J74" s="63" t="n">
        <f aca="false">H74/3600</f>
        <v>1.086105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67.47</v>
      </c>
      <c r="I75" s="73" t="n">
        <v>57.25</v>
      </c>
      <c r="J75" s="52" t="n">
        <f aca="false">H75/3600</f>
        <v>1.240963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205.8</v>
      </c>
      <c r="I76" s="75" t="n">
        <v>51.4</v>
      </c>
      <c r="J76" s="57" t="n">
        <f aca="false">H76/3600</f>
        <v>1.168277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72.89</v>
      </c>
      <c r="I77" s="75" t="n">
        <v>47.79</v>
      </c>
      <c r="J77" s="57" t="n">
        <f aca="false">H77/3600</f>
        <v>1.131358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940.21</v>
      </c>
      <c r="I78" s="77" t="n">
        <v>44.32</v>
      </c>
      <c r="J78" s="63" t="n">
        <f aca="false">H78/3600</f>
        <v>1.09450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11.88</v>
      </c>
      <c r="I79" s="73" t="n">
        <v>57.03</v>
      </c>
      <c r="J79" s="52" t="n">
        <f aca="false">H79/3600</f>
        <v>1.2533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26.45</v>
      </c>
      <c r="I80" s="75" t="n">
        <v>51.26</v>
      </c>
      <c r="J80" s="57" t="n">
        <f aca="false">H80/3600</f>
        <v>1.1740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050.15</v>
      </c>
      <c r="I81" s="75" t="n">
        <v>47.61</v>
      </c>
      <c r="J81" s="57" t="n">
        <f aca="false">H81/3600</f>
        <v>1.12504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904.17</v>
      </c>
      <c r="I82" s="77" t="n">
        <v>43.83</v>
      </c>
      <c r="J82" s="63" t="n">
        <f aca="false">H82/3600</f>
        <v>1.084491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1977.04</v>
      </c>
      <c r="I83" s="73" t="n">
        <v>29.65</v>
      </c>
      <c r="J83" s="52" t="n">
        <f aca="false">H83/3600</f>
        <v>0.549177777777778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11.78</v>
      </c>
      <c r="I84" s="75" t="n">
        <v>26.16</v>
      </c>
      <c r="J84" s="57" t="n">
        <f aca="false">H84/3600</f>
        <v>0.503272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55.01</v>
      </c>
      <c r="I85" s="75" t="n">
        <v>22.49</v>
      </c>
      <c r="J85" s="57" t="n">
        <f aca="false">H85/3600</f>
        <v>0.4597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44.83</v>
      </c>
      <c r="I86" s="77" t="n">
        <v>19.33</v>
      </c>
      <c r="J86" s="63" t="n">
        <f aca="false">H86/3600</f>
        <v>0.429119444444444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473.88</v>
      </c>
      <c r="I87" s="73" t="n">
        <v>51.28</v>
      </c>
      <c r="J87" s="52" t="n">
        <f aca="false">H87/3600</f>
        <v>0.964966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255.07</v>
      </c>
      <c r="I88" s="75" t="n">
        <v>43.83</v>
      </c>
      <c r="J88" s="57" t="n">
        <f aca="false">H88/3600</f>
        <v>0.904186111111111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85.14</v>
      </c>
      <c r="I89" s="75" t="n">
        <v>39.88</v>
      </c>
      <c r="J89" s="57" t="n">
        <f aca="false">H89/3600</f>
        <v>0.856983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62.44</v>
      </c>
      <c r="I90" s="77" t="n">
        <v>37.35</v>
      </c>
      <c r="J90" s="63" t="n">
        <f aca="false">H90/3600</f>
        <v>0.79512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609.59</v>
      </c>
      <c r="I91" s="73" t="n">
        <v>40.34</v>
      </c>
      <c r="J91" s="52" t="n">
        <f aca="false">H91/3600</f>
        <v>0.72488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556.37</v>
      </c>
      <c r="I92" s="75" t="n">
        <v>35.79</v>
      </c>
      <c r="J92" s="57" t="n">
        <f aca="false">H92/3600</f>
        <v>0.71010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427.57</v>
      </c>
      <c r="I93" s="75" t="n">
        <v>33.25</v>
      </c>
      <c r="J93" s="57" t="n">
        <f aca="false">H93/3600</f>
        <v>0.6743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25.68</v>
      </c>
      <c r="I94" s="77" t="n">
        <v>31.85</v>
      </c>
      <c r="J94" s="63" t="n">
        <f aca="false">H94/3600</f>
        <v>0.64602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24.98</v>
      </c>
      <c r="I95" s="73" t="n">
        <v>36.53</v>
      </c>
      <c r="J95" s="52" t="n">
        <f aca="false">H95/3600</f>
        <v>0.8402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2976.51</v>
      </c>
      <c r="I96" s="75" t="n">
        <v>36.24</v>
      </c>
      <c r="J96" s="57" t="n">
        <f aca="false">H96/3600</f>
        <v>0.8268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2925.44</v>
      </c>
      <c r="I97" s="75" t="n">
        <v>35.42</v>
      </c>
      <c r="J97" s="57" t="n">
        <f aca="false">H97/3600</f>
        <v>0.8126222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878.47</v>
      </c>
      <c r="I98" s="77" t="n">
        <v>33.93</v>
      </c>
      <c r="J98" s="63" t="n">
        <f aca="false">H98/3600</f>
        <v>0.79957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1.389335858252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9725555555556</v>
      </c>
      <c r="J108" s="81" t="n">
        <f aca="false">SUM(J3:J98)</f>
        <v>86.2602222222222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0.9010857497788</v>
      </c>
      <c r="J113" s="81" t="n">
        <f aca="false">GEOMEAN(J3:J10,J19:J82)</f>
        <v>0.657641583637523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046.66</v>
      </c>
      <c r="I3" s="51" t="n">
        <v>34.71</v>
      </c>
      <c r="J3" s="52" t="n">
        <f aca="false">H3/3600</f>
        <v>5.01296111111111</v>
      </c>
      <c r="L3" s="50" t="n">
        <v>12709.1312</v>
      </c>
      <c r="M3" s="51" t="n">
        <v>41.5666</v>
      </c>
      <c r="N3" s="51" t="n">
        <v>41.3483</v>
      </c>
      <c r="O3" s="51" t="n">
        <v>44.0819</v>
      </c>
      <c r="P3" s="51" t="n">
        <v>17595.59</v>
      </c>
      <c r="Q3" s="51" t="n">
        <v>34.9</v>
      </c>
      <c r="R3" s="53" t="n">
        <f aca="false">P3/3600</f>
        <v>4.8876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5854.37</v>
      </c>
      <c r="I4" s="56" t="n">
        <v>30.56</v>
      </c>
      <c r="J4" s="57" t="n">
        <f aca="false">H4/3600</f>
        <v>4.40399166666667</v>
      </c>
      <c r="L4" s="55" t="n">
        <v>5325.2848</v>
      </c>
      <c r="M4" s="56" t="n">
        <v>39.1938</v>
      </c>
      <c r="N4" s="56" t="n">
        <v>39.8351</v>
      </c>
      <c r="O4" s="56" t="n">
        <v>42.3414</v>
      </c>
      <c r="P4" s="56" t="n">
        <v>15587.79</v>
      </c>
      <c r="Q4" s="56" t="n">
        <v>30.46</v>
      </c>
      <c r="R4" s="58" t="n">
        <f aca="false">P4/3600</f>
        <v>4.3299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4671.56</v>
      </c>
      <c r="I5" s="56" t="n">
        <v>26.38</v>
      </c>
      <c r="J5" s="57" t="n">
        <f aca="false">H5/3600</f>
        <v>4.07543333333333</v>
      </c>
      <c r="L5" s="55" t="n">
        <v>2623.5472</v>
      </c>
      <c r="M5" s="56" t="n">
        <v>36.7255</v>
      </c>
      <c r="N5" s="56" t="n">
        <v>38.6673</v>
      </c>
      <c r="O5" s="56" t="n">
        <v>40.9543</v>
      </c>
      <c r="P5" s="56" t="n">
        <v>14458.96</v>
      </c>
      <c r="Q5" s="56" t="n">
        <v>26.06</v>
      </c>
      <c r="R5" s="58" t="n">
        <f aca="false">P5/3600</f>
        <v>4.01637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3932.58</v>
      </c>
      <c r="I6" s="62" t="n">
        <v>23.96</v>
      </c>
      <c r="J6" s="63" t="n">
        <f aca="false">H6/3600</f>
        <v>3.87016111111111</v>
      </c>
      <c r="L6" s="61" t="n">
        <v>1377.888</v>
      </c>
      <c r="M6" s="62" t="n">
        <v>34.1263</v>
      </c>
      <c r="N6" s="62" t="n">
        <v>37.7456</v>
      </c>
      <c r="O6" s="62" t="n">
        <v>39.9326</v>
      </c>
      <c r="P6" s="62" t="n">
        <v>13741.64</v>
      </c>
      <c r="Q6" s="62" t="n">
        <v>24.25</v>
      </c>
      <c r="R6" s="64" t="n">
        <f aca="false">P6/3600</f>
        <v>3.81712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5791.17</v>
      </c>
      <c r="I7" s="51" t="n">
        <v>54.7</v>
      </c>
      <c r="J7" s="52" t="n">
        <f aca="false">H7/3600</f>
        <v>7.16421388888889</v>
      </c>
      <c r="L7" s="50" t="n">
        <v>33004.2864</v>
      </c>
      <c r="M7" s="51" t="n">
        <v>40.2294</v>
      </c>
      <c r="N7" s="51" t="n">
        <v>45.0054</v>
      </c>
      <c r="O7" s="51" t="n">
        <v>44.6813</v>
      </c>
      <c r="P7" s="51" t="n">
        <v>25311.5</v>
      </c>
      <c r="Q7" s="51" t="n">
        <v>54.83</v>
      </c>
      <c r="R7" s="53" t="n">
        <f aca="false">P7/3600</f>
        <v>7.0309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527.53</v>
      </c>
      <c r="I8" s="56" t="n">
        <v>47.59</v>
      </c>
      <c r="J8" s="57" t="n">
        <f aca="false">H8/3600</f>
        <v>6.25764722222222</v>
      </c>
      <c r="L8" s="55" t="n">
        <v>16066.1328</v>
      </c>
      <c r="M8" s="56" t="n">
        <v>37.3611</v>
      </c>
      <c r="N8" s="56" t="n">
        <v>43.1873</v>
      </c>
      <c r="O8" s="56" t="n">
        <v>43.3765</v>
      </c>
      <c r="P8" s="56" t="n">
        <v>22288.34</v>
      </c>
      <c r="Q8" s="56" t="n">
        <v>47.2</v>
      </c>
      <c r="R8" s="58" t="n">
        <f aca="false">P8/3600</f>
        <v>6.1912055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334.95</v>
      </c>
      <c r="I9" s="56" t="n">
        <v>40.2</v>
      </c>
      <c r="J9" s="57" t="n">
        <f aca="false">H9/3600</f>
        <v>5.64859722222222</v>
      </c>
      <c r="L9" s="55" t="n">
        <v>8503.2448</v>
      </c>
      <c r="M9" s="56" t="n">
        <v>34.4789</v>
      </c>
      <c r="N9" s="56" t="n">
        <v>41.5668</v>
      </c>
      <c r="O9" s="56" t="n">
        <v>42.1136</v>
      </c>
      <c r="P9" s="56" t="n">
        <v>20064.92</v>
      </c>
      <c r="Q9" s="56" t="n">
        <v>39.89</v>
      </c>
      <c r="R9" s="58" t="n">
        <f aca="false">P9/3600</f>
        <v>5.5735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8726.01</v>
      </c>
      <c r="I10" s="62" t="n">
        <v>36.44</v>
      </c>
      <c r="J10" s="63" t="n">
        <f aca="false">H10/3600</f>
        <v>5.20166944444444</v>
      </c>
      <c r="L10" s="61" t="n">
        <v>4758.5376</v>
      </c>
      <c r="M10" s="62" t="n">
        <v>31.735</v>
      </c>
      <c r="N10" s="62" t="n">
        <v>40.3568</v>
      </c>
      <c r="O10" s="62" t="n">
        <v>41.1115</v>
      </c>
      <c r="P10" s="62" t="n">
        <v>18566.14</v>
      </c>
      <c r="Q10" s="62" t="n">
        <v>36.29</v>
      </c>
      <c r="R10" s="64" t="n">
        <f aca="false">P10/3600</f>
        <v>5.1572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737.81</v>
      </c>
      <c r="I19" s="73" t="n">
        <v>32.08</v>
      </c>
      <c r="J19" s="52" t="n">
        <f aca="false">H19/3600</f>
        <v>4.64939166666667</v>
      </c>
      <c r="L19" s="72" t="n">
        <v>4812.1408</v>
      </c>
      <c r="M19" s="73" t="n">
        <v>41.671</v>
      </c>
      <c r="N19" s="73" t="n">
        <v>43.5659</v>
      </c>
      <c r="O19" s="73" t="n">
        <v>45.2158</v>
      </c>
      <c r="P19" s="73" t="n">
        <v>16409.17</v>
      </c>
      <c r="Q19" s="73" t="n">
        <v>32.14</v>
      </c>
      <c r="R19" s="52" t="n">
        <f aca="false">P19/3600</f>
        <v>4.55810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4867.26</v>
      </c>
      <c r="I20" s="75" t="n">
        <v>27.32</v>
      </c>
      <c r="J20" s="57" t="n">
        <f aca="false">H20/3600</f>
        <v>4.12979444444444</v>
      </c>
      <c r="L20" s="74" t="n">
        <v>2223.6584</v>
      </c>
      <c r="M20" s="75" t="n">
        <v>39.8441</v>
      </c>
      <c r="N20" s="75" t="n">
        <v>42.3084</v>
      </c>
      <c r="O20" s="75" t="n">
        <v>43.4576</v>
      </c>
      <c r="P20" s="75" t="n">
        <v>14671.68</v>
      </c>
      <c r="Q20" s="75" t="n">
        <v>27.5</v>
      </c>
      <c r="R20" s="57" t="n">
        <f aca="false">P20/3600</f>
        <v>4.0754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543.13</v>
      </c>
      <c r="I21" s="75" t="n">
        <v>24.38</v>
      </c>
      <c r="J21" s="57" t="n">
        <f aca="false">H21/3600</f>
        <v>3.76198055555556</v>
      </c>
      <c r="L21" s="74" t="n">
        <v>1094.4792</v>
      </c>
      <c r="M21" s="75" t="n">
        <v>37.5528</v>
      </c>
      <c r="N21" s="75" t="n">
        <v>41.2061</v>
      </c>
      <c r="O21" s="75" t="n">
        <v>42.1849</v>
      </c>
      <c r="P21" s="75" t="n">
        <v>13420</v>
      </c>
      <c r="Q21" s="75" t="n">
        <v>24.76</v>
      </c>
      <c r="R21" s="57" t="n">
        <f aca="false">P21/3600</f>
        <v>3.72777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615.71</v>
      </c>
      <c r="I22" s="77" t="n">
        <v>22.12</v>
      </c>
      <c r="J22" s="63" t="n">
        <f aca="false">H22/3600</f>
        <v>3.50436388888889</v>
      </c>
      <c r="L22" s="76" t="n">
        <v>555.9016</v>
      </c>
      <c r="M22" s="77" t="n">
        <v>35.1716</v>
      </c>
      <c r="N22" s="77" t="n">
        <v>40.3894</v>
      </c>
      <c r="O22" s="77" t="n">
        <v>41.3833</v>
      </c>
      <c r="P22" s="77" t="n">
        <v>12456.87</v>
      </c>
      <c r="Q22" s="77" t="n">
        <v>22.31</v>
      </c>
      <c r="R22" s="63" t="n">
        <f aca="false">P22/3600</f>
        <v>3.4602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600.34</v>
      </c>
      <c r="I23" s="73" t="n">
        <v>34.49</v>
      </c>
      <c r="J23" s="52" t="n">
        <f aca="false">H23/3600</f>
        <v>4.33342777777778</v>
      </c>
      <c r="L23" s="72" t="n">
        <v>7459.612</v>
      </c>
      <c r="M23" s="73" t="n">
        <v>39.8389</v>
      </c>
      <c r="N23" s="73" t="n">
        <v>42.3571</v>
      </c>
      <c r="O23" s="73" t="n">
        <v>43.5374</v>
      </c>
      <c r="P23" s="73" t="n">
        <v>15129.32</v>
      </c>
      <c r="Q23" s="73" t="n">
        <v>33.74</v>
      </c>
      <c r="R23" s="52" t="n">
        <f aca="false">P23/3600</f>
        <v>4.2025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595.19</v>
      </c>
      <c r="I24" s="75" t="n">
        <v>26.73</v>
      </c>
      <c r="J24" s="57" t="n">
        <f aca="false">H24/3600</f>
        <v>3.77644166666667</v>
      </c>
      <c r="L24" s="74" t="n">
        <v>3328.472</v>
      </c>
      <c r="M24" s="75" t="n">
        <v>37.4133</v>
      </c>
      <c r="N24" s="75" t="n">
        <v>40.7333</v>
      </c>
      <c r="O24" s="75" t="n">
        <v>41.488</v>
      </c>
      <c r="P24" s="75" t="n">
        <v>13348.14</v>
      </c>
      <c r="Q24" s="75" t="n">
        <v>27.14</v>
      </c>
      <c r="R24" s="57" t="n">
        <f aca="false">P24/3600</f>
        <v>3.70781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455.83</v>
      </c>
      <c r="I25" s="75" t="n">
        <v>22.68</v>
      </c>
      <c r="J25" s="57" t="n">
        <f aca="false">H25/3600</f>
        <v>3.45995277777778</v>
      </c>
      <c r="L25" s="74" t="n">
        <v>1575.352</v>
      </c>
      <c r="M25" s="75" t="n">
        <v>34.9309</v>
      </c>
      <c r="N25" s="75" t="n">
        <v>39.3581</v>
      </c>
      <c r="O25" s="75" t="n">
        <v>40.0796</v>
      </c>
      <c r="P25" s="75" t="n">
        <v>12272.7</v>
      </c>
      <c r="Q25" s="75" t="n">
        <v>23.37</v>
      </c>
      <c r="R25" s="57" t="n">
        <f aca="false">P25/3600</f>
        <v>3.4090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1757.76</v>
      </c>
      <c r="I26" s="77" t="n">
        <v>20.87</v>
      </c>
      <c r="J26" s="63" t="n">
        <f aca="false">H26/3600</f>
        <v>3.26604444444444</v>
      </c>
      <c r="L26" s="76" t="n">
        <v>748.1664</v>
      </c>
      <c r="M26" s="77" t="n">
        <v>32.5018</v>
      </c>
      <c r="N26" s="77" t="n">
        <v>38.2673</v>
      </c>
      <c r="O26" s="77" t="n">
        <v>39.2289</v>
      </c>
      <c r="P26" s="77" t="n">
        <v>11636.95</v>
      </c>
      <c r="Q26" s="77" t="n">
        <v>21.04</v>
      </c>
      <c r="R26" s="63" t="n">
        <f aca="false">P26/3600</f>
        <v>3.2324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73.7</v>
      </c>
      <c r="I27" s="73" t="n">
        <v>65.1</v>
      </c>
      <c r="J27" s="52" t="n">
        <f aca="false">H27/3600</f>
        <v>10.0204722222222</v>
      </c>
      <c r="L27" s="72" t="n">
        <v>15725.6088</v>
      </c>
      <c r="M27" s="73" t="n">
        <v>38.3429</v>
      </c>
      <c r="N27" s="73" t="n">
        <v>40.0038</v>
      </c>
      <c r="O27" s="73" t="n">
        <v>43.5432</v>
      </c>
      <c r="P27" s="73" t="n">
        <v>33532.26</v>
      </c>
      <c r="Q27" s="73" t="n">
        <v>62.76</v>
      </c>
      <c r="R27" s="52" t="n">
        <f aca="false">P27/3600</f>
        <v>9.31451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077.87</v>
      </c>
      <c r="I28" s="75" t="n">
        <v>48.47</v>
      </c>
      <c r="J28" s="57" t="n">
        <f aca="false">H28/3600</f>
        <v>8.07718611111111</v>
      </c>
      <c r="L28" s="74" t="n">
        <v>5697.5528</v>
      </c>
      <c r="M28" s="75" t="n">
        <v>36.8121</v>
      </c>
      <c r="N28" s="75" t="n">
        <v>39.1677</v>
      </c>
      <c r="O28" s="75" t="n">
        <v>41.9497</v>
      </c>
      <c r="P28" s="75" t="n">
        <v>28325.39</v>
      </c>
      <c r="Q28" s="75" t="n">
        <v>48.4</v>
      </c>
      <c r="R28" s="57" t="n">
        <f aca="false">P28/3600</f>
        <v>7.8681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629.09</v>
      </c>
      <c r="I29" s="75" t="n">
        <v>42.12</v>
      </c>
      <c r="J29" s="57" t="n">
        <f aca="false">H29/3600</f>
        <v>7.39696944444444</v>
      </c>
      <c r="L29" s="74" t="n">
        <v>2740.5208</v>
      </c>
      <c r="M29" s="75" t="n">
        <v>34.9729</v>
      </c>
      <c r="N29" s="75" t="n">
        <v>38.4107</v>
      </c>
      <c r="O29" s="75" t="n">
        <v>40.5521</v>
      </c>
      <c r="P29" s="75" t="n">
        <v>25904.44</v>
      </c>
      <c r="Q29" s="75" t="n">
        <v>42.35</v>
      </c>
      <c r="R29" s="57" t="n">
        <f aca="false">P29/3600</f>
        <v>7.195677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4716.49</v>
      </c>
      <c r="I30" s="77" t="n">
        <v>39.64</v>
      </c>
      <c r="J30" s="63" t="n">
        <f aca="false">H30/3600</f>
        <v>6.86569166666667</v>
      </c>
      <c r="L30" s="76" t="n">
        <v>1417.4464</v>
      </c>
      <c r="M30" s="77" t="n">
        <v>32.8827</v>
      </c>
      <c r="N30" s="77" t="n">
        <v>37.7471</v>
      </c>
      <c r="O30" s="77" t="n">
        <v>39.4745</v>
      </c>
      <c r="P30" s="77" t="n">
        <v>24410.08</v>
      </c>
      <c r="Q30" s="77" t="n">
        <v>40.42</v>
      </c>
      <c r="R30" s="63" t="n">
        <f aca="false">P30/3600</f>
        <v>6.7805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841.75</v>
      </c>
      <c r="I31" s="73" t="n">
        <v>73.66</v>
      </c>
      <c r="J31" s="52" t="n">
        <f aca="false">H31/3600</f>
        <v>11.6227083333333</v>
      </c>
      <c r="L31" s="72" t="n">
        <v>15102.816</v>
      </c>
      <c r="M31" s="73" t="n">
        <v>39.0302</v>
      </c>
      <c r="N31" s="73" t="n">
        <v>43.8238</v>
      </c>
      <c r="O31" s="73" t="n">
        <v>45.0703</v>
      </c>
      <c r="P31" s="73" t="n">
        <v>39968.61</v>
      </c>
      <c r="Q31" s="73" t="n">
        <v>73.03</v>
      </c>
      <c r="R31" s="52" t="n">
        <f aca="false">P31/3600</f>
        <v>11.10239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05.78</v>
      </c>
      <c r="I32" s="75" t="n">
        <v>61.96</v>
      </c>
      <c r="J32" s="57" t="n">
        <f aca="false">H32/3600</f>
        <v>9.83493888888889</v>
      </c>
      <c r="L32" s="74" t="n">
        <v>6031.1768</v>
      </c>
      <c r="M32" s="75" t="n">
        <v>37.5268</v>
      </c>
      <c r="N32" s="75" t="n">
        <v>42.6288</v>
      </c>
      <c r="O32" s="75" t="n">
        <v>43.1929</v>
      </c>
      <c r="P32" s="75" t="n">
        <v>34706.16</v>
      </c>
      <c r="Q32" s="75" t="n">
        <v>61.03</v>
      </c>
      <c r="R32" s="57" t="n">
        <f aca="false">P32/3600</f>
        <v>9.640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031.23</v>
      </c>
      <c r="I33" s="75" t="n">
        <v>55.66</v>
      </c>
      <c r="J33" s="57" t="n">
        <f aca="false">H33/3600</f>
        <v>8.89756388888889</v>
      </c>
      <c r="L33" s="74" t="n">
        <v>2906.3144</v>
      </c>
      <c r="M33" s="75" t="n">
        <v>35.7368</v>
      </c>
      <c r="N33" s="75" t="n">
        <v>41.4602</v>
      </c>
      <c r="O33" s="75" t="n">
        <v>41.4454</v>
      </c>
      <c r="P33" s="75" t="n">
        <v>31505.56</v>
      </c>
      <c r="Q33" s="75" t="n">
        <v>55.96</v>
      </c>
      <c r="R33" s="57" t="n">
        <f aca="false">P33/3600</f>
        <v>8.75154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01.35</v>
      </c>
      <c r="I34" s="77" t="n">
        <v>52.48</v>
      </c>
      <c r="J34" s="63" t="n">
        <f aca="false">H34/3600</f>
        <v>8.30593055555556</v>
      </c>
      <c r="L34" s="76" t="n">
        <v>1527.9176</v>
      </c>
      <c r="M34" s="77" t="n">
        <v>33.8011</v>
      </c>
      <c r="N34" s="77" t="n">
        <v>40.5546</v>
      </c>
      <c r="O34" s="77" t="n">
        <v>40.1836</v>
      </c>
      <c r="P34" s="77" t="n">
        <v>29278.59</v>
      </c>
      <c r="Q34" s="77" t="n">
        <v>52.56</v>
      </c>
      <c r="R34" s="63" t="n">
        <f aca="false">P34/3600</f>
        <v>8.1329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332.37</v>
      </c>
      <c r="I35" s="73" t="n">
        <v>106.02</v>
      </c>
      <c r="J35" s="52" t="n">
        <f aca="false">H35/3600</f>
        <v>13.4256583333333</v>
      </c>
      <c r="L35" s="72" t="n">
        <v>30819.9856</v>
      </c>
      <c r="M35" s="73" t="n">
        <v>36.9481</v>
      </c>
      <c r="N35" s="73" t="n">
        <v>42.053</v>
      </c>
      <c r="O35" s="73" t="n">
        <v>44.298</v>
      </c>
      <c r="P35" s="73" t="n">
        <v>45416.38</v>
      </c>
      <c r="Q35" s="73" t="n">
        <v>105.74</v>
      </c>
      <c r="R35" s="52" t="n">
        <f aca="false">P35/3600</f>
        <v>12.6156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5603.41</v>
      </c>
      <c r="I36" s="75" t="n">
        <v>65.2</v>
      </c>
      <c r="J36" s="57" t="n">
        <f aca="false">H36/3600</f>
        <v>9.88983611111111</v>
      </c>
      <c r="L36" s="74" t="n">
        <v>6222.7688</v>
      </c>
      <c r="M36" s="75" t="n">
        <v>35.2601</v>
      </c>
      <c r="N36" s="75" t="n">
        <v>40.8943</v>
      </c>
      <c r="O36" s="75" t="n">
        <v>43.2809</v>
      </c>
      <c r="P36" s="75" t="n">
        <v>34058.17</v>
      </c>
      <c r="Q36" s="75" t="n">
        <v>63.57</v>
      </c>
      <c r="R36" s="57" t="n">
        <f aca="false">P36/3600</f>
        <v>9.4606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1431.78</v>
      </c>
      <c r="I37" s="75" t="n">
        <v>53.96</v>
      </c>
      <c r="J37" s="57" t="n">
        <f aca="false">H37/3600</f>
        <v>8.73105</v>
      </c>
      <c r="L37" s="74" t="n">
        <v>2211.4288</v>
      </c>
      <c r="M37" s="75" t="n">
        <v>33.8666</v>
      </c>
      <c r="N37" s="75" t="n">
        <v>39.7277</v>
      </c>
      <c r="O37" s="75" t="n">
        <v>42.2526</v>
      </c>
      <c r="P37" s="75" t="n">
        <v>30843.21</v>
      </c>
      <c r="Q37" s="75" t="n">
        <v>54.88</v>
      </c>
      <c r="R37" s="57" t="n">
        <f aca="false">P37/3600</f>
        <v>8.56755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29886.96</v>
      </c>
      <c r="I38" s="77" t="n">
        <v>51.6</v>
      </c>
      <c r="J38" s="63" t="n">
        <f aca="false">H38/3600</f>
        <v>8.30193333333333</v>
      </c>
      <c r="L38" s="76" t="n">
        <v>990.9512</v>
      </c>
      <c r="M38" s="77" t="n">
        <v>32.119</v>
      </c>
      <c r="N38" s="77" t="n">
        <v>38.8373</v>
      </c>
      <c r="O38" s="77" t="n">
        <v>41.4724</v>
      </c>
      <c r="P38" s="77" t="n">
        <v>29396.41</v>
      </c>
      <c r="Q38" s="77" t="n">
        <v>51.64</v>
      </c>
      <c r="R38" s="63" t="n">
        <f aca="false">P38/3600</f>
        <v>8.16566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295.41</v>
      </c>
      <c r="I39" s="73" t="n">
        <v>12.78</v>
      </c>
      <c r="J39" s="52" t="n">
        <f aca="false">H39/3600</f>
        <v>2.02650277777778</v>
      </c>
      <c r="L39" s="72" t="n">
        <v>3456.6648</v>
      </c>
      <c r="M39" s="73" t="n">
        <v>39.9951</v>
      </c>
      <c r="N39" s="73" t="n">
        <v>42.7996</v>
      </c>
      <c r="O39" s="73" t="n">
        <v>43.384</v>
      </c>
      <c r="P39" s="73" t="n">
        <v>7080.72</v>
      </c>
      <c r="Q39" s="73" t="n">
        <v>12.86</v>
      </c>
      <c r="R39" s="52" t="n">
        <f aca="false">P39/3600</f>
        <v>1.96686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65.27</v>
      </c>
      <c r="I40" s="75" t="n">
        <v>10.47</v>
      </c>
      <c r="J40" s="57" t="n">
        <f aca="false">H40/3600</f>
        <v>1.79590833333333</v>
      </c>
      <c r="L40" s="74" t="n">
        <v>1687.7376</v>
      </c>
      <c r="M40" s="75" t="n">
        <v>37.1018</v>
      </c>
      <c r="N40" s="75" t="n">
        <v>40.6648</v>
      </c>
      <c r="O40" s="75" t="n">
        <v>40.9629</v>
      </c>
      <c r="P40" s="75" t="n">
        <v>6269.42</v>
      </c>
      <c r="Q40" s="75" t="n">
        <v>10.74</v>
      </c>
      <c r="R40" s="57" t="n">
        <f aca="false">P40/3600</f>
        <v>1.7415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743.09</v>
      </c>
      <c r="I41" s="75" t="n">
        <v>8.91</v>
      </c>
      <c r="J41" s="57" t="n">
        <f aca="false">H41/3600</f>
        <v>1.59530277777778</v>
      </c>
      <c r="L41" s="74" t="n">
        <v>839.6552</v>
      </c>
      <c r="M41" s="75" t="n">
        <v>34.3815</v>
      </c>
      <c r="N41" s="75" t="n">
        <v>38.9592</v>
      </c>
      <c r="O41" s="75" t="n">
        <v>39.063</v>
      </c>
      <c r="P41" s="75" t="n">
        <v>5636.87</v>
      </c>
      <c r="Q41" s="75" t="n">
        <v>9.15</v>
      </c>
      <c r="R41" s="57" t="n">
        <f aca="false">P41/3600</f>
        <v>1.5657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258.92</v>
      </c>
      <c r="I42" s="77" t="n">
        <v>7.54</v>
      </c>
      <c r="J42" s="63" t="n">
        <f aca="false">H42/3600</f>
        <v>1.46081111111111</v>
      </c>
      <c r="L42" s="76" t="n">
        <v>446.1608</v>
      </c>
      <c r="M42" s="77" t="n">
        <v>31.9892</v>
      </c>
      <c r="N42" s="77" t="n">
        <v>37.7553</v>
      </c>
      <c r="O42" s="77" t="n">
        <v>37.6545</v>
      </c>
      <c r="P42" s="77" t="n">
        <v>5172.56</v>
      </c>
      <c r="Q42" s="77" t="n">
        <v>6.71</v>
      </c>
      <c r="R42" s="63" t="n">
        <f aca="false">P42/3600</f>
        <v>1.4368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70.28</v>
      </c>
      <c r="I43" s="73" t="n">
        <v>14.57</v>
      </c>
      <c r="J43" s="52" t="n">
        <f aca="false">H43/3600</f>
        <v>2.2973</v>
      </c>
      <c r="L43" s="72" t="n">
        <v>3529.912</v>
      </c>
      <c r="M43" s="73" t="n">
        <v>39.9828</v>
      </c>
      <c r="N43" s="73" t="n">
        <v>43.4995</v>
      </c>
      <c r="O43" s="73" t="n">
        <v>45.0536</v>
      </c>
      <c r="P43" s="73" t="n">
        <v>7993.71</v>
      </c>
      <c r="Q43" s="73" t="n">
        <v>14.58</v>
      </c>
      <c r="R43" s="52" t="n">
        <f aca="false">P43/3600</f>
        <v>2.2204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281.09</v>
      </c>
      <c r="I44" s="75" t="n">
        <v>12.41</v>
      </c>
      <c r="J44" s="57" t="n">
        <f aca="false">H44/3600</f>
        <v>2.022525</v>
      </c>
      <c r="L44" s="74" t="n">
        <v>1711.104</v>
      </c>
      <c r="M44" s="75" t="n">
        <v>37.5538</v>
      </c>
      <c r="N44" s="75" t="n">
        <v>41.7596</v>
      </c>
      <c r="O44" s="75" t="n">
        <v>42.9621</v>
      </c>
      <c r="P44" s="75" t="n">
        <v>7144.55</v>
      </c>
      <c r="Q44" s="75" t="n">
        <v>12.4</v>
      </c>
      <c r="R44" s="57" t="n">
        <f aca="false">P44/3600</f>
        <v>1.9845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694.24</v>
      </c>
      <c r="I45" s="75" t="n">
        <v>11.4</v>
      </c>
      <c r="J45" s="57" t="n">
        <f aca="false">H45/3600</f>
        <v>1.85951111111111</v>
      </c>
      <c r="L45" s="74" t="n">
        <v>872.9472</v>
      </c>
      <c r="M45" s="75" t="n">
        <v>34.8929</v>
      </c>
      <c r="N45" s="75" t="n">
        <v>40.1756</v>
      </c>
      <c r="O45" s="75" t="n">
        <v>41.1581</v>
      </c>
      <c r="P45" s="75" t="n">
        <v>6571.6</v>
      </c>
      <c r="Q45" s="75" t="n">
        <v>10.8</v>
      </c>
      <c r="R45" s="57" t="n">
        <f aca="false">P45/3600</f>
        <v>1.8254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257.13</v>
      </c>
      <c r="I46" s="77" t="n">
        <v>9.53</v>
      </c>
      <c r="J46" s="63" t="n">
        <f aca="false">H46/3600</f>
        <v>1.73809166666667</v>
      </c>
      <c r="L46" s="76" t="n">
        <v>463.8272</v>
      </c>
      <c r="M46" s="77" t="n">
        <v>32.2412</v>
      </c>
      <c r="N46" s="77" t="n">
        <v>38.8975</v>
      </c>
      <c r="O46" s="77" t="n">
        <v>39.7833</v>
      </c>
      <c r="P46" s="77" t="n">
        <v>6166.53</v>
      </c>
      <c r="Q46" s="77" t="n">
        <v>9.4</v>
      </c>
      <c r="R46" s="63" t="n">
        <f aca="false">P46/3600</f>
        <v>1.7129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31.97</v>
      </c>
      <c r="I47" s="73" t="n">
        <v>17.25</v>
      </c>
      <c r="J47" s="52" t="n">
        <f aca="false">H47/3600</f>
        <v>2.203325</v>
      </c>
      <c r="L47" s="72" t="n">
        <v>6353.2456</v>
      </c>
      <c r="M47" s="73" t="n">
        <v>37.5909</v>
      </c>
      <c r="N47" s="73" t="n">
        <v>41.0134</v>
      </c>
      <c r="O47" s="73" t="n">
        <v>42.0958</v>
      </c>
      <c r="P47" s="73" t="n">
        <v>7610.28</v>
      </c>
      <c r="Q47" s="73" t="n">
        <v>17.08</v>
      </c>
      <c r="R47" s="52" t="n">
        <f aca="false">P47/3600</f>
        <v>2.1139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790.63</v>
      </c>
      <c r="I48" s="75" t="n">
        <v>13.53</v>
      </c>
      <c r="J48" s="57" t="n">
        <f aca="false">H48/3600</f>
        <v>1.88628611111111</v>
      </c>
      <c r="L48" s="74" t="n">
        <v>2991.3984</v>
      </c>
      <c r="M48" s="75" t="n">
        <v>34.3159</v>
      </c>
      <c r="N48" s="75" t="n">
        <v>38.7665</v>
      </c>
      <c r="O48" s="75" t="n">
        <v>39.7516</v>
      </c>
      <c r="P48" s="75" t="n">
        <v>6519.37</v>
      </c>
      <c r="Q48" s="75" t="n">
        <v>13.45</v>
      </c>
      <c r="R48" s="57" t="n">
        <f aca="false">P48/3600</f>
        <v>1.8109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5950.92</v>
      </c>
      <c r="I49" s="75" t="n">
        <v>11.23</v>
      </c>
      <c r="J49" s="57" t="n">
        <f aca="false">H49/3600</f>
        <v>1.65303333333333</v>
      </c>
      <c r="L49" s="74" t="n">
        <v>1440.9208</v>
      </c>
      <c r="M49" s="75" t="n">
        <v>31.2173</v>
      </c>
      <c r="N49" s="75" t="n">
        <v>37.1339</v>
      </c>
      <c r="O49" s="75" t="n">
        <v>38.0308</v>
      </c>
      <c r="P49" s="75" t="n">
        <v>5791.66</v>
      </c>
      <c r="Q49" s="75" t="n">
        <v>11.28</v>
      </c>
      <c r="R49" s="57" t="n">
        <f aca="false">P49/3600</f>
        <v>1.60879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448.53</v>
      </c>
      <c r="I50" s="77" t="n">
        <v>10.54</v>
      </c>
      <c r="J50" s="63" t="n">
        <f aca="false">H50/3600</f>
        <v>1.51348055555556</v>
      </c>
      <c r="L50" s="76" t="n">
        <v>692.5072</v>
      </c>
      <c r="M50" s="77" t="n">
        <v>28.393</v>
      </c>
      <c r="N50" s="77" t="n">
        <v>35.9853</v>
      </c>
      <c r="O50" s="77" t="n">
        <v>36.7674</v>
      </c>
      <c r="P50" s="77" t="n">
        <v>5308.57</v>
      </c>
      <c r="Q50" s="77" t="n">
        <v>10.01</v>
      </c>
      <c r="R50" s="63" t="n">
        <f aca="false">P50/3600</f>
        <v>1.4746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875.8</v>
      </c>
      <c r="I51" s="73" t="n">
        <v>12.1</v>
      </c>
      <c r="J51" s="52" t="n">
        <f aca="false">H51/3600</f>
        <v>1.63216666666667</v>
      </c>
      <c r="L51" s="72" t="n">
        <v>4581.944</v>
      </c>
      <c r="M51" s="73" t="n">
        <v>38.7024</v>
      </c>
      <c r="N51" s="73" t="n">
        <v>41.3195</v>
      </c>
      <c r="O51" s="73" t="n">
        <v>42.8973</v>
      </c>
      <c r="P51" s="73" t="n">
        <v>5747.03</v>
      </c>
      <c r="Q51" s="73" t="n">
        <v>11.95</v>
      </c>
      <c r="R51" s="52" t="n">
        <f aca="false">P51/3600</f>
        <v>1.59639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000.05</v>
      </c>
      <c r="I52" s="75" t="n">
        <v>9.55</v>
      </c>
      <c r="J52" s="57" t="n">
        <f aca="false">H52/3600</f>
        <v>1.38890277777778</v>
      </c>
      <c r="L52" s="74" t="n">
        <v>1990.3152</v>
      </c>
      <c r="M52" s="75" t="n">
        <v>35.6453</v>
      </c>
      <c r="N52" s="75" t="n">
        <v>39.1857</v>
      </c>
      <c r="O52" s="75" t="n">
        <v>40.8767</v>
      </c>
      <c r="P52" s="75" t="n">
        <v>4913.73</v>
      </c>
      <c r="Q52" s="75" t="n">
        <v>9.44</v>
      </c>
      <c r="R52" s="57" t="n">
        <f aca="false">P52/3600</f>
        <v>1.3649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55.47</v>
      </c>
      <c r="I53" s="75" t="n">
        <v>7.7</v>
      </c>
      <c r="J53" s="57" t="n">
        <f aca="false">H53/3600</f>
        <v>1.20985277777778</v>
      </c>
      <c r="L53" s="74" t="n">
        <v>944.5352</v>
      </c>
      <c r="M53" s="75" t="n">
        <v>32.8495</v>
      </c>
      <c r="N53" s="75" t="n">
        <v>37.4718</v>
      </c>
      <c r="O53" s="75" t="n">
        <v>39.2548</v>
      </c>
      <c r="P53" s="75" t="n">
        <v>4220.36</v>
      </c>
      <c r="Q53" s="75" t="n">
        <v>6.78</v>
      </c>
      <c r="R53" s="57" t="n">
        <f aca="false">P53/3600</f>
        <v>1.1723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79.57</v>
      </c>
      <c r="I54" s="77" t="n">
        <v>6.34</v>
      </c>
      <c r="J54" s="63" t="n">
        <f aca="false">H54/3600</f>
        <v>1.07765833333333</v>
      </c>
      <c r="L54" s="76" t="n">
        <v>469.3816</v>
      </c>
      <c r="M54" s="77" t="n">
        <v>30.3005</v>
      </c>
      <c r="N54" s="77" t="n">
        <v>36.2487</v>
      </c>
      <c r="O54" s="77" t="n">
        <v>38.0035</v>
      </c>
      <c r="P54" s="77" t="n">
        <v>3769.99</v>
      </c>
      <c r="Q54" s="77" t="n">
        <v>5.49</v>
      </c>
      <c r="R54" s="63" t="n">
        <f aca="false">P54/3600</f>
        <v>1.0472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6.05</v>
      </c>
      <c r="I55" s="73" t="n">
        <v>3.49</v>
      </c>
      <c r="J55" s="52" t="n">
        <f aca="false">H55/3600</f>
        <v>0.546125</v>
      </c>
      <c r="L55" s="72" t="n">
        <v>1497.0712</v>
      </c>
      <c r="M55" s="73" t="n">
        <v>40.3334</v>
      </c>
      <c r="N55" s="73" t="n">
        <v>43.8337</v>
      </c>
      <c r="O55" s="73" t="n">
        <v>42.8821</v>
      </c>
      <c r="P55" s="73" t="n">
        <v>1946.29</v>
      </c>
      <c r="Q55" s="73" t="n">
        <v>4.03</v>
      </c>
      <c r="R55" s="52" t="n">
        <f aca="false">P55/3600</f>
        <v>0.5406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6.58</v>
      </c>
      <c r="I56" s="75" t="n">
        <v>3.34</v>
      </c>
      <c r="J56" s="57" t="n">
        <f aca="false">H56/3600</f>
        <v>0.490716666666667</v>
      </c>
      <c r="L56" s="74" t="n">
        <v>761.0776</v>
      </c>
      <c r="M56" s="75" t="n">
        <v>36.7789</v>
      </c>
      <c r="N56" s="75" t="n">
        <v>41.4093</v>
      </c>
      <c r="O56" s="75" t="n">
        <v>40.0855</v>
      </c>
      <c r="P56" s="75" t="n">
        <v>1732.51</v>
      </c>
      <c r="Q56" s="75" t="n">
        <v>3.33</v>
      </c>
      <c r="R56" s="57" t="n">
        <f aca="false">P56/3600</f>
        <v>0.4812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4.56</v>
      </c>
      <c r="I57" s="75" t="n">
        <v>2.66</v>
      </c>
      <c r="J57" s="57" t="n">
        <f aca="false">H57/3600</f>
        <v>0.437377777777778</v>
      </c>
      <c r="L57" s="74" t="n">
        <v>381.7464</v>
      </c>
      <c r="M57" s="75" t="n">
        <v>33.5314</v>
      </c>
      <c r="N57" s="75" t="n">
        <v>39.5489</v>
      </c>
      <c r="O57" s="75" t="n">
        <v>37.9317</v>
      </c>
      <c r="P57" s="75" t="n">
        <v>1537.02</v>
      </c>
      <c r="Q57" s="75" t="n">
        <v>2.37</v>
      </c>
      <c r="R57" s="57" t="n">
        <f aca="false">P57/3600</f>
        <v>0.4269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31.37</v>
      </c>
      <c r="I58" s="77" t="n">
        <v>2.22</v>
      </c>
      <c r="J58" s="63" t="n">
        <f aca="false">H58/3600</f>
        <v>0.397602777777778</v>
      </c>
      <c r="L58" s="76" t="n">
        <v>200.1464</v>
      </c>
      <c r="M58" s="77" t="n">
        <v>30.802</v>
      </c>
      <c r="N58" s="77" t="n">
        <v>38.2129</v>
      </c>
      <c r="O58" s="77" t="n">
        <v>36.4392</v>
      </c>
      <c r="P58" s="77" t="n">
        <v>1315.07</v>
      </c>
      <c r="Q58" s="77" t="n">
        <v>1.95</v>
      </c>
      <c r="R58" s="63" t="n">
        <f aca="false">P58/3600</f>
        <v>0.3652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094.18</v>
      </c>
      <c r="I59" s="73" t="n">
        <v>4.19</v>
      </c>
      <c r="J59" s="52" t="n">
        <f aca="false">H59/3600</f>
        <v>0.581716666666667</v>
      </c>
      <c r="L59" s="72" t="n">
        <v>1441.4352</v>
      </c>
      <c r="M59" s="73" t="n">
        <v>37.4552</v>
      </c>
      <c r="N59" s="73" t="n">
        <v>42.91</v>
      </c>
      <c r="O59" s="73" t="n">
        <v>44.0291</v>
      </c>
      <c r="P59" s="73" t="n">
        <v>2053.64</v>
      </c>
      <c r="Q59" s="73" t="n">
        <v>4.87</v>
      </c>
      <c r="R59" s="52" t="n">
        <f aca="false">P59/3600</f>
        <v>0.5704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743.95</v>
      </c>
      <c r="I60" s="75" t="n">
        <v>3.19</v>
      </c>
      <c r="J60" s="57" t="n">
        <f aca="false">H60/3600</f>
        <v>0.484430555555556</v>
      </c>
      <c r="L60" s="74" t="n">
        <v>582.2784</v>
      </c>
      <c r="M60" s="75" t="n">
        <v>34.4513</v>
      </c>
      <c r="N60" s="75" t="n">
        <v>41.1242</v>
      </c>
      <c r="O60" s="75" t="n">
        <v>42.1508</v>
      </c>
      <c r="P60" s="75" t="n">
        <v>1688.22</v>
      </c>
      <c r="Q60" s="75" t="n">
        <v>3.28</v>
      </c>
      <c r="R60" s="57" t="n">
        <f aca="false">P60/3600</f>
        <v>0.4689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572.11</v>
      </c>
      <c r="I61" s="75" t="n">
        <v>3.28</v>
      </c>
      <c r="J61" s="57" t="n">
        <f aca="false">H61/3600</f>
        <v>0.436697222222222</v>
      </c>
      <c r="L61" s="74" t="n">
        <v>271.1376</v>
      </c>
      <c r="M61" s="75" t="n">
        <v>31.6655</v>
      </c>
      <c r="N61" s="75" t="n">
        <v>39.773</v>
      </c>
      <c r="O61" s="75" t="n">
        <v>40.7798</v>
      </c>
      <c r="P61" s="75" t="n">
        <v>1495.33</v>
      </c>
      <c r="Q61" s="75" t="n">
        <v>2.83</v>
      </c>
      <c r="R61" s="57" t="n">
        <f aca="false">P61/3600</f>
        <v>0.415369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475.97</v>
      </c>
      <c r="I62" s="77" t="n">
        <v>2.8</v>
      </c>
      <c r="J62" s="63" t="n">
        <f aca="false">H62/3600</f>
        <v>0.409991666666667</v>
      </c>
      <c r="L62" s="76" t="n">
        <v>140.368</v>
      </c>
      <c r="M62" s="77" t="n">
        <v>28.9544</v>
      </c>
      <c r="N62" s="77" t="n">
        <v>38.7879</v>
      </c>
      <c r="O62" s="77" t="n">
        <v>39.7217</v>
      </c>
      <c r="P62" s="77" t="n">
        <v>1381.11</v>
      </c>
      <c r="Q62" s="77" t="n">
        <v>2.48</v>
      </c>
      <c r="R62" s="63" t="n">
        <f aca="false">P62/3600</f>
        <v>0.3836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3.6</v>
      </c>
      <c r="I63" s="73" t="n">
        <v>3.93</v>
      </c>
      <c r="J63" s="52" t="n">
        <f aca="false">H63/3600</f>
        <v>0.495444444444444</v>
      </c>
      <c r="L63" s="72" t="n">
        <v>1532.0296</v>
      </c>
      <c r="M63" s="73" t="n">
        <v>37.5425</v>
      </c>
      <c r="N63" s="73" t="n">
        <v>40.9068</v>
      </c>
      <c r="O63" s="73" t="n">
        <v>41.8431</v>
      </c>
      <c r="P63" s="73" t="n">
        <v>1685.86</v>
      </c>
      <c r="Q63" s="73" t="n">
        <v>3.53</v>
      </c>
      <c r="R63" s="52" t="n">
        <f aca="false">P63/3600</f>
        <v>0.468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19.19</v>
      </c>
      <c r="I64" s="75" t="n">
        <v>3.14</v>
      </c>
      <c r="J64" s="57" t="n">
        <f aca="false">H64/3600</f>
        <v>0.421997222222222</v>
      </c>
      <c r="L64" s="74" t="n">
        <v>728.6008</v>
      </c>
      <c r="M64" s="75" t="n">
        <v>34.3351</v>
      </c>
      <c r="N64" s="75" t="n">
        <v>38.6215</v>
      </c>
      <c r="O64" s="75" t="n">
        <v>39.4328</v>
      </c>
      <c r="P64" s="75" t="n">
        <v>1461.15</v>
      </c>
      <c r="Q64" s="75" t="n">
        <v>3.13</v>
      </c>
      <c r="R64" s="57" t="n">
        <f aca="false">P64/3600</f>
        <v>0.4058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37.24</v>
      </c>
      <c r="I65" s="75" t="n">
        <v>2.41</v>
      </c>
      <c r="J65" s="57" t="n">
        <f aca="false">H65/3600</f>
        <v>0.371455555555556</v>
      </c>
      <c r="L65" s="74" t="n">
        <v>346.5352</v>
      </c>
      <c r="M65" s="75" t="n">
        <v>31.2629</v>
      </c>
      <c r="N65" s="75" t="n">
        <v>36.8811</v>
      </c>
      <c r="O65" s="75" t="n">
        <v>37.615</v>
      </c>
      <c r="P65" s="75" t="n">
        <v>1222.53</v>
      </c>
      <c r="Q65" s="75" t="n">
        <v>2.12</v>
      </c>
      <c r="R65" s="57" t="n">
        <f aca="false">P65/3600</f>
        <v>0.33959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24.09</v>
      </c>
      <c r="I66" s="77" t="n">
        <v>1.92</v>
      </c>
      <c r="J66" s="63" t="n">
        <f aca="false">H66/3600</f>
        <v>0.340025</v>
      </c>
      <c r="L66" s="76" t="n">
        <v>165.6848</v>
      </c>
      <c r="M66" s="77" t="n">
        <v>28.5488</v>
      </c>
      <c r="N66" s="77" t="n">
        <v>35.6278</v>
      </c>
      <c r="O66" s="77" t="n">
        <v>36.29</v>
      </c>
      <c r="P66" s="77" t="n">
        <v>1108.23</v>
      </c>
      <c r="Q66" s="77" t="n">
        <v>1.7</v>
      </c>
      <c r="R66" s="63" t="n">
        <f aca="false">P66/3600</f>
        <v>0.3078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58.86</v>
      </c>
      <c r="I67" s="73" t="n">
        <v>3.06</v>
      </c>
      <c r="J67" s="52" t="n">
        <f aca="false">H67/3600</f>
        <v>0.377461111111111</v>
      </c>
      <c r="L67" s="72" t="n">
        <v>1188.6784</v>
      </c>
      <c r="M67" s="73" t="n">
        <v>39.0717</v>
      </c>
      <c r="N67" s="73" t="n">
        <v>41.3749</v>
      </c>
      <c r="O67" s="73" t="n">
        <v>42.5644</v>
      </c>
      <c r="P67" s="73" t="n">
        <v>1268.12</v>
      </c>
      <c r="Q67" s="73" t="n">
        <v>2.63</v>
      </c>
      <c r="R67" s="52" t="n">
        <f aca="false">P67/3600</f>
        <v>0.35225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81.48</v>
      </c>
      <c r="I68" s="75" t="n">
        <v>2.38</v>
      </c>
      <c r="J68" s="57" t="n">
        <f aca="false">H68/3600</f>
        <v>0.328188888888889</v>
      </c>
      <c r="L68" s="74" t="n">
        <v>588.6328</v>
      </c>
      <c r="M68" s="75" t="n">
        <v>35.472</v>
      </c>
      <c r="N68" s="75" t="n">
        <v>38.9171</v>
      </c>
      <c r="O68" s="75" t="n">
        <v>40.1832</v>
      </c>
      <c r="P68" s="75" t="n">
        <v>1064.77</v>
      </c>
      <c r="Q68" s="75" t="n">
        <v>2.11</v>
      </c>
      <c r="R68" s="57" t="n">
        <f aca="false">P68/3600</f>
        <v>0.2957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30.34</v>
      </c>
      <c r="I69" s="75" t="n">
        <v>1.88</v>
      </c>
      <c r="J69" s="57" t="n">
        <f aca="false">H69/3600</f>
        <v>0.286205555555556</v>
      </c>
      <c r="L69" s="74" t="n">
        <v>290.1464</v>
      </c>
      <c r="M69" s="75" t="n">
        <v>32.2343</v>
      </c>
      <c r="N69" s="75" t="n">
        <v>37.0958</v>
      </c>
      <c r="O69" s="75" t="n">
        <v>38.2809</v>
      </c>
      <c r="P69" s="75" t="n">
        <v>960.21</v>
      </c>
      <c r="Q69" s="75" t="n">
        <v>1.67</v>
      </c>
      <c r="R69" s="57" t="n">
        <f aca="false">P69/3600</f>
        <v>0.2667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19.58</v>
      </c>
      <c r="I70" s="77" t="n">
        <v>1.5</v>
      </c>
      <c r="J70" s="63" t="n">
        <f aca="false">H70/3600</f>
        <v>0.255438888888889</v>
      </c>
      <c r="L70" s="76" t="n">
        <v>146.3744</v>
      </c>
      <c r="M70" s="77" t="n">
        <v>29.5721</v>
      </c>
      <c r="N70" s="77" t="n">
        <v>35.7523</v>
      </c>
      <c r="O70" s="77" t="n">
        <v>36.7982</v>
      </c>
      <c r="P70" s="77" t="n">
        <v>867.63</v>
      </c>
      <c r="Q70" s="77" t="n">
        <v>1.32</v>
      </c>
      <c r="R70" s="63" t="n">
        <f aca="false">P70/3600</f>
        <v>0.2410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272.21</v>
      </c>
      <c r="I83" s="73" t="n">
        <v>12.65</v>
      </c>
      <c r="J83" s="52" t="n">
        <f aca="false">H83/3600</f>
        <v>2.02005833333333</v>
      </c>
      <c r="L83" s="72" t="n">
        <v>3582.1752</v>
      </c>
      <c r="M83" s="73" t="n">
        <v>40.0905</v>
      </c>
      <c r="N83" s="73" t="n">
        <v>42.6413</v>
      </c>
      <c r="O83" s="73" t="n">
        <v>43.1581</v>
      </c>
      <c r="P83" s="73" t="n">
        <v>7020.89</v>
      </c>
      <c r="Q83" s="73" t="n">
        <v>12.81</v>
      </c>
      <c r="R83" s="52" t="n">
        <f aca="false">P83/3600</f>
        <v>1.9502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372.51</v>
      </c>
      <c r="I84" s="75" t="n">
        <v>10.84</v>
      </c>
      <c r="J84" s="57" t="n">
        <f aca="false">H84/3600</f>
        <v>1.77014166666667</v>
      </c>
      <c r="L84" s="74" t="n">
        <v>1791.7448</v>
      </c>
      <c r="M84" s="75" t="n">
        <v>37.0948</v>
      </c>
      <c r="N84" s="75" t="n">
        <v>40.2778</v>
      </c>
      <c r="O84" s="75" t="n">
        <v>40.5283</v>
      </c>
      <c r="P84" s="75" t="n">
        <v>6217.88</v>
      </c>
      <c r="Q84" s="75" t="n">
        <v>11</v>
      </c>
      <c r="R84" s="57" t="n">
        <f aca="false">P84/3600</f>
        <v>1.7271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701.5</v>
      </c>
      <c r="I85" s="75" t="n">
        <v>9.23</v>
      </c>
      <c r="J85" s="57" t="n">
        <f aca="false">H85/3600</f>
        <v>1.58375</v>
      </c>
      <c r="L85" s="74" t="n">
        <v>910.7264</v>
      </c>
      <c r="M85" s="75" t="n">
        <v>34.2553</v>
      </c>
      <c r="N85" s="75" t="n">
        <v>38.362</v>
      </c>
      <c r="O85" s="75" t="n">
        <v>38.443</v>
      </c>
      <c r="P85" s="75" t="n">
        <v>5581.86</v>
      </c>
      <c r="Q85" s="75" t="n">
        <v>9.29</v>
      </c>
      <c r="R85" s="57" t="n">
        <f aca="false">P85/3600</f>
        <v>1.55051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209.89</v>
      </c>
      <c r="I86" s="77" t="n">
        <v>7.85</v>
      </c>
      <c r="J86" s="63" t="n">
        <f aca="false">H86/3600</f>
        <v>1.44719166666667</v>
      </c>
      <c r="L86" s="76" t="n">
        <v>493.64</v>
      </c>
      <c r="M86" s="77" t="n">
        <v>31.708</v>
      </c>
      <c r="N86" s="77" t="n">
        <v>36.9864</v>
      </c>
      <c r="O86" s="77" t="n">
        <v>36.893</v>
      </c>
      <c r="P86" s="77" t="n">
        <v>5139.14</v>
      </c>
      <c r="Q86" s="77" t="n">
        <v>7.84</v>
      </c>
      <c r="R86" s="63" t="n">
        <f aca="false">P86/3600</f>
        <v>1.4275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642.66</v>
      </c>
      <c r="I87" s="73" t="n">
        <v>26.07</v>
      </c>
      <c r="J87" s="52" t="n">
        <f aca="false">H87/3600</f>
        <v>4.34518333333333</v>
      </c>
      <c r="L87" s="72" t="n">
        <v>5267.6107</v>
      </c>
      <c r="M87" s="73" t="n">
        <v>41.5904</v>
      </c>
      <c r="N87" s="73" t="n">
        <v>45.2099</v>
      </c>
      <c r="O87" s="73" t="n">
        <v>45.3205</v>
      </c>
      <c r="P87" s="73" t="n">
        <v>15394.22</v>
      </c>
      <c r="Q87" s="73" t="n">
        <v>26.15</v>
      </c>
      <c r="R87" s="52" t="n">
        <f aca="false">P87/3600</f>
        <v>4.2761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8.62</v>
      </c>
      <c r="I88" s="75" t="n">
        <v>22.7</v>
      </c>
      <c r="J88" s="57" t="n">
        <f aca="false">H88/3600</f>
        <v>3.73850555555556</v>
      </c>
      <c r="L88" s="74" t="n">
        <v>2732.4912</v>
      </c>
      <c r="M88" s="75" t="n">
        <v>37.8187</v>
      </c>
      <c r="N88" s="75" t="n">
        <v>42.707</v>
      </c>
      <c r="O88" s="75" t="n">
        <v>42.4528</v>
      </c>
      <c r="P88" s="75" t="n">
        <v>13288.93</v>
      </c>
      <c r="Q88" s="75" t="n">
        <v>23.06</v>
      </c>
      <c r="R88" s="57" t="n">
        <f aca="false">P88/3600</f>
        <v>3.6913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1648.13</v>
      </c>
      <c r="I89" s="75" t="n">
        <v>19.13</v>
      </c>
      <c r="J89" s="57" t="n">
        <f aca="false">H89/3600</f>
        <v>3.23559166666667</v>
      </c>
      <c r="L89" s="74" t="n">
        <v>1358.5291</v>
      </c>
      <c r="M89" s="75" t="n">
        <v>34.2935</v>
      </c>
      <c r="N89" s="75" t="n">
        <v>40.7743</v>
      </c>
      <c r="O89" s="75" t="n">
        <v>39.8292</v>
      </c>
      <c r="P89" s="75" t="n">
        <v>11386.8</v>
      </c>
      <c r="Q89" s="75" t="n">
        <v>19.31</v>
      </c>
      <c r="R89" s="57" t="n">
        <f aca="false">P89/3600</f>
        <v>3.16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327.09</v>
      </c>
      <c r="I90" s="77" t="n">
        <v>16.18</v>
      </c>
      <c r="J90" s="63" t="n">
        <f aca="false">H90/3600</f>
        <v>2.86863611111111</v>
      </c>
      <c r="L90" s="76" t="n">
        <v>681.9379</v>
      </c>
      <c r="M90" s="77" t="n">
        <v>31.2969</v>
      </c>
      <c r="N90" s="77" t="n">
        <v>39.4395</v>
      </c>
      <c r="O90" s="77" t="n">
        <v>38.037</v>
      </c>
      <c r="P90" s="77" t="n">
        <v>10171.71</v>
      </c>
      <c r="Q90" s="77" t="n">
        <v>16.52</v>
      </c>
      <c r="R90" s="63" t="n">
        <f aca="false">P90/3600</f>
        <v>2.8254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584.22</v>
      </c>
      <c r="I91" s="73" t="n">
        <v>6.76</v>
      </c>
      <c r="J91" s="52" t="n">
        <f aca="false">H91/3600</f>
        <v>1.55117222222222</v>
      </c>
      <c r="L91" s="72" t="n">
        <v>1463.1856</v>
      </c>
      <c r="M91" s="73" t="n">
        <v>45.5488</v>
      </c>
      <c r="N91" s="73" t="n">
        <v>43.736</v>
      </c>
      <c r="O91" s="73" t="n">
        <v>43.9841</v>
      </c>
      <c r="P91" s="73" t="n">
        <v>5495.68</v>
      </c>
      <c r="Q91" s="73" t="n">
        <v>7.04</v>
      </c>
      <c r="R91" s="52" t="n">
        <f aca="false">P91/3600</f>
        <v>1.5265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455.83</v>
      </c>
      <c r="I92" s="75" t="n">
        <v>6.86</v>
      </c>
      <c r="J92" s="57" t="n">
        <f aca="false">H92/3600</f>
        <v>1.51550833333333</v>
      </c>
      <c r="L92" s="74" t="n">
        <v>1111.5632</v>
      </c>
      <c r="M92" s="75" t="n">
        <v>41.3369</v>
      </c>
      <c r="N92" s="75" t="n">
        <v>40.8965</v>
      </c>
      <c r="O92" s="75" t="n">
        <v>41.3111</v>
      </c>
      <c r="P92" s="75" t="n">
        <v>5340.58</v>
      </c>
      <c r="Q92" s="75" t="n">
        <v>7.26</v>
      </c>
      <c r="R92" s="57" t="n">
        <f aca="false">P92/3600</f>
        <v>1.4834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327.37</v>
      </c>
      <c r="I93" s="75" t="n">
        <v>7.47</v>
      </c>
      <c r="J93" s="57" t="n">
        <f aca="false">H93/3600</f>
        <v>1.479825</v>
      </c>
      <c r="L93" s="74" t="n">
        <v>828.6144</v>
      </c>
      <c r="M93" s="75" t="n">
        <v>36.6606</v>
      </c>
      <c r="N93" s="75" t="n">
        <v>39.2733</v>
      </c>
      <c r="O93" s="75" t="n">
        <v>39.6954</v>
      </c>
      <c r="P93" s="75" t="n">
        <v>5257.88</v>
      </c>
      <c r="Q93" s="75" t="n">
        <v>7.98</v>
      </c>
      <c r="R93" s="57" t="n">
        <f aca="false">P93/3600</f>
        <v>1.4605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303.18</v>
      </c>
      <c r="I94" s="77" t="n">
        <v>8.15</v>
      </c>
      <c r="J94" s="63" t="n">
        <f aca="false">H94/3600</f>
        <v>1.47310555555556</v>
      </c>
      <c r="L94" s="76" t="n">
        <v>593.7384</v>
      </c>
      <c r="M94" s="77" t="n">
        <v>32.1632</v>
      </c>
      <c r="N94" s="77" t="n">
        <v>38.2969</v>
      </c>
      <c r="O94" s="77" t="n">
        <v>38.6215</v>
      </c>
      <c r="P94" s="77" t="n">
        <v>5188.29</v>
      </c>
      <c r="Q94" s="77" t="n">
        <v>7.91</v>
      </c>
      <c r="R94" s="63" t="n">
        <f aca="false">P94/3600</f>
        <v>1.441191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9765.81</v>
      </c>
      <c r="I95" s="73" t="n">
        <v>15.1</v>
      </c>
      <c r="J95" s="52" t="n">
        <f aca="false">H95/3600</f>
        <v>2.712725</v>
      </c>
      <c r="L95" s="72" t="n">
        <v>842.017</v>
      </c>
      <c r="M95" s="73" t="n">
        <v>49.3491</v>
      </c>
      <c r="N95" s="73" t="n">
        <v>53.0296</v>
      </c>
      <c r="O95" s="73" t="n">
        <v>54.1766</v>
      </c>
      <c r="P95" s="73" t="n">
        <v>9527.82</v>
      </c>
      <c r="Q95" s="73" t="n">
        <v>15.78</v>
      </c>
      <c r="R95" s="52" t="n">
        <f aca="false">P95/3600</f>
        <v>2.6466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404.97</v>
      </c>
      <c r="I96" s="75" t="n">
        <v>15.43</v>
      </c>
      <c r="J96" s="57" t="n">
        <f aca="false">H96/3600</f>
        <v>2.61249166666667</v>
      </c>
      <c r="L96" s="74" t="n">
        <v>525.7171</v>
      </c>
      <c r="M96" s="75" t="n">
        <v>45.8115</v>
      </c>
      <c r="N96" s="75" t="n">
        <v>50.1533</v>
      </c>
      <c r="O96" s="75" t="n">
        <v>51.4968</v>
      </c>
      <c r="P96" s="75" t="n">
        <v>9168.07</v>
      </c>
      <c r="Q96" s="75" t="n">
        <v>15.96</v>
      </c>
      <c r="R96" s="57" t="n">
        <f aca="false">P96/3600</f>
        <v>2.54668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071.57</v>
      </c>
      <c r="I97" s="75" t="n">
        <v>15.14</v>
      </c>
      <c r="J97" s="57" t="n">
        <f aca="false">H97/3600</f>
        <v>2.51988055555556</v>
      </c>
      <c r="L97" s="74" t="n">
        <v>335.705</v>
      </c>
      <c r="M97" s="75" t="n">
        <v>42.3441</v>
      </c>
      <c r="N97" s="75" t="n">
        <v>48.0497</v>
      </c>
      <c r="O97" s="75" t="n">
        <v>49.3777</v>
      </c>
      <c r="P97" s="75" t="n">
        <v>8919.31</v>
      </c>
      <c r="Q97" s="75" t="n">
        <v>15.62</v>
      </c>
      <c r="R97" s="57" t="n">
        <f aca="false">P97/3600</f>
        <v>2.4775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8847.61</v>
      </c>
      <c r="I98" s="77" t="n">
        <v>14.76</v>
      </c>
      <c r="J98" s="63" t="n">
        <f aca="false">H98/3600</f>
        <v>2.45766944444444</v>
      </c>
      <c r="L98" s="76" t="n">
        <v>221.2858</v>
      </c>
      <c r="M98" s="77" t="n">
        <v>38.9612</v>
      </c>
      <c r="N98" s="77" t="n">
        <v>46.419</v>
      </c>
      <c r="O98" s="77" t="n">
        <v>47.8949</v>
      </c>
      <c r="P98" s="77" t="n">
        <v>8718.64</v>
      </c>
      <c r="Q98" s="77" t="n">
        <v>15.36</v>
      </c>
      <c r="R98" s="63" t="n">
        <f aca="false">P98/3600</f>
        <v>2.42184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4227687156138</v>
      </c>
      <c r="J106" s="81" t="n">
        <f aca="false">GEOMEAN(J3:J98)</f>
        <v>0</v>
      </c>
      <c r="Q106" s="81" t="n">
        <f aca="false">GEOMEAN(Q3:Q98)</f>
        <v>13.214840644215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450930088990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60177777777778</v>
      </c>
      <c r="J108" s="81" t="n">
        <f aca="false">SUM(J3:J98)</f>
        <v>255.238980555556</v>
      </c>
      <c r="Q108" s="81" t="n">
        <f aca="false">SUM(Q3:Q98)/3600</f>
        <v>0.45905</v>
      </c>
      <c r="R108" s="81" t="n">
        <f aca="false">SUM(R3:R98)</f>
        <v>248.563141666667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3.7449788027088</v>
      </c>
      <c r="J113" s="81" t="n">
        <f aca="false">GEOMEAN(J3:J10,J19:J70)</f>
        <v>2.08917713620486</v>
      </c>
      <c r="Q113" s="81" t="n">
        <f aca="false">GEOMEAN(Q3:Q10,Q19:Q70)</f>
        <v>13.394406768186</v>
      </c>
      <c r="R113" s="81" t="n">
        <f aca="false">GEOMEAN(R3:R10,R19:R70)</f>
        <v>2.0225081417946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4494538001491</v>
      </c>
      <c r="R114" s="82" t="n">
        <f aca="false">R113/J113</f>
        <v>0.9680883955434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543.12</v>
      </c>
      <c r="I19" s="73" t="n">
        <v>34.52</v>
      </c>
      <c r="J19" s="52" t="n">
        <f aca="false">H19/3600</f>
        <v>7.09531111111111</v>
      </c>
      <c r="L19" s="72" t="n">
        <v>5269.1448</v>
      </c>
      <c r="M19" s="73" t="n">
        <v>41.751</v>
      </c>
      <c r="N19" s="73" t="n">
        <v>43.3367</v>
      </c>
      <c r="O19" s="73" t="n">
        <v>44.7094</v>
      </c>
      <c r="P19" s="73" t="n">
        <v>24986.84</v>
      </c>
      <c r="Q19" s="73" t="n">
        <v>34.38</v>
      </c>
      <c r="R19" s="52" t="n">
        <f aca="false">P19/3600</f>
        <v>6.9407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590.14</v>
      </c>
      <c r="I20" s="75" t="n">
        <v>29.72</v>
      </c>
      <c r="J20" s="57" t="n">
        <f aca="false">H20/3600</f>
        <v>6.27503888888889</v>
      </c>
      <c r="L20" s="74" t="n">
        <v>2445.716</v>
      </c>
      <c r="M20" s="75" t="n">
        <v>39.7698</v>
      </c>
      <c r="N20" s="75" t="n">
        <v>41.7342</v>
      </c>
      <c r="O20" s="75" t="n">
        <v>42.8172</v>
      </c>
      <c r="P20" s="75" t="n">
        <v>22382.65</v>
      </c>
      <c r="Q20" s="75" t="n">
        <v>29.94</v>
      </c>
      <c r="R20" s="57" t="n">
        <f aca="false">P20/3600</f>
        <v>6.21740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452.82</v>
      </c>
      <c r="I21" s="75" t="n">
        <v>25.61</v>
      </c>
      <c r="J21" s="57" t="n">
        <f aca="false">H21/3600</f>
        <v>5.68133888888889</v>
      </c>
      <c r="L21" s="74" t="n">
        <v>1173.6952</v>
      </c>
      <c r="M21" s="75" t="n">
        <v>37.2418</v>
      </c>
      <c r="N21" s="75" t="n">
        <v>40.4957</v>
      </c>
      <c r="O21" s="75" t="n">
        <v>41.5639</v>
      </c>
      <c r="P21" s="75" t="n">
        <v>20277.68</v>
      </c>
      <c r="Q21" s="75" t="n">
        <v>25.74</v>
      </c>
      <c r="R21" s="57" t="n">
        <f aca="false">P21/3600</f>
        <v>5.6326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722.37</v>
      </c>
      <c r="I22" s="77" t="n">
        <v>22.65</v>
      </c>
      <c r="J22" s="63" t="n">
        <f aca="false">H22/3600</f>
        <v>5.20065833333333</v>
      </c>
      <c r="L22" s="76" t="n">
        <v>571.9272</v>
      </c>
      <c r="M22" s="77" t="n">
        <v>34.653</v>
      </c>
      <c r="N22" s="77" t="n">
        <v>39.6284</v>
      </c>
      <c r="O22" s="77" t="n">
        <v>40.8147</v>
      </c>
      <c r="P22" s="77" t="n">
        <v>18590.29</v>
      </c>
      <c r="Q22" s="77" t="n">
        <v>22.84</v>
      </c>
      <c r="R22" s="63" t="n">
        <f aca="false">P22/3600</f>
        <v>5.16396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043.93</v>
      </c>
      <c r="I23" s="73" t="n">
        <v>37.57</v>
      </c>
      <c r="J23" s="52" t="n">
        <f aca="false">H23/3600</f>
        <v>6.67886944444444</v>
      </c>
      <c r="L23" s="72" t="n">
        <v>7713.7888</v>
      </c>
      <c r="M23" s="73" t="n">
        <v>39.7304</v>
      </c>
      <c r="N23" s="73" t="n">
        <v>41.8451</v>
      </c>
      <c r="O23" s="73" t="n">
        <v>42.8843</v>
      </c>
      <c r="P23" s="73" t="n">
        <v>23429.38</v>
      </c>
      <c r="Q23" s="73" t="n">
        <v>37.67</v>
      </c>
      <c r="R23" s="52" t="n">
        <f aca="false">P23/3600</f>
        <v>6.5081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4.84</v>
      </c>
      <c r="I24" s="75" t="n">
        <v>29.18</v>
      </c>
      <c r="J24" s="57" t="n">
        <f aca="false">H24/3600</f>
        <v>5.74023333333333</v>
      </c>
      <c r="L24" s="74" t="n">
        <v>3150.6808</v>
      </c>
      <c r="M24" s="75" t="n">
        <v>36.9235</v>
      </c>
      <c r="N24" s="75" t="n">
        <v>39.8337</v>
      </c>
      <c r="O24" s="75" t="n">
        <v>40.7873</v>
      </c>
      <c r="P24" s="75" t="n">
        <v>20296.99</v>
      </c>
      <c r="Q24" s="75" t="n">
        <v>29.21</v>
      </c>
      <c r="R24" s="57" t="n">
        <f aca="false">P24/3600</f>
        <v>5.6380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661.49</v>
      </c>
      <c r="I25" s="75" t="n">
        <v>26.08</v>
      </c>
      <c r="J25" s="57" t="n">
        <f aca="false">H25/3600</f>
        <v>5.18374722222222</v>
      </c>
      <c r="L25" s="74" t="n">
        <v>1345.5896</v>
      </c>
      <c r="M25" s="75" t="n">
        <v>34.2036</v>
      </c>
      <c r="N25" s="75" t="n">
        <v>38.2968</v>
      </c>
      <c r="O25" s="75" t="n">
        <v>39.4889</v>
      </c>
      <c r="P25" s="75" t="n">
        <v>18378.26</v>
      </c>
      <c r="Q25" s="75" t="n">
        <v>25.27</v>
      </c>
      <c r="R25" s="57" t="n">
        <f aca="false">P25/3600</f>
        <v>5.1050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38.88</v>
      </c>
      <c r="I26" s="77" t="n">
        <v>21.62</v>
      </c>
      <c r="J26" s="63" t="n">
        <f aca="false">H26/3600</f>
        <v>4.78857777777778</v>
      </c>
      <c r="L26" s="76" t="n">
        <v>584.3416</v>
      </c>
      <c r="M26" s="77" t="n">
        <v>31.6595</v>
      </c>
      <c r="N26" s="77" t="n">
        <v>37.1981</v>
      </c>
      <c r="O26" s="77" t="n">
        <v>38.7263</v>
      </c>
      <c r="P26" s="77" t="n">
        <v>17006.04</v>
      </c>
      <c r="Q26" s="77" t="n">
        <v>21.51</v>
      </c>
      <c r="R26" s="63" t="n">
        <f aca="false">P26/3600</f>
        <v>4.723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9520.42</v>
      </c>
      <c r="I27" s="73" t="n">
        <v>70.94</v>
      </c>
      <c r="J27" s="52" t="n">
        <f aca="false">H27/3600</f>
        <v>13.7556722222222</v>
      </c>
      <c r="L27" s="72" t="n">
        <v>17325.9952</v>
      </c>
      <c r="M27" s="73" t="n">
        <v>38.5245</v>
      </c>
      <c r="N27" s="73" t="n">
        <v>40.0062</v>
      </c>
      <c r="O27" s="73" t="n">
        <v>43.2502</v>
      </c>
      <c r="P27" s="73" t="n">
        <v>46906.71</v>
      </c>
      <c r="Q27" s="73" t="n">
        <v>68.67</v>
      </c>
      <c r="R27" s="52" t="n">
        <f aca="false">P27/3600</f>
        <v>13.0296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918.79</v>
      </c>
      <c r="I28" s="75" t="n">
        <v>51.77</v>
      </c>
      <c r="J28" s="57" t="n">
        <f aca="false">H28/3600</f>
        <v>11.3663305555556</v>
      </c>
      <c r="L28" s="74" t="n">
        <v>5721.5944</v>
      </c>
      <c r="M28" s="75" t="n">
        <v>36.6763</v>
      </c>
      <c r="N28" s="75" t="n">
        <v>38.9191</v>
      </c>
      <c r="O28" s="75" t="n">
        <v>41.3951</v>
      </c>
      <c r="P28" s="75" t="n">
        <v>40014.86</v>
      </c>
      <c r="Q28" s="75" t="n">
        <v>52.31</v>
      </c>
      <c r="R28" s="57" t="n">
        <f aca="false">P28/3600</f>
        <v>11.1152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6992.86</v>
      </c>
      <c r="I29" s="75" t="n">
        <v>44.41</v>
      </c>
      <c r="J29" s="57" t="n">
        <f aca="false">H29/3600</f>
        <v>10.2757944444444</v>
      </c>
      <c r="L29" s="74" t="n">
        <v>2619.3744</v>
      </c>
      <c r="M29" s="75" t="n">
        <v>34.603</v>
      </c>
      <c r="N29" s="75" t="n">
        <v>38.0182</v>
      </c>
      <c r="O29" s="75" t="n">
        <v>39.8818</v>
      </c>
      <c r="P29" s="75" t="n">
        <v>36521.73</v>
      </c>
      <c r="Q29" s="75" t="n">
        <v>44.52</v>
      </c>
      <c r="R29" s="57" t="n">
        <f aca="false">P29/3600</f>
        <v>10.1449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642.32</v>
      </c>
      <c r="I30" s="77" t="n">
        <v>38.47</v>
      </c>
      <c r="J30" s="63" t="n">
        <f aca="false">H30/3600</f>
        <v>9.62286666666667</v>
      </c>
      <c r="L30" s="76" t="n">
        <v>1305.0096</v>
      </c>
      <c r="M30" s="77" t="n">
        <v>32.3805</v>
      </c>
      <c r="N30" s="77" t="n">
        <v>37.3054</v>
      </c>
      <c r="O30" s="77" t="n">
        <v>38.7279</v>
      </c>
      <c r="P30" s="77" t="n">
        <v>34131.72</v>
      </c>
      <c r="Q30" s="77" t="n">
        <v>39.27</v>
      </c>
      <c r="R30" s="63" t="n">
        <f aca="false">P30/3600</f>
        <v>9.48103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9487.94</v>
      </c>
      <c r="I31" s="73" t="n">
        <v>76.81</v>
      </c>
      <c r="J31" s="52" t="n">
        <f aca="false">H31/3600</f>
        <v>16.5244277777778</v>
      </c>
      <c r="L31" s="72" t="n">
        <v>17455.7848</v>
      </c>
      <c r="M31" s="73" t="n">
        <v>39.2237</v>
      </c>
      <c r="N31" s="73" t="n">
        <v>43.64</v>
      </c>
      <c r="O31" s="73" t="n">
        <v>44.8475</v>
      </c>
      <c r="P31" s="73" t="n">
        <v>57459.76</v>
      </c>
      <c r="Q31" s="73" t="n">
        <v>77.43</v>
      </c>
      <c r="R31" s="52" t="n">
        <f aca="false">P31/3600</f>
        <v>15.9610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605.4</v>
      </c>
      <c r="I32" s="75" t="n">
        <v>64.37</v>
      </c>
      <c r="J32" s="57" t="n">
        <f aca="false">H32/3600</f>
        <v>14.0570555555556</v>
      </c>
      <c r="L32" s="74" t="n">
        <v>6740.724</v>
      </c>
      <c r="M32" s="75" t="n">
        <v>37.5397</v>
      </c>
      <c r="N32" s="75" t="n">
        <v>42.3001</v>
      </c>
      <c r="O32" s="75" t="n">
        <v>42.8355</v>
      </c>
      <c r="P32" s="75" t="n">
        <v>49457.19</v>
      </c>
      <c r="Q32" s="75" t="n">
        <v>65.07</v>
      </c>
      <c r="R32" s="57" t="n">
        <f aca="false">P32/3600</f>
        <v>13.738108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4699.66</v>
      </c>
      <c r="I33" s="75" t="n">
        <v>58.66</v>
      </c>
      <c r="J33" s="57" t="n">
        <f aca="false">H33/3600</f>
        <v>12.4165722222222</v>
      </c>
      <c r="L33" s="74" t="n">
        <v>3162.4768</v>
      </c>
      <c r="M33" s="75" t="n">
        <v>35.6271</v>
      </c>
      <c r="N33" s="75" t="n">
        <v>41.0394</v>
      </c>
      <c r="O33" s="75" t="n">
        <v>41.035</v>
      </c>
      <c r="P33" s="75" t="n">
        <v>44228.98</v>
      </c>
      <c r="Q33" s="75" t="n">
        <v>58.64</v>
      </c>
      <c r="R33" s="57" t="n">
        <f aca="false">P33/3600</f>
        <v>12.2858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890.64</v>
      </c>
      <c r="I34" s="77" t="n">
        <v>56.64</v>
      </c>
      <c r="J34" s="63" t="n">
        <f aca="false">H34/3600</f>
        <v>11.3585111111111</v>
      </c>
      <c r="L34" s="76" t="n">
        <v>1618.4</v>
      </c>
      <c r="M34" s="77" t="n">
        <v>33.5753</v>
      </c>
      <c r="N34" s="77" t="n">
        <v>40.094</v>
      </c>
      <c r="O34" s="77" t="n">
        <v>39.7093</v>
      </c>
      <c r="P34" s="77" t="n">
        <v>40697</v>
      </c>
      <c r="Q34" s="77" t="n">
        <v>55.3</v>
      </c>
      <c r="R34" s="63" t="n">
        <f aca="false">P34/3600</f>
        <v>11.3047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6834.37</v>
      </c>
      <c r="I35" s="73" t="n">
        <v>118.03</v>
      </c>
      <c r="J35" s="52" t="n">
        <f aca="false">H35/3600</f>
        <v>18.5651027777778</v>
      </c>
      <c r="L35" s="72" t="n">
        <v>40037.1904</v>
      </c>
      <c r="M35" s="73" t="n">
        <v>37.5283</v>
      </c>
      <c r="N35" s="73" t="n">
        <v>41.852</v>
      </c>
      <c r="O35" s="73" t="n">
        <v>44.014</v>
      </c>
      <c r="P35" s="73" t="n">
        <v>63428.15</v>
      </c>
      <c r="Q35" s="73" t="n">
        <v>119.21</v>
      </c>
      <c r="R35" s="52" t="n">
        <f aca="false">P35/3600</f>
        <v>17.6189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22.63</v>
      </c>
      <c r="I36" s="75" t="n">
        <v>68.17</v>
      </c>
      <c r="J36" s="57" t="n">
        <f aca="false">H36/3600</f>
        <v>13.5618416666667</v>
      </c>
      <c r="L36" s="74" t="n">
        <v>6345.3504</v>
      </c>
      <c r="M36" s="75" t="n">
        <v>35.323</v>
      </c>
      <c r="N36" s="75" t="n">
        <v>40.49</v>
      </c>
      <c r="O36" s="75" t="n">
        <v>42.8768</v>
      </c>
      <c r="P36" s="75" t="n">
        <v>47156.45</v>
      </c>
      <c r="Q36" s="75" t="n">
        <v>67.34</v>
      </c>
      <c r="R36" s="57" t="n">
        <f aca="false">P36/3600</f>
        <v>13.099013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754.62</v>
      </c>
      <c r="I37" s="75" t="n">
        <v>53.23</v>
      </c>
      <c r="J37" s="57" t="n">
        <f aca="false">H37/3600</f>
        <v>11.8762833333333</v>
      </c>
      <c r="L37" s="74" t="n">
        <v>1908.5744</v>
      </c>
      <c r="M37" s="75" t="n">
        <v>33.6247</v>
      </c>
      <c r="N37" s="75" t="n">
        <v>39.2809</v>
      </c>
      <c r="O37" s="75" t="n">
        <v>41.8669</v>
      </c>
      <c r="P37" s="75" t="n">
        <v>41982.04</v>
      </c>
      <c r="Q37" s="75" t="n">
        <v>53.5</v>
      </c>
      <c r="R37" s="57" t="n">
        <f aca="false">P37/3600</f>
        <v>11.6616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317.32</v>
      </c>
      <c r="I38" s="77" t="n">
        <v>47.87</v>
      </c>
      <c r="J38" s="63" t="n">
        <f aca="false">H38/3600</f>
        <v>11.1992555555556</v>
      </c>
      <c r="L38" s="76" t="n">
        <v>760.1376</v>
      </c>
      <c r="M38" s="77" t="n">
        <v>31.6062</v>
      </c>
      <c r="N38" s="77" t="n">
        <v>38.4196</v>
      </c>
      <c r="O38" s="77" t="n">
        <v>41.1437</v>
      </c>
      <c r="P38" s="77" t="n">
        <v>39671.91</v>
      </c>
      <c r="Q38" s="77" t="n">
        <v>48.13</v>
      </c>
      <c r="R38" s="63" t="n">
        <f aca="false">P38/3600</f>
        <v>11.01997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161.01</v>
      </c>
      <c r="I39" s="73" t="n">
        <v>13.85</v>
      </c>
      <c r="J39" s="52" t="n">
        <f aca="false">H39/3600</f>
        <v>2.82250277777778</v>
      </c>
      <c r="L39" s="72" t="n">
        <v>3643.0272</v>
      </c>
      <c r="M39" s="73" t="n">
        <v>39.8944</v>
      </c>
      <c r="N39" s="73" t="n">
        <v>42.4342</v>
      </c>
      <c r="O39" s="73" t="n">
        <v>43.0254</v>
      </c>
      <c r="P39" s="73" t="n">
        <v>9817.85</v>
      </c>
      <c r="Q39" s="73" t="n">
        <v>13.79</v>
      </c>
      <c r="R39" s="52" t="n">
        <f aca="false">P39/3600</f>
        <v>2.7271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90.03</v>
      </c>
      <c r="I40" s="75" t="n">
        <v>11.47</v>
      </c>
      <c r="J40" s="57" t="n">
        <f aca="false">H40/3600</f>
        <v>2.49723055555556</v>
      </c>
      <c r="L40" s="74" t="n">
        <v>1739.4336</v>
      </c>
      <c r="M40" s="75" t="n">
        <v>36.9235</v>
      </c>
      <c r="N40" s="75" t="n">
        <v>40.0347</v>
      </c>
      <c r="O40" s="75" t="n">
        <v>40.4654</v>
      </c>
      <c r="P40" s="75" t="n">
        <v>8751.01</v>
      </c>
      <c r="Q40" s="75" t="n">
        <v>11.58</v>
      </c>
      <c r="R40" s="57" t="n">
        <f aca="false">P40/3600</f>
        <v>2.430836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26.53</v>
      </c>
      <c r="I41" s="75" t="n">
        <v>9.55</v>
      </c>
      <c r="J41" s="57" t="n">
        <f aca="false">H41/3600</f>
        <v>2.22959166666667</v>
      </c>
      <c r="L41" s="74" t="n">
        <v>838.356</v>
      </c>
      <c r="M41" s="75" t="n">
        <v>34.2316</v>
      </c>
      <c r="N41" s="75" t="n">
        <v>38.1985</v>
      </c>
      <c r="O41" s="75" t="n">
        <v>38.4401</v>
      </c>
      <c r="P41" s="75" t="n">
        <v>7899.26</v>
      </c>
      <c r="Q41" s="75" t="n">
        <v>9.73</v>
      </c>
      <c r="R41" s="57" t="n">
        <f aca="false">P41/3600</f>
        <v>2.1942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12.36</v>
      </c>
      <c r="I42" s="77" t="n">
        <v>8.19</v>
      </c>
      <c r="J42" s="63" t="n">
        <f aca="false">H42/3600</f>
        <v>2.03121111111111</v>
      </c>
      <c r="L42" s="76" t="n">
        <v>434.3288</v>
      </c>
      <c r="M42" s="77" t="n">
        <v>31.8897</v>
      </c>
      <c r="N42" s="77" t="n">
        <v>36.8446</v>
      </c>
      <c r="O42" s="77" t="n">
        <v>37.036</v>
      </c>
      <c r="P42" s="77" t="n">
        <v>7183.42</v>
      </c>
      <c r="Q42" s="77" t="n">
        <v>8.07</v>
      </c>
      <c r="R42" s="63" t="n">
        <f aca="false">P42/3600</f>
        <v>1.995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821.33</v>
      </c>
      <c r="I43" s="73" t="n">
        <v>16.14</v>
      </c>
      <c r="J43" s="52" t="n">
        <f aca="false">H43/3600</f>
        <v>3.28370277777778</v>
      </c>
      <c r="L43" s="72" t="n">
        <v>4003.3936</v>
      </c>
      <c r="M43" s="73" t="n">
        <v>39.8925</v>
      </c>
      <c r="N43" s="73" t="n">
        <v>42.9965</v>
      </c>
      <c r="O43" s="73" t="n">
        <v>44.3559</v>
      </c>
      <c r="P43" s="73" t="n">
        <v>11421.71</v>
      </c>
      <c r="Q43" s="73" t="n">
        <v>16.41</v>
      </c>
      <c r="R43" s="52" t="n">
        <f aca="false">P43/3600</f>
        <v>3.1726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358.79</v>
      </c>
      <c r="I44" s="75" t="n">
        <v>13.53</v>
      </c>
      <c r="J44" s="57" t="n">
        <f aca="false">H44/3600</f>
        <v>2.87744166666667</v>
      </c>
      <c r="L44" s="74" t="n">
        <v>1847.1416</v>
      </c>
      <c r="M44" s="75" t="n">
        <v>37.1723</v>
      </c>
      <c r="N44" s="75" t="n">
        <v>41.0172</v>
      </c>
      <c r="O44" s="75" t="n">
        <v>42.1338</v>
      </c>
      <c r="P44" s="75" t="n">
        <v>10145.69</v>
      </c>
      <c r="Q44" s="75" t="n">
        <v>13.62</v>
      </c>
      <c r="R44" s="57" t="n">
        <f aca="false">P44/3600</f>
        <v>2.8182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53.55</v>
      </c>
      <c r="I45" s="75" t="n">
        <v>11.5</v>
      </c>
      <c r="J45" s="57" t="n">
        <f aca="false">H45/3600</f>
        <v>2.59820833333333</v>
      </c>
      <c r="L45" s="74" t="n">
        <v>905.8224</v>
      </c>
      <c r="M45" s="75" t="n">
        <v>34.3239</v>
      </c>
      <c r="N45" s="75" t="n">
        <v>39.3528</v>
      </c>
      <c r="O45" s="75" t="n">
        <v>40.2695</v>
      </c>
      <c r="P45" s="75" t="n">
        <v>9220.38</v>
      </c>
      <c r="Q45" s="75" t="n">
        <v>11.63</v>
      </c>
      <c r="R45" s="57" t="n">
        <f aca="false">P45/3600</f>
        <v>2.5612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667.51</v>
      </c>
      <c r="I46" s="77" t="n">
        <v>9.82</v>
      </c>
      <c r="J46" s="63" t="n">
        <f aca="false">H46/3600</f>
        <v>2.40764166666667</v>
      </c>
      <c r="L46" s="76" t="n">
        <v>465.524</v>
      </c>
      <c r="M46" s="77" t="n">
        <v>31.5376</v>
      </c>
      <c r="N46" s="77" t="n">
        <v>38.062</v>
      </c>
      <c r="O46" s="77" t="n">
        <v>38.9372</v>
      </c>
      <c r="P46" s="77" t="n">
        <v>8557.99</v>
      </c>
      <c r="Q46" s="77" t="n">
        <v>9.88</v>
      </c>
      <c r="R46" s="63" t="n">
        <f aca="false">P46/3600</f>
        <v>2.3772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505.33</v>
      </c>
      <c r="I47" s="73" t="n">
        <v>19.68</v>
      </c>
      <c r="J47" s="52" t="n">
        <f aca="false">H47/3600</f>
        <v>3.195925</v>
      </c>
      <c r="L47" s="72" t="n">
        <v>7308.8192</v>
      </c>
      <c r="M47" s="73" t="n">
        <v>37.6292</v>
      </c>
      <c r="N47" s="73" t="n">
        <v>40.5967</v>
      </c>
      <c r="O47" s="73" t="n">
        <v>41.5411</v>
      </c>
      <c r="P47" s="73" t="n">
        <v>11069.04</v>
      </c>
      <c r="Q47" s="73" t="n">
        <v>19.49</v>
      </c>
      <c r="R47" s="52" t="n">
        <f aca="false">P47/3600</f>
        <v>3.0747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834.58</v>
      </c>
      <c r="I48" s="75" t="n">
        <v>14.99</v>
      </c>
      <c r="J48" s="57" t="n">
        <f aca="false">H48/3600</f>
        <v>2.73182777777778</v>
      </c>
      <c r="L48" s="74" t="n">
        <v>3242.8176</v>
      </c>
      <c r="M48" s="75" t="n">
        <v>34.102</v>
      </c>
      <c r="N48" s="75" t="n">
        <v>38.1433</v>
      </c>
      <c r="O48" s="75" t="n">
        <v>38.9989</v>
      </c>
      <c r="P48" s="75" t="n">
        <v>9514.54</v>
      </c>
      <c r="Q48" s="75" t="n">
        <v>14.94</v>
      </c>
      <c r="R48" s="57" t="n">
        <f aca="false">P48/3600</f>
        <v>2.64292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36.69</v>
      </c>
      <c r="I49" s="75" t="n">
        <v>12.03</v>
      </c>
      <c r="J49" s="57" t="n">
        <f aca="false">H49/3600</f>
        <v>2.37130277777778</v>
      </c>
      <c r="L49" s="74" t="n">
        <v>1443.916</v>
      </c>
      <c r="M49" s="75" t="n">
        <v>30.7886</v>
      </c>
      <c r="N49" s="75" t="n">
        <v>36.3743</v>
      </c>
      <c r="O49" s="75" t="n">
        <v>37.1439</v>
      </c>
      <c r="P49" s="75" t="n">
        <v>8313.43</v>
      </c>
      <c r="Q49" s="75" t="n">
        <v>12.04</v>
      </c>
      <c r="R49" s="57" t="n">
        <f aca="false">P49/3600</f>
        <v>2.3092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01.29</v>
      </c>
      <c r="I50" s="77" t="n">
        <v>9.95</v>
      </c>
      <c r="J50" s="63" t="n">
        <f aca="false">H50/3600</f>
        <v>2.11146944444444</v>
      </c>
      <c r="L50" s="76" t="n">
        <v>637.8704</v>
      </c>
      <c r="M50" s="77" t="n">
        <v>27.7425</v>
      </c>
      <c r="N50" s="77" t="n">
        <v>35.0818</v>
      </c>
      <c r="O50" s="77" t="n">
        <v>35.8376</v>
      </c>
      <c r="P50" s="77" t="n">
        <v>7439</v>
      </c>
      <c r="Q50" s="77" t="n">
        <v>9.84</v>
      </c>
      <c r="R50" s="63" t="n">
        <f aca="false">P50/3600</f>
        <v>2.066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449.33</v>
      </c>
      <c r="I51" s="73" t="n">
        <v>13.02</v>
      </c>
      <c r="J51" s="52" t="n">
        <f aca="false">H51/3600</f>
        <v>2.34703611111111</v>
      </c>
      <c r="L51" s="72" t="n">
        <v>5346.3336</v>
      </c>
      <c r="M51" s="73" t="n">
        <v>39.4234</v>
      </c>
      <c r="N51" s="73" t="n">
        <v>41.3255</v>
      </c>
      <c r="O51" s="73" t="n">
        <v>42.7373</v>
      </c>
      <c r="P51" s="73" t="n">
        <v>8275.96</v>
      </c>
      <c r="Q51" s="73" t="n">
        <v>13.04</v>
      </c>
      <c r="R51" s="52" t="n">
        <f aca="false">P51/3600</f>
        <v>2.2988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337.21</v>
      </c>
      <c r="I52" s="75" t="n">
        <v>10.29</v>
      </c>
      <c r="J52" s="57" t="n">
        <f aca="false">H52/3600</f>
        <v>2.03811388888889</v>
      </c>
      <c r="L52" s="74" t="n">
        <v>2198.8416</v>
      </c>
      <c r="M52" s="75" t="n">
        <v>36.0055</v>
      </c>
      <c r="N52" s="75" t="n">
        <v>38.8154</v>
      </c>
      <c r="O52" s="75" t="n">
        <v>40.4454</v>
      </c>
      <c r="P52" s="75" t="n">
        <v>7218.24</v>
      </c>
      <c r="Q52" s="75" t="n">
        <v>10.36</v>
      </c>
      <c r="R52" s="57" t="n">
        <f aca="false">P52/3600</f>
        <v>2.0050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391.33</v>
      </c>
      <c r="I53" s="75" t="n">
        <v>8.53</v>
      </c>
      <c r="J53" s="57" t="n">
        <f aca="false">H53/3600</f>
        <v>1.77536944444444</v>
      </c>
      <c r="L53" s="74" t="n">
        <v>983.1848</v>
      </c>
      <c r="M53" s="75" t="n">
        <v>32.9172</v>
      </c>
      <c r="N53" s="75" t="n">
        <v>37.0179</v>
      </c>
      <c r="O53" s="75" t="n">
        <v>38.76</v>
      </c>
      <c r="P53" s="75" t="n">
        <v>6308.8</v>
      </c>
      <c r="Q53" s="75" t="n">
        <v>8.55</v>
      </c>
      <c r="R53" s="57" t="n">
        <f aca="false">P53/3600</f>
        <v>1.752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638.18</v>
      </c>
      <c r="I54" s="77" t="n">
        <v>7.05</v>
      </c>
      <c r="J54" s="63" t="n">
        <f aca="false">H54/3600</f>
        <v>1.56616111111111</v>
      </c>
      <c r="L54" s="76" t="n">
        <v>457.6728</v>
      </c>
      <c r="M54" s="77" t="n">
        <v>30.1538</v>
      </c>
      <c r="N54" s="77" t="n">
        <v>35.7448</v>
      </c>
      <c r="O54" s="77" t="n">
        <v>37.4808</v>
      </c>
      <c r="P54" s="77" t="n">
        <v>5578.69</v>
      </c>
      <c r="Q54" s="77" t="n">
        <v>6.94</v>
      </c>
      <c r="R54" s="63" t="n">
        <f aca="false">P54/3600</f>
        <v>1.5496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761.36</v>
      </c>
      <c r="I55" s="73" t="n">
        <v>3.66</v>
      </c>
      <c r="J55" s="52" t="n">
        <f aca="false">H55/3600</f>
        <v>0.767044444444445</v>
      </c>
      <c r="L55" s="72" t="n">
        <v>1695.324</v>
      </c>
      <c r="M55" s="73" t="n">
        <v>40.5532</v>
      </c>
      <c r="N55" s="73" t="n">
        <v>43.3714</v>
      </c>
      <c r="O55" s="73" t="n">
        <v>42.682</v>
      </c>
      <c r="P55" s="73" t="n">
        <v>2722.65</v>
      </c>
      <c r="Q55" s="73" t="n">
        <v>5.03</v>
      </c>
      <c r="R55" s="52" t="n">
        <f aca="false">P55/3600</f>
        <v>0.7562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62.46</v>
      </c>
      <c r="I56" s="75" t="n">
        <v>3.1</v>
      </c>
      <c r="J56" s="57" t="n">
        <f aca="false">H56/3600</f>
        <v>0.684016666666667</v>
      </c>
      <c r="L56" s="74" t="n">
        <v>857.9</v>
      </c>
      <c r="M56" s="75" t="n">
        <v>36.884</v>
      </c>
      <c r="N56" s="75" t="n">
        <v>40.7656</v>
      </c>
      <c r="O56" s="75" t="n">
        <v>39.6763</v>
      </c>
      <c r="P56" s="75" t="n">
        <v>2443.59</v>
      </c>
      <c r="Q56" s="75" t="n">
        <v>3.61</v>
      </c>
      <c r="R56" s="57" t="n">
        <f aca="false">P56/3600</f>
        <v>0.6787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29.33</v>
      </c>
      <c r="I57" s="75" t="n">
        <v>2.91</v>
      </c>
      <c r="J57" s="57" t="n">
        <f aca="false">H57/3600</f>
        <v>0.619258333333333</v>
      </c>
      <c r="L57" s="74" t="n">
        <v>422.0112</v>
      </c>
      <c r="M57" s="75" t="n">
        <v>33.501</v>
      </c>
      <c r="N57" s="75" t="n">
        <v>38.8324</v>
      </c>
      <c r="O57" s="75" t="n">
        <v>37.4469</v>
      </c>
      <c r="P57" s="75" t="n">
        <v>2194.92</v>
      </c>
      <c r="Q57" s="75" t="n">
        <v>3.03</v>
      </c>
      <c r="R57" s="57" t="n">
        <f aca="false">P57/3600</f>
        <v>0.609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1995.71</v>
      </c>
      <c r="I58" s="77" t="n">
        <v>2.14</v>
      </c>
      <c r="J58" s="63" t="n">
        <f aca="false">H58/3600</f>
        <v>0.554363888888889</v>
      </c>
      <c r="L58" s="76" t="n">
        <v>216.0088</v>
      </c>
      <c r="M58" s="77" t="n">
        <v>30.6329</v>
      </c>
      <c r="N58" s="77" t="n">
        <v>37.4422</v>
      </c>
      <c r="O58" s="77" t="n">
        <v>35.8805</v>
      </c>
      <c r="P58" s="77" t="n">
        <v>1986.48</v>
      </c>
      <c r="Q58" s="77" t="n">
        <v>2.58</v>
      </c>
      <c r="R58" s="63" t="n">
        <f aca="false">P58/3600</f>
        <v>0.551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55.77</v>
      </c>
      <c r="I59" s="73" t="n">
        <v>4.97</v>
      </c>
      <c r="J59" s="52" t="n">
        <f aca="false">H59/3600</f>
        <v>0.848825</v>
      </c>
      <c r="L59" s="72" t="n">
        <v>1917.9328</v>
      </c>
      <c r="M59" s="73" t="n">
        <v>37.6068</v>
      </c>
      <c r="N59" s="73" t="n">
        <v>42.3828</v>
      </c>
      <c r="O59" s="73" t="n">
        <v>43.3704</v>
      </c>
      <c r="P59" s="73" t="n">
        <v>2999.12</v>
      </c>
      <c r="Q59" s="73" t="n">
        <v>5.76</v>
      </c>
      <c r="R59" s="52" t="n">
        <f aca="false">P59/3600</f>
        <v>0.8330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4.13</v>
      </c>
      <c r="I60" s="75" t="n">
        <v>4.22</v>
      </c>
      <c r="J60" s="57" t="n">
        <f aca="false">H60/3600</f>
        <v>0.728925</v>
      </c>
      <c r="L60" s="74" t="n">
        <v>696.1608</v>
      </c>
      <c r="M60" s="75" t="n">
        <v>34.1972</v>
      </c>
      <c r="N60" s="75" t="n">
        <v>40.6059</v>
      </c>
      <c r="O60" s="75" t="n">
        <v>41.5691</v>
      </c>
      <c r="P60" s="75" t="n">
        <v>2533.81</v>
      </c>
      <c r="Q60" s="75" t="n">
        <v>4.23</v>
      </c>
      <c r="R60" s="57" t="n">
        <f aca="false">P60/3600</f>
        <v>0.7038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7.92</v>
      </c>
      <c r="I61" s="75" t="n">
        <v>2.92</v>
      </c>
      <c r="J61" s="57" t="n">
        <f aca="false">H61/3600</f>
        <v>0.638311111111111</v>
      </c>
      <c r="L61" s="74" t="n">
        <v>282.704</v>
      </c>
      <c r="M61" s="75" t="n">
        <v>31.1921</v>
      </c>
      <c r="N61" s="75" t="n">
        <v>39.1925</v>
      </c>
      <c r="O61" s="75" t="n">
        <v>40.1767</v>
      </c>
      <c r="P61" s="75" t="n">
        <v>2219.97</v>
      </c>
      <c r="Q61" s="75" t="n">
        <v>3.38</v>
      </c>
      <c r="R61" s="57" t="n">
        <f aca="false">P61/3600</f>
        <v>0.6166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1</v>
      </c>
      <c r="I62" s="77" t="n">
        <v>2.83</v>
      </c>
      <c r="J62" s="63" t="n">
        <f aca="false">H62/3600</f>
        <v>0.569722222222222</v>
      </c>
      <c r="L62" s="76" t="n">
        <v>127.1808</v>
      </c>
      <c r="M62" s="77" t="n">
        <v>28.3355</v>
      </c>
      <c r="N62" s="77" t="n">
        <v>38.2895</v>
      </c>
      <c r="O62" s="77" t="n">
        <v>39.1832</v>
      </c>
      <c r="P62" s="77" t="n">
        <v>2016.77</v>
      </c>
      <c r="Q62" s="77" t="n">
        <v>2.83</v>
      </c>
      <c r="R62" s="63" t="n">
        <f aca="false">P62/3600</f>
        <v>0.5602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20.56</v>
      </c>
      <c r="I63" s="73" t="n">
        <v>4.58</v>
      </c>
      <c r="J63" s="52" t="n">
        <f aca="false">H63/3600</f>
        <v>0.727933333333333</v>
      </c>
      <c r="L63" s="72" t="n">
        <v>1757.1672</v>
      </c>
      <c r="M63" s="73" t="n">
        <v>37.3519</v>
      </c>
      <c r="N63" s="73" t="n">
        <v>40.3444</v>
      </c>
      <c r="O63" s="73" t="n">
        <v>41.0441</v>
      </c>
      <c r="P63" s="73" t="n">
        <v>2503.88</v>
      </c>
      <c r="Q63" s="73" t="n">
        <v>4.62</v>
      </c>
      <c r="R63" s="52" t="n">
        <f aca="false">P63/3600</f>
        <v>0.695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20.62</v>
      </c>
      <c r="I64" s="75" t="n">
        <v>3.43</v>
      </c>
      <c r="J64" s="57" t="n">
        <f aca="false">H64/3600</f>
        <v>0.616838888888889</v>
      </c>
      <c r="L64" s="74" t="n">
        <v>775.4608</v>
      </c>
      <c r="M64" s="75" t="n">
        <v>33.8804</v>
      </c>
      <c r="N64" s="75" t="n">
        <v>37.8951</v>
      </c>
      <c r="O64" s="75" t="n">
        <v>38.509</v>
      </c>
      <c r="P64" s="75" t="n">
        <v>2144.91</v>
      </c>
      <c r="Q64" s="75" t="n">
        <v>3.45</v>
      </c>
      <c r="R64" s="57" t="n">
        <f aca="false">P64/3600</f>
        <v>0.5958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899.88</v>
      </c>
      <c r="I65" s="75" t="n">
        <v>2.2</v>
      </c>
      <c r="J65" s="57" t="n">
        <f aca="false">H65/3600</f>
        <v>0.527744444444445</v>
      </c>
      <c r="L65" s="74" t="n">
        <v>341.0784</v>
      </c>
      <c r="M65" s="75" t="n">
        <v>30.656</v>
      </c>
      <c r="N65" s="75" t="n">
        <v>36.0851</v>
      </c>
      <c r="O65" s="75" t="n">
        <v>36.6288</v>
      </c>
      <c r="P65" s="75" t="n">
        <v>1831.54</v>
      </c>
      <c r="Q65" s="75" t="n">
        <v>2.32</v>
      </c>
      <c r="R65" s="57" t="n">
        <f aca="false">P65/3600</f>
        <v>0.5087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02.42</v>
      </c>
      <c r="I66" s="77" t="n">
        <v>1.98</v>
      </c>
      <c r="J66" s="63" t="n">
        <f aca="false">H66/3600</f>
        <v>0.472894444444444</v>
      </c>
      <c r="L66" s="76" t="n">
        <v>149.548</v>
      </c>
      <c r="M66" s="77" t="n">
        <v>27.7947</v>
      </c>
      <c r="N66" s="77" t="n">
        <v>34.7286</v>
      </c>
      <c r="O66" s="77" t="n">
        <v>35.2253</v>
      </c>
      <c r="P66" s="77" t="n">
        <v>1667.64</v>
      </c>
      <c r="Q66" s="77" t="n">
        <v>2</v>
      </c>
      <c r="R66" s="63" t="n">
        <f aca="false">P66/3600</f>
        <v>0.4632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83.51</v>
      </c>
      <c r="I67" s="73" t="n">
        <v>3.28</v>
      </c>
      <c r="J67" s="52" t="n">
        <f aca="false">H67/3600</f>
        <v>0.550975</v>
      </c>
      <c r="L67" s="72" t="n">
        <v>1315.8472</v>
      </c>
      <c r="M67" s="73" t="n">
        <v>39.4982</v>
      </c>
      <c r="N67" s="73" t="n">
        <v>41.0793</v>
      </c>
      <c r="O67" s="73" t="n">
        <v>42.1306</v>
      </c>
      <c r="P67" s="73" t="n">
        <v>1943.43</v>
      </c>
      <c r="Q67" s="73" t="n">
        <v>3.26</v>
      </c>
      <c r="R67" s="52" t="n">
        <f aca="false">P67/3600</f>
        <v>0.5398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20.49</v>
      </c>
      <c r="I68" s="75" t="n">
        <v>2.34</v>
      </c>
      <c r="J68" s="57" t="n">
        <f aca="false">H68/3600</f>
        <v>0.477913888888889</v>
      </c>
      <c r="L68" s="74" t="n">
        <v>634.8944</v>
      </c>
      <c r="M68" s="75" t="n">
        <v>35.625</v>
      </c>
      <c r="N68" s="75" t="n">
        <v>38.3764</v>
      </c>
      <c r="O68" s="75" t="n">
        <v>39.5609</v>
      </c>
      <c r="P68" s="75" t="n">
        <v>1727.72</v>
      </c>
      <c r="Q68" s="75" t="n">
        <v>2.7</v>
      </c>
      <c r="R68" s="57" t="n">
        <f aca="false">P68/3600</f>
        <v>0.4799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24.43</v>
      </c>
      <c r="I69" s="75" t="n">
        <v>1.87</v>
      </c>
      <c r="J69" s="57" t="n">
        <f aca="false">H69/3600</f>
        <v>0.423452777777778</v>
      </c>
      <c r="L69" s="74" t="n">
        <v>300.4376</v>
      </c>
      <c r="M69" s="75" t="n">
        <v>32.139</v>
      </c>
      <c r="N69" s="75" t="n">
        <v>36.4379</v>
      </c>
      <c r="O69" s="75" t="n">
        <v>37.5913</v>
      </c>
      <c r="P69" s="75" t="n">
        <v>1517.37</v>
      </c>
      <c r="Q69" s="75" t="n">
        <v>2.13</v>
      </c>
      <c r="R69" s="57" t="n">
        <f aca="false">P69/3600</f>
        <v>0.4214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50.7</v>
      </c>
      <c r="I70" s="77" t="n">
        <v>1.68</v>
      </c>
      <c r="J70" s="63" t="n">
        <f aca="false">H70/3600</f>
        <v>0.375194444444444</v>
      </c>
      <c r="L70" s="76" t="n">
        <v>147.224</v>
      </c>
      <c r="M70" s="77" t="n">
        <v>29.3996</v>
      </c>
      <c r="N70" s="77" t="n">
        <v>35.0449</v>
      </c>
      <c r="O70" s="77" t="n">
        <v>36.0705</v>
      </c>
      <c r="P70" s="77" t="n">
        <v>1233.67</v>
      </c>
      <c r="Q70" s="77" t="n">
        <v>1.44</v>
      </c>
      <c r="R70" s="63" t="n">
        <f aca="false">P70/3600</f>
        <v>0.3426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8686.72</v>
      </c>
      <c r="I71" s="73" t="n">
        <v>22.83</v>
      </c>
      <c r="J71" s="52" t="n">
        <f aca="false">H71/3600</f>
        <v>5.19075555555556</v>
      </c>
      <c r="L71" s="72" t="n">
        <v>2049.824</v>
      </c>
      <c r="M71" s="73" t="n">
        <v>43.4197</v>
      </c>
      <c r="N71" s="73" t="n">
        <v>46.7516</v>
      </c>
      <c r="O71" s="73" t="n">
        <v>47.7198</v>
      </c>
      <c r="P71" s="73" t="n">
        <v>18337.34</v>
      </c>
      <c r="Q71" s="73" t="n">
        <v>22.79</v>
      </c>
      <c r="R71" s="52" t="n">
        <f aca="false">P71/3600</f>
        <v>5.09370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195.91</v>
      </c>
      <c r="I72" s="75" t="n">
        <v>18.12</v>
      </c>
      <c r="J72" s="57" t="n">
        <f aca="false">H72/3600</f>
        <v>4.77664166666667</v>
      </c>
      <c r="L72" s="74" t="n">
        <v>752.78</v>
      </c>
      <c r="M72" s="75" t="n">
        <v>41.2149</v>
      </c>
      <c r="N72" s="75" t="n">
        <v>45.4083</v>
      </c>
      <c r="O72" s="75" t="n">
        <v>46.1004</v>
      </c>
      <c r="P72" s="75" t="n">
        <v>16889.97</v>
      </c>
      <c r="Q72" s="75" t="n">
        <v>18.35</v>
      </c>
      <c r="R72" s="57" t="n">
        <f aca="false">P72/3600</f>
        <v>4.6916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325.73</v>
      </c>
      <c r="I73" s="75" t="n">
        <v>15.66</v>
      </c>
      <c r="J73" s="57" t="n">
        <f aca="false">H73/3600</f>
        <v>4.534925</v>
      </c>
      <c r="L73" s="74" t="n">
        <v>359.5288</v>
      </c>
      <c r="M73" s="75" t="n">
        <v>38.7733</v>
      </c>
      <c r="N73" s="75" t="n">
        <v>44.1276</v>
      </c>
      <c r="O73" s="75" t="n">
        <v>44.5111</v>
      </c>
      <c r="P73" s="75" t="n">
        <v>16129.97</v>
      </c>
      <c r="Q73" s="75" t="n">
        <v>15.88</v>
      </c>
      <c r="R73" s="57" t="n">
        <f aca="false">P73/3600</f>
        <v>4.4805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18.12</v>
      </c>
      <c r="I74" s="77" t="n">
        <v>14.12</v>
      </c>
      <c r="J74" s="63" t="n">
        <f aca="false">H74/3600</f>
        <v>4.4217</v>
      </c>
      <c r="L74" s="76" t="n">
        <v>189.86</v>
      </c>
      <c r="M74" s="77" t="n">
        <v>36.0954</v>
      </c>
      <c r="N74" s="77" t="n">
        <v>43.0478</v>
      </c>
      <c r="O74" s="77" t="n">
        <v>43.3333</v>
      </c>
      <c r="P74" s="77" t="n">
        <v>15632.1</v>
      </c>
      <c r="Q74" s="77" t="n">
        <v>14.2</v>
      </c>
      <c r="R74" s="63" t="n">
        <f aca="false">P74/3600</f>
        <v>4.342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8921.05</v>
      </c>
      <c r="I75" s="73" t="n">
        <v>23.65</v>
      </c>
      <c r="J75" s="52" t="n">
        <f aca="false">H75/3600</f>
        <v>5.25584722222222</v>
      </c>
      <c r="L75" s="72" t="n">
        <v>2644.4648</v>
      </c>
      <c r="M75" s="73" t="n">
        <v>43.263</v>
      </c>
      <c r="N75" s="73" t="n">
        <v>48.3554</v>
      </c>
      <c r="O75" s="73" t="n">
        <v>47.8954</v>
      </c>
      <c r="P75" s="73" t="n">
        <v>18601.18</v>
      </c>
      <c r="Q75" s="73" t="n">
        <v>24.06</v>
      </c>
      <c r="R75" s="52" t="n">
        <f aca="false">P75/3600</f>
        <v>5.1669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313.52</v>
      </c>
      <c r="I76" s="75" t="n">
        <v>19.46</v>
      </c>
      <c r="J76" s="57" t="n">
        <f aca="false">H76/3600</f>
        <v>4.80931111111111</v>
      </c>
      <c r="L76" s="74" t="n">
        <v>886.1448</v>
      </c>
      <c r="M76" s="75" t="n">
        <v>41.0288</v>
      </c>
      <c r="N76" s="75" t="n">
        <v>46.9429</v>
      </c>
      <c r="O76" s="75" t="n">
        <v>46.034</v>
      </c>
      <c r="P76" s="75" t="n">
        <v>17016.4</v>
      </c>
      <c r="Q76" s="75" t="n">
        <v>19.31</v>
      </c>
      <c r="R76" s="57" t="n">
        <f aca="false">P76/3600</f>
        <v>4.7267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445.92</v>
      </c>
      <c r="I77" s="75" t="n">
        <v>17.2</v>
      </c>
      <c r="J77" s="57" t="n">
        <f aca="false">H77/3600</f>
        <v>4.56831111111111</v>
      </c>
      <c r="L77" s="74" t="n">
        <v>417.9856</v>
      </c>
      <c r="M77" s="75" t="n">
        <v>38.5556</v>
      </c>
      <c r="N77" s="75" t="n">
        <v>45.7177</v>
      </c>
      <c r="O77" s="75" t="n">
        <v>44.17</v>
      </c>
      <c r="P77" s="75" t="n">
        <v>16208.74</v>
      </c>
      <c r="Q77" s="75" t="n">
        <v>17.26</v>
      </c>
      <c r="R77" s="57" t="n">
        <f aca="false">P77/3600</f>
        <v>4.50242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5958.11</v>
      </c>
      <c r="I78" s="77" t="n">
        <v>15.58</v>
      </c>
      <c r="J78" s="63" t="n">
        <f aca="false">H78/3600</f>
        <v>4.43280833333333</v>
      </c>
      <c r="L78" s="76" t="n">
        <v>222.468</v>
      </c>
      <c r="M78" s="77" t="n">
        <v>35.6758</v>
      </c>
      <c r="N78" s="77" t="n">
        <v>44.7859</v>
      </c>
      <c r="O78" s="77" t="n">
        <v>42.8234</v>
      </c>
      <c r="P78" s="77" t="n">
        <v>15695.3</v>
      </c>
      <c r="Q78" s="77" t="n">
        <v>15.5</v>
      </c>
      <c r="R78" s="63" t="n">
        <f aca="false">P78/3600</f>
        <v>4.3598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047.87</v>
      </c>
      <c r="I79" s="73" t="n">
        <v>22.61</v>
      </c>
      <c r="J79" s="52" t="n">
        <f aca="false">H79/3600</f>
        <v>5.291075</v>
      </c>
      <c r="L79" s="72" t="n">
        <v>2295.6344</v>
      </c>
      <c r="M79" s="73" t="n">
        <v>43.1435</v>
      </c>
      <c r="N79" s="73" t="n">
        <v>48.1582</v>
      </c>
      <c r="O79" s="73" t="n">
        <v>48.3487</v>
      </c>
      <c r="P79" s="73" t="n">
        <v>18721.2</v>
      </c>
      <c r="Q79" s="73" t="n">
        <v>22.84</v>
      </c>
      <c r="R79" s="52" t="n">
        <f aca="false">P79/3600</f>
        <v>5.2003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374.37</v>
      </c>
      <c r="I80" s="75" t="n">
        <v>18.95</v>
      </c>
      <c r="J80" s="57" t="n">
        <f aca="false">H80/3600</f>
        <v>4.82621388888889</v>
      </c>
      <c r="L80" s="74" t="n">
        <v>747.5584</v>
      </c>
      <c r="M80" s="75" t="n">
        <v>40.8281</v>
      </c>
      <c r="N80" s="75" t="n">
        <v>46.4628</v>
      </c>
      <c r="O80" s="75" t="n">
        <v>46.5112</v>
      </c>
      <c r="P80" s="75" t="n">
        <v>17105.49</v>
      </c>
      <c r="Q80" s="75" t="n">
        <v>19.05</v>
      </c>
      <c r="R80" s="57" t="n">
        <f aca="false">P80/3600</f>
        <v>4.75152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387.89</v>
      </c>
      <c r="I81" s="75" t="n">
        <v>16.36</v>
      </c>
      <c r="J81" s="57" t="n">
        <f aca="false">H81/3600</f>
        <v>4.55219166666667</v>
      </c>
      <c r="L81" s="74" t="n">
        <v>327.9952</v>
      </c>
      <c r="M81" s="75" t="n">
        <v>38.3479</v>
      </c>
      <c r="N81" s="75" t="n">
        <v>44.7181</v>
      </c>
      <c r="O81" s="75" t="n">
        <v>44.7913</v>
      </c>
      <c r="P81" s="75" t="n">
        <v>16233.14</v>
      </c>
      <c r="Q81" s="75" t="n">
        <v>16.5</v>
      </c>
      <c r="R81" s="57" t="n">
        <f aca="false">P81/3600</f>
        <v>4.5092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5864.37</v>
      </c>
      <c r="I82" s="77" t="n">
        <v>14.5</v>
      </c>
      <c r="J82" s="63" t="n">
        <f aca="false">H82/3600</f>
        <v>4.40676944444444</v>
      </c>
      <c r="L82" s="76" t="n">
        <v>169.0672</v>
      </c>
      <c r="M82" s="77" t="n">
        <v>35.7459</v>
      </c>
      <c r="N82" s="77" t="n">
        <v>43.5605</v>
      </c>
      <c r="O82" s="77" t="n">
        <v>43.3866</v>
      </c>
      <c r="P82" s="77" t="n">
        <v>15680.78</v>
      </c>
      <c r="Q82" s="77" t="n">
        <v>14.3</v>
      </c>
      <c r="R82" s="63" t="n">
        <f aca="false">P82/3600</f>
        <v>4.3557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029.8</v>
      </c>
      <c r="I83" s="73" t="n">
        <v>13.69</v>
      </c>
      <c r="J83" s="52" t="n">
        <f aca="false">H83/3600</f>
        <v>2.78605555555556</v>
      </c>
      <c r="L83" s="72" t="n">
        <v>3824.3344</v>
      </c>
      <c r="M83" s="73" t="n">
        <v>39.9849</v>
      </c>
      <c r="N83" s="73" t="n">
        <v>42.2015</v>
      </c>
      <c r="O83" s="73" t="n">
        <v>42.7143</v>
      </c>
      <c r="P83" s="73" t="n">
        <v>9696.78</v>
      </c>
      <c r="Q83" s="73" t="n">
        <v>13.71</v>
      </c>
      <c r="R83" s="52" t="n">
        <f aca="false">P83/3600</f>
        <v>2.693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74.6</v>
      </c>
      <c r="I84" s="75" t="n">
        <v>11.5</v>
      </c>
      <c r="J84" s="57" t="n">
        <f aca="false">H84/3600</f>
        <v>2.46516666666667</v>
      </c>
      <c r="L84" s="74" t="n">
        <v>1828.7032</v>
      </c>
      <c r="M84" s="75" t="n">
        <v>36.9059</v>
      </c>
      <c r="N84" s="75" t="n">
        <v>39.6117</v>
      </c>
      <c r="O84" s="75" t="n">
        <v>39.9454</v>
      </c>
      <c r="P84" s="75" t="n">
        <v>8660.26</v>
      </c>
      <c r="Q84" s="75" t="n">
        <v>11.57</v>
      </c>
      <c r="R84" s="57" t="n">
        <f aca="false">P84/3600</f>
        <v>2.40562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15.91</v>
      </c>
      <c r="I85" s="75" t="n">
        <v>9.48</v>
      </c>
      <c r="J85" s="57" t="n">
        <f aca="false">H85/3600</f>
        <v>2.19886388888889</v>
      </c>
      <c r="L85" s="74" t="n">
        <v>890.5224</v>
      </c>
      <c r="M85" s="75" t="n">
        <v>34.0681</v>
      </c>
      <c r="N85" s="75" t="n">
        <v>37.5618</v>
      </c>
      <c r="O85" s="75" t="n">
        <v>37.7958</v>
      </c>
      <c r="P85" s="75" t="n">
        <v>7771.63</v>
      </c>
      <c r="Q85" s="75" t="n">
        <v>9.56</v>
      </c>
      <c r="R85" s="57" t="n">
        <f aca="false">P85/3600</f>
        <v>2.1587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73.8</v>
      </c>
      <c r="I86" s="77" t="n">
        <v>8.1</v>
      </c>
      <c r="J86" s="63" t="n">
        <f aca="false">H86/3600</f>
        <v>2.0205</v>
      </c>
      <c r="L86" s="76" t="n">
        <v>468.144</v>
      </c>
      <c r="M86" s="77" t="n">
        <v>31.5347</v>
      </c>
      <c r="N86" s="77" t="n">
        <v>36.1039</v>
      </c>
      <c r="O86" s="77" t="n">
        <v>36.2074</v>
      </c>
      <c r="P86" s="77" t="n">
        <v>7126.48</v>
      </c>
      <c r="Q86" s="77" t="n">
        <v>8</v>
      </c>
      <c r="R86" s="63" t="n">
        <f aca="false">P86/3600</f>
        <v>1.9795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1903.01</v>
      </c>
      <c r="I87" s="73" t="n">
        <v>26.78</v>
      </c>
      <c r="J87" s="52" t="n">
        <f aca="false">H87/3600</f>
        <v>6.08416944444444</v>
      </c>
      <c r="L87" s="72" t="n">
        <v>5468.7509</v>
      </c>
      <c r="M87" s="73" t="n">
        <v>42.0332</v>
      </c>
      <c r="N87" s="73" t="n">
        <v>44.9628</v>
      </c>
      <c r="O87" s="73" t="n">
        <v>45.2689</v>
      </c>
      <c r="P87" s="73" t="n">
        <v>21628.85</v>
      </c>
      <c r="Q87" s="73" t="n">
        <v>26.58</v>
      </c>
      <c r="R87" s="52" t="n">
        <f aca="false">P87/3600</f>
        <v>6.0080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217.79</v>
      </c>
      <c r="I88" s="75" t="n">
        <v>22.54</v>
      </c>
      <c r="J88" s="57" t="n">
        <f aca="false">H88/3600</f>
        <v>5.338275</v>
      </c>
      <c r="L88" s="74" t="n">
        <v>2747.6938</v>
      </c>
      <c r="M88" s="75" t="n">
        <v>38.2505</v>
      </c>
      <c r="N88" s="75" t="n">
        <v>42.2682</v>
      </c>
      <c r="O88" s="75" t="n">
        <v>42.2054</v>
      </c>
      <c r="P88" s="75" t="n">
        <v>18859.97</v>
      </c>
      <c r="Q88" s="75" t="n">
        <v>22.12</v>
      </c>
      <c r="R88" s="57" t="n">
        <f aca="false">P88/3600</f>
        <v>5.2388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698.88</v>
      </c>
      <c r="I89" s="75" t="n">
        <v>19.11</v>
      </c>
      <c r="J89" s="57" t="n">
        <f aca="false">H89/3600</f>
        <v>4.63857777777778</v>
      </c>
      <c r="L89" s="74" t="n">
        <v>1320.9374</v>
      </c>
      <c r="M89" s="75" t="n">
        <v>34.7133</v>
      </c>
      <c r="N89" s="75" t="n">
        <v>40.2348</v>
      </c>
      <c r="O89" s="75" t="n">
        <v>39.4619</v>
      </c>
      <c r="P89" s="75" t="n">
        <v>16536.85</v>
      </c>
      <c r="Q89" s="75" t="n">
        <v>18.66</v>
      </c>
      <c r="R89" s="57" t="n">
        <f aca="false">P89/3600</f>
        <v>4.5935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35.77</v>
      </c>
      <c r="I90" s="77" t="n">
        <v>15.65</v>
      </c>
      <c r="J90" s="63" t="n">
        <f aca="false">H90/3600</f>
        <v>4.148825</v>
      </c>
      <c r="L90" s="76" t="n">
        <v>609.2429</v>
      </c>
      <c r="M90" s="77" t="n">
        <v>31.5805</v>
      </c>
      <c r="N90" s="77" t="n">
        <v>38.8176</v>
      </c>
      <c r="O90" s="77" t="n">
        <v>37.5504</v>
      </c>
      <c r="P90" s="77" t="n">
        <v>14711.81</v>
      </c>
      <c r="Q90" s="77" t="n">
        <v>15.65</v>
      </c>
      <c r="R90" s="63" t="n">
        <f aca="false">P90/3600</f>
        <v>4.08661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7810.05</v>
      </c>
      <c r="I91" s="73" t="n">
        <v>5.75</v>
      </c>
      <c r="J91" s="52" t="n">
        <f aca="false">H91/3600</f>
        <v>2.16945833333333</v>
      </c>
      <c r="L91" s="72" t="n">
        <v>345.0512</v>
      </c>
      <c r="M91" s="73" t="n">
        <v>44.9756</v>
      </c>
      <c r="N91" s="73" t="n">
        <v>43.278</v>
      </c>
      <c r="O91" s="73" t="n">
        <v>43.4538</v>
      </c>
      <c r="P91" s="73" t="n">
        <v>7703.18</v>
      </c>
      <c r="Q91" s="73" t="n">
        <v>5.99</v>
      </c>
      <c r="R91" s="52" t="n">
        <f aca="false">P91/3600</f>
        <v>2.13977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7775.38</v>
      </c>
      <c r="I92" s="75" t="n">
        <v>5.76</v>
      </c>
      <c r="J92" s="57" t="n">
        <f aca="false">H92/3600</f>
        <v>2.15982777777778</v>
      </c>
      <c r="L92" s="74" t="n">
        <v>252.468</v>
      </c>
      <c r="M92" s="75" t="n">
        <v>40.7681</v>
      </c>
      <c r="N92" s="75" t="n">
        <v>40.4515</v>
      </c>
      <c r="O92" s="75" t="n">
        <v>40.7358</v>
      </c>
      <c r="P92" s="75" t="n">
        <v>7634.69</v>
      </c>
      <c r="Q92" s="75" t="n">
        <v>5.94</v>
      </c>
      <c r="R92" s="57" t="n">
        <f aca="false">P92/3600</f>
        <v>2.12074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606.15</v>
      </c>
      <c r="I93" s="75" t="n">
        <v>5.92</v>
      </c>
      <c r="J93" s="57" t="n">
        <f aca="false">H93/3600</f>
        <v>2.11281944444444</v>
      </c>
      <c r="L93" s="74" t="n">
        <v>184.3088</v>
      </c>
      <c r="M93" s="75" t="n">
        <v>36.1865</v>
      </c>
      <c r="N93" s="75" t="n">
        <v>38.8645</v>
      </c>
      <c r="O93" s="75" t="n">
        <v>39.0113</v>
      </c>
      <c r="P93" s="75" t="n">
        <v>7451.83</v>
      </c>
      <c r="Q93" s="75" t="n">
        <v>5.92</v>
      </c>
      <c r="R93" s="57" t="n">
        <f aca="false">P93/3600</f>
        <v>2.0699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506.32</v>
      </c>
      <c r="I94" s="77" t="n">
        <v>5.94</v>
      </c>
      <c r="J94" s="63" t="n">
        <f aca="false">H94/3600</f>
        <v>2.08508888888889</v>
      </c>
      <c r="L94" s="76" t="n">
        <v>130.32</v>
      </c>
      <c r="M94" s="77" t="n">
        <v>31.7785</v>
      </c>
      <c r="N94" s="77" t="n">
        <v>37.9107</v>
      </c>
      <c r="O94" s="77" t="n">
        <v>37.926</v>
      </c>
      <c r="P94" s="77" t="n">
        <v>7450.48</v>
      </c>
      <c r="Q94" s="77" t="n">
        <v>5.94</v>
      </c>
      <c r="R94" s="63" t="n">
        <f aca="false">P94/3600</f>
        <v>2.069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4927.59</v>
      </c>
      <c r="I95" s="73" t="n">
        <v>14.45</v>
      </c>
      <c r="J95" s="52" t="n">
        <f aca="false">H95/3600</f>
        <v>4.14655277777778</v>
      </c>
      <c r="L95" s="72" t="n">
        <v>683.6349</v>
      </c>
      <c r="M95" s="73" t="n">
        <v>48.3102</v>
      </c>
      <c r="N95" s="73" t="n">
        <v>51.8738</v>
      </c>
      <c r="O95" s="73" t="n">
        <v>53.0142</v>
      </c>
      <c r="P95" s="73" t="n">
        <v>14695.82</v>
      </c>
      <c r="Q95" s="73" t="n">
        <v>14.68</v>
      </c>
      <c r="R95" s="52" t="n">
        <f aca="false">P95/3600</f>
        <v>4.0821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477.61</v>
      </c>
      <c r="I96" s="75" t="n">
        <v>14.41</v>
      </c>
      <c r="J96" s="57" t="n">
        <f aca="false">H96/3600</f>
        <v>4.02155833333333</v>
      </c>
      <c r="L96" s="74" t="n">
        <v>406.3734</v>
      </c>
      <c r="M96" s="75" t="n">
        <v>44.7377</v>
      </c>
      <c r="N96" s="75" t="n">
        <v>48.8808</v>
      </c>
      <c r="O96" s="75" t="n">
        <v>50.1901</v>
      </c>
      <c r="P96" s="75" t="n">
        <v>14227.23</v>
      </c>
      <c r="Q96" s="75" t="n">
        <v>14.54</v>
      </c>
      <c r="R96" s="57" t="n">
        <f aca="false">P96/3600</f>
        <v>3.952008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023.35</v>
      </c>
      <c r="I97" s="75" t="n">
        <v>14.27</v>
      </c>
      <c r="J97" s="57" t="n">
        <f aca="false">H97/3600</f>
        <v>3.895375</v>
      </c>
      <c r="L97" s="74" t="n">
        <v>242.6659</v>
      </c>
      <c r="M97" s="75" t="n">
        <v>41.1835</v>
      </c>
      <c r="N97" s="75" t="n">
        <v>46.4941</v>
      </c>
      <c r="O97" s="75" t="n">
        <v>47.9385</v>
      </c>
      <c r="P97" s="75" t="n">
        <v>13857.1</v>
      </c>
      <c r="Q97" s="75" t="n">
        <v>14.25</v>
      </c>
      <c r="R97" s="57" t="n">
        <f aca="false">P97/3600</f>
        <v>3.84919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685.61</v>
      </c>
      <c r="I98" s="77" t="n">
        <v>13.83</v>
      </c>
      <c r="J98" s="63" t="n">
        <f aca="false">H98/3600</f>
        <v>3.80155833333333</v>
      </c>
      <c r="L98" s="76" t="n">
        <v>151.8688</v>
      </c>
      <c r="M98" s="77" t="n">
        <v>37.7282</v>
      </c>
      <c r="N98" s="77" t="n">
        <v>44.9446</v>
      </c>
      <c r="O98" s="77" t="n">
        <v>46.4321</v>
      </c>
      <c r="P98" s="77" t="n">
        <v>13490.22</v>
      </c>
      <c r="Q98" s="77" t="n">
        <v>13.91</v>
      </c>
      <c r="R98" s="63" t="n">
        <f aca="false">P98/3600</f>
        <v>3.7472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3.0372316352011</v>
      </c>
      <c r="J106" s="81" t="n">
        <f aca="false">GEOMEAN(J3:J98)</f>
        <v>0</v>
      </c>
      <c r="Q106" s="81" t="n">
        <f aca="false">GEOMEAN(Q3:Q98)</f>
        <v>13.250095783948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16327404061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55622222222222</v>
      </c>
      <c r="J108" s="81" t="n">
        <f aca="false">SUM(J3:J98)</f>
        <v>360.830861111111</v>
      </c>
      <c r="Q108" s="81" t="n">
        <f aca="false">SUM(Q3:Q98)/3600</f>
        <v>0.457025</v>
      </c>
      <c r="R108" s="81" t="n">
        <f aca="false">SUM(R3:R98)</f>
        <v>353.100527777778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3.4295434547396</v>
      </c>
      <c r="J113" s="81" t="n">
        <f aca="false">GEOMEAN(J19:J82)</f>
        <v>2.91754720185593</v>
      </c>
      <c r="Q113" s="81" t="n">
        <f aca="false">GEOMEAN(Q19:Q82)</f>
        <v>13.6925920220044</v>
      </c>
      <c r="R113" s="81" t="n">
        <f aca="false">GEOMEAN(R19:R82)</f>
        <v>2.8562608214203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958730526851</v>
      </c>
      <c r="R114" s="82" t="n">
        <f aca="false">R113/J113</f>
        <v>0.9789938684122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300.18</v>
      </c>
      <c r="I19" s="73" t="n">
        <v>31.18</v>
      </c>
      <c r="J19" s="52" t="n">
        <f aca="false">H19/3600</f>
        <v>5.08338333333333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5624.83</v>
      </c>
      <c r="I20" s="75" t="n">
        <v>26.92</v>
      </c>
      <c r="J20" s="57" t="n">
        <f aca="false">H20/3600</f>
        <v>4.340230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676.46</v>
      </c>
      <c r="I21" s="75" t="n">
        <v>23.63</v>
      </c>
      <c r="J21" s="57" t="n">
        <f aca="false">H21/3600</f>
        <v>3.7990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171.28</v>
      </c>
      <c r="I22" s="77" t="n">
        <v>20.9</v>
      </c>
      <c r="J22" s="63" t="n">
        <f aca="false">H22/3600</f>
        <v>3.3809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723.93</v>
      </c>
      <c r="I23" s="73" t="n">
        <v>34.39</v>
      </c>
      <c r="J23" s="52" t="n">
        <f aca="false">H23/3600</f>
        <v>4.6455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631.07</v>
      </c>
      <c r="I24" s="75" t="n">
        <v>26.46</v>
      </c>
      <c r="J24" s="57" t="n">
        <f aca="false">H24/3600</f>
        <v>3.7864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796.05</v>
      </c>
      <c r="I25" s="75" t="n">
        <v>22.48</v>
      </c>
      <c r="J25" s="57" t="n">
        <f aca="false">H25/3600</f>
        <v>3.2766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585.32</v>
      </c>
      <c r="I26" s="77" t="n">
        <v>20.62</v>
      </c>
      <c r="J26" s="63" t="n">
        <f aca="false">H26/3600</f>
        <v>2.9403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5579.92</v>
      </c>
      <c r="I27" s="73" t="n">
        <v>68.16</v>
      </c>
      <c r="J27" s="52" t="n">
        <f aca="false">H27/3600</f>
        <v>9.88331111111111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668.72</v>
      </c>
      <c r="I28" s="75" t="n">
        <v>46.44</v>
      </c>
      <c r="J28" s="57" t="n">
        <f aca="false">H28/3600</f>
        <v>7.68575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072.42</v>
      </c>
      <c r="I29" s="75" t="n">
        <v>41.33</v>
      </c>
      <c r="J29" s="57" t="n">
        <f aca="false">H29/3600</f>
        <v>6.68678333333333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1884.91</v>
      </c>
      <c r="I30" s="77" t="n">
        <v>36.06</v>
      </c>
      <c r="J30" s="63" t="n">
        <f aca="false">H30/3600</f>
        <v>6.07914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4483.05</v>
      </c>
      <c r="I31" s="73" t="n">
        <v>70.04</v>
      </c>
      <c r="J31" s="52" t="n">
        <f aca="false">H31/3600</f>
        <v>12.356402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6020.76</v>
      </c>
      <c r="I32" s="75" t="n">
        <v>58.16</v>
      </c>
      <c r="J32" s="57" t="n">
        <f aca="false">H32/3600</f>
        <v>10.0057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690.55</v>
      </c>
      <c r="I33" s="75" t="n">
        <v>54.54</v>
      </c>
      <c r="J33" s="57" t="n">
        <f aca="false">H33/3600</f>
        <v>8.52515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039.54</v>
      </c>
      <c r="I34" s="77" t="n">
        <v>48.79</v>
      </c>
      <c r="J34" s="63" t="n">
        <f aca="false">H34/3600</f>
        <v>7.5109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8551.61</v>
      </c>
      <c r="I35" s="73" t="n">
        <v>115.01</v>
      </c>
      <c r="J35" s="52" t="n">
        <f aca="false">H35/3600</f>
        <v>13.486558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393.1</v>
      </c>
      <c r="I36" s="75" t="n">
        <v>64.77</v>
      </c>
      <c r="J36" s="57" t="n">
        <f aca="false">H36/3600</f>
        <v>8.998083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6572.99</v>
      </c>
      <c r="I37" s="75" t="n">
        <v>46.64</v>
      </c>
      <c r="J37" s="57" t="n">
        <f aca="false">H37/3600</f>
        <v>7.3813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167.67</v>
      </c>
      <c r="I38" s="77" t="n">
        <v>40.03</v>
      </c>
      <c r="J38" s="63" t="n">
        <f aca="false">H38/3600</f>
        <v>6.713241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375.1</v>
      </c>
      <c r="I39" s="73" t="n">
        <v>12.53</v>
      </c>
      <c r="J39" s="52" t="n">
        <f aca="false">H39/3600</f>
        <v>2.04863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301.71</v>
      </c>
      <c r="I40" s="75" t="n">
        <v>10.48</v>
      </c>
      <c r="J40" s="57" t="n">
        <f aca="false">H40/3600</f>
        <v>1.7504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04.23</v>
      </c>
      <c r="I41" s="75" t="n">
        <v>8.72</v>
      </c>
      <c r="J41" s="57" t="n">
        <f aca="false">H41/3600</f>
        <v>1.50117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772.75</v>
      </c>
      <c r="I42" s="77" t="n">
        <v>7.32</v>
      </c>
      <c r="J42" s="63" t="n">
        <f aca="false">H42/3600</f>
        <v>1.32576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476.59</v>
      </c>
      <c r="I43" s="73" t="n">
        <v>14.86</v>
      </c>
      <c r="J43" s="52" t="n">
        <f aca="false">H43/3600</f>
        <v>2.35460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33.76</v>
      </c>
      <c r="I44" s="75" t="n">
        <v>12.07</v>
      </c>
      <c r="J44" s="57" t="n">
        <f aca="false">H44/3600</f>
        <v>1.981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183.41</v>
      </c>
      <c r="I45" s="75" t="n">
        <v>10.34</v>
      </c>
      <c r="J45" s="57" t="n">
        <f aca="false">H45/3600</f>
        <v>1.71761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542.53</v>
      </c>
      <c r="I46" s="77" t="n">
        <v>8.68</v>
      </c>
      <c r="J46" s="63" t="n">
        <f aca="false">H46/3600</f>
        <v>1.539591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390.29</v>
      </c>
      <c r="I47" s="73" t="n">
        <v>18.37</v>
      </c>
      <c r="J47" s="52" t="n">
        <f aca="false">H47/3600</f>
        <v>2.33063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748.85</v>
      </c>
      <c r="I48" s="75" t="n">
        <v>14.7</v>
      </c>
      <c r="J48" s="57" t="n">
        <f aca="false">H48/3600</f>
        <v>1.87468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28.31</v>
      </c>
      <c r="I49" s="75" t="n">
        <v>10.67</v>
      </c>
      <c r="J49" s="57" t="n">
        <f aca="false">H49/3600</f>
        <v>1.56341944444444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797.56</v>
      </c>
      <c r="I50" s="77" t="n">
        <v>8.14</v>
      </c>
      <c r="J50" s="63" t="n">
        <f aca="false">H50/3600</f>
        <v>1.33265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609.96</v>
      </c>
      <c r="I51" s="73" t="n">
        <v>12.15</v>
      </c>
      <c r="J51" s="52" t="n">
        <f aca="false">H51/3600</f>
        <v>1.836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504.66</v>
      </c>
      <c r="I52" s="75" t="n">
        <v>9.7</v>
      </c>
      <c r="J52" s="57" t="n">
        <f aca="false">H52/3600</f>
        <v>1.5290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613.29</v>
      </c>
      <c r="I53" s="75" t="n">
        <v>7.96</v>
      </c>
      <c r="J53" s="57" t="n">
        <f aca="false">H53/3600</f>
        <v>1.28146944444444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947.16</v>
      </c>
      <c r="I54" s="77" t="n">
        <v>6.51</v>
      </c>
      <c r="J54" s="63" t="n">
        <f aca="false">H54/3600</f>
        <v>1.0964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79.73</v>
      </c>
      <c r="I55" s="73" t="n">
        <v>4.96</v>
      </c>
      <c r="J55" s="52" t="n">
        <f aca="false">H55/3600</f>
        <v>0.577702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800.63</v>
      </c>
      <c r="I56" s="75" t="n">
        <v>3.23</v>
      </c>
      <c r="J56" s="57" t="n">
        <f aca="false">H56/3600</f>
        <v>0.50017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51.42</v>
      </c>
      <c r="I57" s="75" t="n">
        <v>2.68</v>
      </c>
      <c r="J57" s="57" t="n">
        <f aca="false">H57/3600</f>
        <v>0.4309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28</v>
      </c>
      <c r="I58" s="77" t="n">
        <v>2.21</v>
      </c>
      <c r="J58" s="63" t="n">
        <f aca="false">H58/3600</f>
        <v>0.37646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202.86</v>
      </c>
      <c r="I59" s="73" t="n">
        <v>4.88</v>
      </c>
      <c r="J59" s="52" t="n">
        <f aca="false">H59/3600</f>
        <v>0.6119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30.7</v>
      </c>
      <c r="I60" s="75" t="n">
        <v>3.57</v>
      </c>
      <c r="J60" s="57" t="n">
        <f aca="false">H60/3600</f>
        <v>0.4807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33.66</v>
      </c>
      <c r="I61" s="75" t="n">
        <v>2.8</v>
      </c>
      <c r="J61" s="57" t="n">
        <f aca="false">H61/3600</f>
        <v>0.39823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47.1</v>
      </c>
      <c r="I62" s="77" t="n">
        <v>2.1</v>
      </c>
      <c r="J62" s="63" t="n">
        <f aca="false">H62/3600</f>
        <v>0.3464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63.29</v>
      </c>
      <c r="I63" s="73" t="n">
        <v>4.27</v>
      </c>
      <c r="J63" s="52" t="n">
        <f aca="false">H63/3600</f>
        <v>0.5175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90.49</v>
      </c>
      <c r="I64" s="75" t="n">
        <v>2.88</v>
      </c>
      <c r="J64" s="57" t="n">
        <f aca="false">H64/3600</f>
        <v>0.4140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39.71</v>
      </c>
      <c r="I65" s="75" t="n">
        <v>2.22</v>
      </c>
      <c r="J65" s="57" t="n">
        <f aca="false">H65/3600</f>
        <v>0.344363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60.01</v>
      </c>
      <c r="I66" s="77" t="n">
        <v>1.73</v>
      </c>
      <c r="J66" s="63" t="n">
        <f aca="false">H66/3600</f>
        <v>0.2944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536.08</v>
      </c>
      <c r="I67" s="73" t="n">
        <v>3.16</v>
      </c>
      <c r="J67" s="52" t="n">
        <f aca="false">H67/3600</f>
        <v>0.4266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02.52</v>
      </c>
      <c r="I68" s="75" t="n">
        <v>2.49</v>
      </c>
      <c r="J68" s="57" t="n">
        <f aca="false">H68/3600</f>
        <v>0.361811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97.59</v>
      </c>
      <c r="I69" s="75" t="n">
        <v>2.07</v>
      </c>
      <c r="J69" s="57" t="n">
        <f aca="false">H69/3600</f>
        <v>0.3048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28.39</v>
      </c>
      <c r="I70" s="77" t="n">
        <v>1.5</v>
      </c>
      <c r="J70" s="63" t="n">
        <f aca="false">H70/3600</f>
        <v>0.25788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1815.36</v>
      </c>
      <c r="I71" s="73" t="n">
        <v>20.88</v>
      </c>
      <c r="J71" s="52" t="n">
        <f aca="false">H71/3600</f>
        <v>3.2820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435.08</v>
      </c>
      <c r="I72" s="75" t="n">
        <v>16.18</v>
      </c>
      <c r="J72" s="57" t="n">
        <f aca="false">H72/3600</f>
        <v>2.89863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9770.84</v>
      </c>
      <c r="I73" s="75" t="n">
        <v>13.63</v>
      </c>
      <c r="J73" s="57" t="n">
        <f aca="false">H73/3600</f>
        <v>2.71412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417</v>
      </c>
      <c r="I74" s="77" t="n">
        <v>12.19</v>
      </c>
      <c r="J74" s="63" t="n">
        <f aca="false">H74/3600</f>
        <v>2.615833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104.61</v>
      </c>
      <c r="I75" s="73" t="n">
        <v>21.69</v>
      </c>
      <c r="J75" s="52" t="n">
        <f aca="false">H75/3600</f>
        <v>3.362391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564.4</v>
      </c>
      <c r="I76" s="75" t="n">
        <v>17.6</v>
      </c>
      <c r="J76" s="57" t="n">
        <f aca="false">H76/3600</f>
        <v>2.9345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9839.35</v>
      </c>
      <c r="I77" s="75" t="n">
        <v>16.32</v>
      </c>
      <c r="J77" s="57" t="n">
        <f aca="false">H77/3600</f>
        <v>2.733152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421.59</v>
      </c>
      <c r="I78" s="77" t="n">
        <v>13.37</v>
      </c>
      <c r="J78" s="63" t="n">
        <f aca="false">H78/3600</f>
        <v>2.617108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148.9</v>
      </c>
      <c r="I79" s="73" t="n">
        <v>20.39</v>
      </c>
      <c r="J79" s="52" t="n">
        <f aca="false">H79/3600</f>
        <v>3.37469444444444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660.93</v>
      </c>
      <c r="I80" s="75" t="n">
        <v>16.62</v>
      </c>
      <c r="J80" s="57" t="n">
        <f aca="false">H80/3600</f>
        <v>2.9613694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9907.93</v>
      </c>
      <c r="I81" s="75" t="n">
        <v>14.3</v>
      </c>
      <c r="J81" s="57" t="n">
        <f aca="false">H81/3600</f>
        <v>2.7522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470.94</v>
      </c>
      <c r="I82" s="77" t="n">
        <v>12.25</v>
      </c>
      <c r="J82" s="63" t="n">
        <f aca="false">H82/3600</f>
        <v>2.63081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288.04</v>
      </c>
      <c r="I83" s="73" t="n">
        <v>12.43</v>
      </c>
      <c r="J83" s="52" t="n">
        <f aca="false">H83/3600</f>
        <v>2.02445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222.57</v>
      </c>
      <c r="I84" s="75" t="n">
        <v>10.21</v>
      </c>
      <c r="J84" s="57" t="n">
        <f aca="false">H84/3600</f>
        <v>1.728491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32.87</v>
      </c>
      <c r="I85" s="75" t="n">
        <v>8.26</v>
      </c>
      <c r="J85" s="57" t="n">
        <f aca="false">H85/3600</f>
        <v>1.48135277777778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13.88</v>
      </c>
      <c r="I86" s="77" t="n">
        <v>6.87</v>
      </c>
      <c r="J86" s="63" t="n">
        <f aca="false">H86/3600</f>
        <v>1.30941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6391.36</v>
      </c>
      <c r="I87" s="73" t="n">
        <v>24.27</v>
      </c>
      <c r="J87" s="52" t="n">
        <f aca="false">H87/3600</f>
        <v>4.5531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858.4</v>
      </c>
      <c r="I88" s="75" t="n">
        <v>20.56</v>
      </c>
      <c r="J88" s="57" t="n">
        <f aca="false">H88/3600</f>
        <v>3.84955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90.59</v>
      </c>
      <c r="I89" s="75" t="n">
        <v>16.62</v>
      </c>
      <c r="J89" s="57" t="n">
        <f aca="false">H89/3600</f>
        <v>3.21960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18.14</v>
      </c>
      <c r="I90" s="77" t="n">
        <v>13.73</v>
      </c>
      <c r="J90" s="63" t="n">
        <f aca="false">H90/3600</f>
        <v>2.75503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4852</v>
      </c>
      <c r="I91" s="73" t="n">
        <v>4.69</v>
      </c>
      <c r="J91" s="52" t="n">
        <f aca="false">H91/3600</f>
        <v>1.3477777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4736.9</v>
      </c>
      <c r="I92" s="75" t="n">
        <v>4.7</v>
      </c>
      <c r="J92" s="57" t="n">
        <f aca="false">H92/3600</f>
        <v>1.31580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659.43</v>
      </c>
      <c r="I93" s="75" t="n">
        <v>4.81</v>
      </c>
      <c r="J93" s="57" t="n">
        <f aca="false">H93/3600</f>
        <v>1.29428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547.28</v>
      </c>
      <c r="I94" s="77" t="n">
        <v>4.79</v>
      </c>
      <c r="J94" s="63" t="n">
        <f aca="false">H94/3600</f>
        <v>1.2631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580.39</v>
      </c>
      <c r="I95" s="73" t="n">
        <v>12.68</v>
      </c>
      <c r="J95" s="52" t="n">
        <f aca="false">H95/3600</f>
        <v>2.66121944444444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196.57</v>
      </c>
      <c r="I96" s="75" t="n">
        <v>12.76</v>
      </c>
      <c r="J96" s="57" t="n">
        <f aca="false">H96/3600</f>
        <v>2.554602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759.15</v>
      </c>
      <c r="I97" s="75" t="n">
        <v>12.36</v>
      </c>
      <c r="J97" s="57" t="n">
        <f aca="false">H97/3600</f>
        <v>2.4330972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405.26</v>
      </c>
      <c r="I98" s="77" t="n">
        <v>11.95</v>
      </c>
      <c r="J98" s="63" t="n">
        <f aca="false">H98/3600</f>
        <v>2.3347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1.841298854239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14891666666667</v>
      </c>
      <c r="J108" s="81" t="n">
        <f aca="false">SUM(J3:J98)</f>
        <v>241.27603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19:I82)</f>
        <v>12.3532557415462</v>
      </c>
      <c r="J113" s="81" t="n">
        <f aca="false">GEOMEAN(J19:J82)</f>
        <v>1.9517425043115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127.77</v>
      </c>
      <c r="I3" s="51" t="n">
        <v>68.51</v>
      </c>
      <c r="J3" s="52" t="n">
        <f aca="false">H3/3600</f>
        <v>0.86882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834.17</v>
      </c>
      <c r="I4" s="56" t="n">
        <v>56.85</v>
      </c>
      <c r="J4" s="57" t="n">
        <f aca="false">H4/3600</f>
        <v>0.7872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3.7</v>
      </c>
      <c r="I5" s="56" t="n">
        <v>49.43</v>
      </c>
      <c r="J5" s="57" t="n">
        <f aca="false">H5/3600</f>
        <v>0.734361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0.59</v>
      </c>
      <c r="I6" s="62" t="n">
        <v>43.2</v>
      </c>
      <c r="J6" s="63" t="n">
        <f aca="false">H6/3600</f>
        <v>0.697386111111111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178.76</v>
      </c>
      <c r="I7" s="51" t="n">
        <v>68.23</v>
      </c>
      <c r="J7" s="52" t="n">
        <f aca="false">H7/3600</f>
        <v>0.882988888888889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864.1</v>
      </c>
      <c r="I8" s="56" t="n">
        <v>61.63</v>
      </c>
      <c r="J8" s="57" t="n">
        <f aca="false">H8/3600</f>
        <v>0.795583333333333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682.45</v>
      </c>
      <c r="I9" s="56" t="n">
        <v>54.15</v>
      </c>
      <c r="J9" s="57" t="n">
        <f aca="false">H9/3600</f>
        <v>0.745125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584.12</v>
      </c>
      <c r="I10" s="62" t="n">
        <v>48.27</v>
      </c>
      <c r="J10" s="63" t="n">
        <f aca="false">H10/3600</f>
        <v>0.7178111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315.8</v>
      </c>
      <c r="I19" s="73" t="n">
        <v>40.96</v>
      </c>
      <c r="J19" s="52" t="n">
        <f aca="false">H19/3600</f>
        <v>0.6432777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03.18</v>
      </c>
      <c r="I20" s="75" t="n">
        <v>32.74</v>
      </c>
      <c r="J20" s="57" t="n">
        <f aca="false">H20/3600</f>
        <v>0.5842166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986.58</v>
      </c>
      <c r="I21" s="75" t="n">
        <v>29.27</v>
      </c>
      <c r="J21" s="57" t="n">
        <f aca="false">H21/3600</f>
        <v>0.55182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15.46</v>
      </c>
      <c r="I22" s="77" t="n">
        <v>27.08</v>
      </c>
      <c r="J22" s="63" t="n">
        <f aca="false">H22/3600</f>
        <v>0.53207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57.47</v>
      </c>
      <c r="I23" s="73" t="n">
        <v>61.82</v>
      </c>
      <c r="J23" s="52" t="n">
        <f aca="false">H23/3600</f>
        <v>0.738186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35.05</v>
      </c>
      <c r="I24" s="75" t="n">
        <v>50.19</v>
      </c>
      <c r="J24" s="57" t="n">
        <f aca="false">H24/3600</f>
        <v>0.64862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4.79</v>
      </c>
      <c r="I25" s="75" t="n">
        <v>41.54</v>
      </c>
      <c r="J25" s="57" t="n">
        <f aca="false">H25/3600</f>
        <v>0.592997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0.78</v>
      </c>
      <c r="I26" s="77" t="n">
        <v>34.36</v>
      </c>
      <c r="J26" s="63" t="n">
        <f aca="false">H26/3600</f>
        <v>0.5502166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789.37</v>
      </c>
      <c r="I27" s="73" t="n">
        <v>132.05</v>
      </c>
      <c r="J27" s="52" t="n">
        <f aca="false">H27/3600</f>
        <v>1.608158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810.23</v>
      </c>
      <c r="I28" s="75" t="n">
        <v>97.74</v>
      </c>
      <c r="J28" s="57" t="n">
        <f aca="false">H28/3600</f>
        <v>1.33617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84.3</v>
      </c>
      <c r="I29" s="75" t="n">
        <v>81.9</v>
      </c>
      <c r="J29" s="57" t="n">
        <f aca="false">H29/3600</f>
        <v>1.217861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58.95</v>
      </c>
      <c r="I30" s="77" t="n">
        <v>70.37</v>
      </c>
      <c r="J30" s="63" t="n">
        <f aca="false">H30/3600</f>
        <v>1.15526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343.21</v>
      </c>
      <c r="I31" s="73" t="n">
        <v>112.48</v>
      </c>
      <c r="J31" s="52" t="n">
        <f aca="false">H31/3600</f>
        <v>1.484225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550.5</v>
      </c>
      <c r="I32" s="75" t="n">
        <v>83.92</v>
      </c>
      <c r="J32" s="57" t="n">
        <f aca="false">H32/3600</f>
        <v>1.26402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198.97</v>
      </c>
      <c r="I33" s="75" t="n">
        <v>70.08</v>
      </c>
      <c r="J33" s="57" t="n">
        <f aca="false">H33/3600</f>
        <v>1.166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007.5</v>
      </c>
      <c r="I34" s="77" t="n">
        <v>62.73</v>
      </c>
      <c r="J34" s="63" t="n">
        <f aca="false">H34/3600</f>
        <v>1.113194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123.02</v>
      </c>
      <c r="I35" s="73" t="n">
        <v>161.72</v>
      </c>
      <c r="J35" s="52" t="n">
        <f aca="false">H35/3600</f>
        <v>1.9786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159.43</v>
      </c>
      <c r="I36" s="75" t="n">
        <v>133.2</v>
      </c>
      <c r="J36" s="57" t="n">
        <f aca="false">H36/3600</f>
        <v>1.71095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429.17</v>
      </c>
      <c r="I37" s="75" t="n">
        <v>107.92</v>
      </c>
      <c r="J37" s="57" t="n">
        <f aca="false">H37/3600</f>
        <v>1.508102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0.17</v>
      </c>
      <c r="I38" s="77" t="n">
        <v>91.96</v>
      </c>
      <c r="J38" s="63" t="n">
        <f aca="false">H38/3600</f>
        <v>1.400047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02.98</v>
      </c>
      <c r="I39" s="73" t="n">
        <v>27.4</v>
      </c>
      <c r="J39" s="52" t="n">
        <f aca="false">H39/3600</f>
        <v>0.30638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976.37</v>
      </c>
      <c r="I40" s="75" t="n">
        <v>22.21</v>
      </c>
      <c r="J40" s="57" t="n">
        <f aca="false">H40/3600</f>
        <v>0.271213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83.59</v>
      </c>
      <c r="I41" s="75" t="n">
        <v>17.91</v>
      </c>
      <c r="J41" s="57" t="n">
        <f aca="false">H41/3600</f>
        <v>0.2454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34.79</v>
      </c>
      <c r="I42" s="77" t="n">
        <v>14.91</v>
      </c>
      <c r="J42" s="63" t="n">
        <f aca="false">H42/3600</f>
        <v>0.23188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78.92</v>
      </c>
      <c r="I43" s="73" t="n">
        <v>29.86</v>
      </c>
      <c r="J43" s="52" t="n">
        <f aca="false">H43/3600</f>
        <v>0.35525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59.32</v>
      </c>
      <c r="I44" s="75" t="n">
        <v>24.6</v>
      </c>
      <c r="J44" s="57" t="n">
        <f aca="false">H44/3600</f>
        <v>0.32203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64.2</v>
      </c>
      <c r="I45" s="75" t="n">
        <v>21.11</v>
      </c>
      <c r="J45" s="57" t="n">
        <f aca="false">H45/3600</f>
        <v>0.295611111111111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2.5</v>
      </c>
      <c r="I46" s="77" t="n">
        <v>18.31</v>
      </c>
      <c r="J46" s="63" t="n">
        <f aca="false">H46/3600</f>
        <v>0.27569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89.91</v>
      </c>
      <c r="I47" s="73" t="n">
        <v>34.86</v>
      </c>
      <c r="J47" s="52" t="n">
        <f aca="false">H47/3600</f>
        <v>0.358308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44.34</v>
      </c>
      <c r="I48" s="75" t="n">
        <v>28.84</v>
      </c>
      <c r="J48" s="57" t="n">
        <f aca="false">H48/3600</f>
        <v>0.31787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55.56</v>
      </c>
      <c r="I49" s="75" t="n">
        <v>24.4</v>
      </c>
      <c r="J49" s="57" t="n">
        <f aca="false">H49/3600</f>
        <v>0.2932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22.68</v>
      </c>
      <c r="I50" s="77" t="n">
        <v>20.44</v>
      </c>
      <c r="J50" s="63" t="n">
        <f aca="false">H50/3600</f>
        <v>0.256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61.57</v>
      </c>
      <c r="I51" s="73" t="n">
        <v>14.64</v>
      </c>
      <c r="J51" s="52" t="n">
        <f aca="false">H51/3600</f>
        <v>0.18376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95.57</v>
      </c>
      <c r="I52" s="75" t="n">
        <v>12.12</v>
      </c>
      <c r="J52" s="57" t="n">
        <f aca="false">H52/3600</f>
        <v>0.16543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97</v>
      </c>
      <c r="I53" s="75" t="n">
        <v>10.53</v>
      </c>
      <c r="J53" s="57" t="n">
        <f aca="false">H53/3600</f>
        <v>0.1508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05.78</v>
      </c>
      <c r="I54" s="77" t="n">
        <v>9.08</v>
      </c>
      <c r="J54" s="63" t="n">
        <f aca="false">H54/3600</f>
        <v>0.14049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56.45</v>
      </c>
      <c r="I55" s="73" t="n">
        <v>5.98</v>
      </c>
      <c r="J55" s="52" t="n">
        <f aca="false">H55/3600</f>
        <v>0.0712361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34.52</v>
      </c>
      <c r="I56" s="75" t="n">
        <v>5.04</v>
      </c>
      <c r="J56" s="57" t="n">
        <f aca="false">H56/3600</f>
        <v>0.065144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98</v>
      </c>
      <c r="I57" s="75" t="n">
        <v>4.35</v>
      </c>
      <c r="J57" s="57" t="n">
        <f aca="false">H57/3600</f>
        <v>0.0597166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0.09</v>
      </c>
      <c r="I58" s="77" t="n">
        <v>3.72</v>
      </c>
      <c r="J58" s="63" t="n">
        <f aca="false">H58/3600</f>
        <v>0.055580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9.02</v>
      </c>
      <c r="I59" s="73" t="n">
        <v>10.01</v>
      </c>
      <c r="J59" s="52" t="n">
        <f aca="false">H59/3600</f>
        <v>0.10250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31.88</v>
      </c>
      <c r="I60" s="75" t="n">
        <v>8.26</v>
      </c>
      <c r="J60" s="57" t="n">
        <f aca="false">H60/3600</f>
        <v>0.0921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6.83</v>
      </c>
      <c r="I61" s="75" t="n">
        <v>7.25</v>
      </c>
      <c r="J61" s="57" t="n">
        <f aca="false">H61/3600</f>
        <v>0.08245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8.58</v>
      </c>
      <c r="I62" s="77" t="n">
        <v>5.94</v>
      </c>
      <c r="J62" s="63" t="n">
        <f aca="false">H62/3600</f>
        <v>0.0746055555555556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14.23</v>
      </c>
      <c r="I63" s="73" t="n">
        <v>8.94</v>
      </c>
      <c r="J63" s="52" t="n">
        <f aca="false">H63/3600</f>
        <v>0.08728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83.52</v>
      </c>
      <c r="I64" s="75" t="n">
        <v>7.38</v>
      </c>
      <c r="J64" s="57" t="n">
        <f aca="false">H64/3600</f>
        <v>0.0787555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50.76</v>
      </c>
      <c r="I65" s="75" t="n">
        <v>6.11</v>
      </c>
      <c r="J65" s="57" t="n">
        <f aca="false">H65/3600</f>
        <v>0.06965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1.92</v>
      </c>
      <c r="I66" s="77" t="n">
        <v>5.15</v>
      </c>
      <c r="J66" s="63" t="n">
        <f aca="false">H66/3600</f>
        <v>0.06164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0.98</v>
      </c>
      <c r="I67" s="73" t="n">
        <v>4.06</v>
      </c>
      <c r="J67" s="52" t="n">
        <f aca="false">H67/3600</f>
        <v>0.0474944444444444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2.49</v>
      </c>
      <c r="I68" s="75" t="n">
        <v>3.43</v>
      </c>
      <c r="J68" s="57" t="n">
        <f aca="false">H68/3600</f>
        <v>0.042358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36.21</v>
      </c>
      <c r="I69" s="75" t="n">
        <v>2.92</v>
      </c>
      <c r="J69" s="57" t="n">
        <f aca="false">H69/3600</f>
        <v>0.0378361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4.68</v>
      </c>
      <c r="I70" s="77" t="n">
        <v>2.47</v>
      </c>
      <c r="J70" s="63" t="n">
        <f aca="false">H70/3600</f>
        <v>0.034633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486.73</v>
      </c>
      <c r="I71" s="73" t="n">
        <v>48.47</v>
      </c>
      <c r="J71" s="52" t="n">
        <f aca="false">H71/3600</f>
        <v>0.690758333333333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337.86</v>
      </c>
      <c r="I72" s="75" t="n">
        <v>41.09</v>
      </c>
      <c r="J72" s="57" t="n">
        <f aca="false">H72/3600</f>
        <v>0.6494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222.1</v>
      </c>
      <c r="I73" s="75" t="n">
        <v>36.95</v>
      </c>
      <c r="J73" s="57" t="n">
        <f aca="false">H73/3600</f>
        <v>0.61725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160.98</v>
      </c>
      <c r="I74" s="77" t="n">
        <v>33.32</v>
      </c>
      <c r="J74" s="63" t="n">
        <f aca="false">H74/3600</f>
        <v>0.6002722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96.35</v>
      </c>
      <c r="I75" s="73" t="n">
        <v>48.23</v>
      </c>
      <c r="J75" s="52" t="n">
        <f aca="false">H75/3600</f>
        <v>0.69343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28.14</v>
      </c>
      <c r="I76" s="75" t="n">
        <v>40.49</v>
      </c>
      <c r="J76" s="57" t="n">
        <f aca="false">H76/3600</f>
        <v>0.64670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21.31</v>
      </c>
      <c r="I77" s="75" t="n">
        <v>36.78</v>
      </c>
      <c r="J77" s="57" t="n">
        <f aca="false">H77/3600</f>
        <v>0.61703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139.98</v>
      </c>
      <c r="I78" s="77" t="n">
        <v>33.27</v>
      </c>
      <c r="J78" s="63" t="n">
        <f aca="false">H78/3600</f>
        <v>0.59443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495.74</v>
      </c>
      <c r="I79" s="73" t="n">
        <v>48.01</v>
      </c>
      <c r="J79" s="52" t="n">
        <f aca="false">H79/3600</f>
        <v>0.69326111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2.64</v>
      </c>
      <c r="I80" s="75" t="n">
        <v>41.04</v>
      </c>
      <c r="J80" s="57" t="n">
        <f aca="false">H80/3600</f>
        <v>0.64795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33.28</v>
      </c>
      <c r="I81" s="75" t="n">
        <v>36.65</v>
      </c>
      <c r="J81" s="57" t="n">
        <f aca="false">H81/3600</f>
        <v>0.620355555555556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39.17</v>
      </c>
      <c r="I82" s="77" t="n">
        <v>34.25</v>
      </c>
      <c r="J82" s="63" t="n">
        <f aca="false">H82/3600</f>
        <v>0.5942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21.52</v>
      </c>
      <c r="I83" s="73" t="n">
        <v>27.31</v>
      </c>
      <c r="J83" s="52" t="n">
        <f aca="false">H83/3600</f>
        <v>0.31153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96</v>
      </c>
      <c r="I84" s="75" t="n">
        <v>22.67</v>
      </c>
      <c r="J84" s="57" t="n">
        <f aca="false">H84/3600</f>
        <v>0.27526666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16.87</v>
      </c>
      <c r="I85" s="75" t="n">
        <v>18.74</v>
      </c>
      <c r="J85" s="57" t="n">
        <f aca="false">H85/3600</f>
        <v>0.25468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38.8</v>
      </c>
      <c r="I86" s="77" t="n">
        <v>15.78</v>
      </c>
      <c r="J86" s="63" t="n">
        <f aca="false">H86/3600</f>
        <v>0.2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066.37</v>
      </c>
      <c r="I87" s="73" t="n">
        <v>44.95</v>
      </c>
      <c r="J87" s="52" t="n">
        <f aca="false">H87/3600</f>
        <v>0.5739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28.37</v>
      </c>
      <c r="I88" s="75" t="n">
        <v>39.09</v>
      </c>
      <c r="J88" s="57" t="n">
        <f aca="false">H88/3600</f>
        <v>0.535658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783.11</v>
      </c>
      <c r="I89" s="75" t="n">
        <v>34.34</v>
      </c>
      <c r="J89" s="57" t="n">
        <f aca="false">H89/3600</f>
        <v>0.4953083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671.44</v>
      </c>
      <c r="I90" s="77" t="n">
        <v>30.36</v>
      </c>
      <c r="J90" s="63" t="n">
        <f aca="false">H90/3600</f>
        <v>0.46428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21.09</v>
      </c>
      <c r="I91" s="73" t="n">
        <v>35.47</v>
      </c>
      <c r="J91" s="52" t="n">
        <f aca="false">H91/3600</f>
        <v>0.42252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53.02</v>
      </c>
      <c r="I92" s="75" t="n">
        <v>31.53</v>
      </c>
      <c r="J92" s="57" t="n">
        <f aca="false">H92/3600</f>
        <v>0.403616666666667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84.93</v>
      </c>
      <c r="I93" s="75" t="n">
        <v>29.33</v>
      </c>
      <c r="J93" s="57" t="n">
        <f aca="false">H93/3600</f>
        <v>0.38470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06.06</v>
      </c>
      <c r="I94" s="77" t="n">
        <v>26.8</v>
      </c>
      <c r="J94" s="63" t="n">
        <f aca="false">H94/3600</f>
        <v>0.36279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68.5</v>
      </c>
      <c r="I95" s="73" t="n">
        <v>31.18</v>
      </c>
      <c r="J95" s="52" t="n">
        <f aca="false">H95/3600</f>
        <v>0.519027777777778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96.07</v>
      </c>
      <c r="I96" s="75" t="n">
        <v>29.04</v>
      </c>
      <c r="J96" s="57" t="n">
        <f aca="false">H96/3600</f>
        <v>0.498908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59.8</v>
      </c>
      <c r="I97" s="75" t="n">
        <v>27.46</v>
      </c>
      <c r="J97" s="57" t="n">
        <f aca="false">H97/3600</f>
        <v>0.488833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40.85</v>
      </c>
      <c r="I98" s="77" t="n">
        <v>25.97</v>
      </c>
      <c r="J98" s="63" t="n">
        <f aca="false">H98/3600</f>
        <v>0.4835694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6.362393152871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29194444444444</v>
      </c>
      <c r="J108" s="81" t="n">
        <f aca="false">SUM(J3:J98)</f>
        <v>47.61939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5.9078349945964</v>
      </c>
      <c r="J113" s="81" t="n">
        <f aca="false">GEOMEAN(J3:J10,J19:J82)</f>
        <v>0.35894312666692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4</v>
      </c>
      <c r="E1" s="44"/>
      <c r="F1" s="44"/>
      <c r="G1" s="44"/>
      <c r="H1" s="44"/>
      <c r="I1" s="44"/>
      <c r="J1" s="44"/>
      <c r="L1" s="44" t="s">
        <v>9</v>
      </c>
      <c r="M1" s="44"/>
      <c r="N1" s="44"/>
      <c r="O1" s="44"/>
      <c r="P1" s="44"/>
      <c r="Q1" s="44"/>
      <c r="R1" s="44"/>
      <c r="S1" s="45"/>
      <c r="T1" s="44" t="s">
        <v>79</v>
      </c>
      <c r="U1" s="44"/>
      <c r="V1" s="44"/>
      <c r="W1" s="44" t="s">
        <v>80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1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2</v>
      </c>
      <c r="I2" s="39" t="s">
        <v>83</v>
      </c>
      <c r="J2" s="49" t="s">
        <v>84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2</v>
      </c>
      <c r="Q2" s="39" t="s">
        <v>83</v>
      </c>
      <c r="R2" s="49" t="s">
        <v>84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029.75</v>
      </c>
      <c r="I3" s="51" t="n">
        <v>30.77</v>
      </c>
      <c r="J3" s="52" t="n">
        <f aca="false">H3/3600</f>
        <v>3.619375</v>
      </c>
      <c r="L3" s="50" t="n">
        <v>12133.3584</v>
      </c>
      <c r="M3" s="51" t="n">
        <v>41.1101</v>
      </c>
      <c r="N3" s="51" t="n">
        <v>41.018</v>
      </c>
      <c r="O3" s="51" t="n">
        <v>43.7894</v>
      </c>
      <c r="P3" s="51" t="n">
        <v>13095.81</v>
      </c>
      <c r="Q3" s="51" t="n">
        <v>30.17</v>
      </c>
      <c r="R3" s="53" t="n">
        <f aca="false">P3/3600</f>
        <v>3.6377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150.82</v>
      </c>
      <c r="I4" s="56" t="n">
        <v>23.52</v>
      </c>
      <c r="J4" s="57" t="n">
        <f aca="false">H4/3600</f>
        <v>3.37522777777778</v>
      </c>
      <c r="L4" s="55" t="n">
        <v>5324.8208</v>
      </c>
      <c r="M4" s="56" t="n">
        <v>38.7917</v>
      </c>
      <c r="N4" s="56" t="n">
        <v>39.6676</v>
      </c>
      <c r="O4" s="56" t="n">
        <v>42.3009</v>
      </c>
      <c r="P4" s="56" t="n">
        <v>12196.58</v>
      </c>
      <c r="Q4" s="56" t="n">
        <v>23.42</v>
      </c>
      <c r="R4" s="58" t="n">
        <f aca="false">P4/3600</f>
        <v>3.3879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657.99</v>
      </c>
      <c r="I5" s="56" t="n">
        <v>19.94</v>
      </c>
      <c r="J5" s="57" t="n">
        <f aca="false">H5/3600</f>
        <v>3.23833055555556</v>
      </c>
      <c r="L5" s="55" t="n">
        <v>2704.184</v>
      </c>
      <c r="M5" s="56" t="n">
        <v>36.387</v>
      </c>
      <c r="N5" s="56" t="n">
        <v>38.6533</v>
      </c>
      <c r="O5" s="56" t="n">
        <v>41.2154</v>
      </c>
      <c r="P5" s="56" t="n">
        <v>11615.02</v>
      </c>
      <c r="Q5" s="56" t="n">
        <v>19.93</v>
      </c>
      <c r="R5" s="58" t="n">
        <f aca="false">P5/3600</f>
        <v>3.22639444444445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229.12</v>
      </c>
      <c r="I6" s="62" t="n">
        <v>17.88</v>
      </c>
      <c r="J6" s="63" t="n">
        <f aca="false">H6/3600</f>
        <v>3.1192</v>
      </c>
      <c r="L6" s="61" t="n">
        <v>1450.4528</v>
      </c>
      <c r="M6" s="62" t="n">
        <v>33.8652</v>
      </c>
      <c r="N6" s="62" t="n">
        <v>37.8546</v>
      </c>
      <c r="O6" s="62" t="n">
        <v>40.3873</v>
      </c>
      <c r="P6" s="62" t="n">
        <v>11247.97</v>
      </c>
      <c r="Q6" s="62" t="n">
        <v>18.38</v>
      </c>
      <c r="R6" s="64" t="n">
        <f aca="false">P6/3600</f>
        <v>3.1244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309.41</v>
      </c>
      <c r="I7" s="51" t="n">
        <v>47.15</v>
      </c>
      <c r="J7" s="52" t="n">
        <f aca="false">H7/3600</f>
        <v>4.80816944444444</v>
      </c>
      <c r="L7" s="50" t="n">
        <v>32731.6144</v>
      </c>
      <c r="M7" s="51" t="n">
        <v>39.5394</v>
      </c>
      <c r="N7" s="51" t="n">
        <v>44.9015</v>
      </c>
      <c r="O7" s="51" t="n">
        <v>44.6759</v>
      </c>
      <c r="P7" s="51" t="n">
        <v>17304.9</v>
      </c>
      <c r="Q7" s="51" t="n">
        <v>46.02</v>
      </c>
      <c r="R7" s="53" t="n">
        <f aca="false">P7/3600</f>
        <v>4.806916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673.21</v>
      </c>
      <c r="I8" s="56" t="n">
        <v>36.68</v>
      </c>
      <c r="J8" s="57" t="n">
        <f aca="false">H8/3600</f>
        <v>4.35366944444444</v>
      </c>
      <c r="L8" s="55" t="n">
        <v>16573.656</v>
      </c>
      <c r="M8" s="56" t="n">
        <v>36.7988</v>
      </c>
      <c r="N8" s="56" t="n">
        <v>43.415</v>
      </c>
      <c r="O8" s="56" t="n">
        <v>43.66</v>
      </c>
      <c r="P8" s="56" t="n">
        <v>15748.12</v>
      </c>
      <c r="Q8" s="56" t="n">
        <v>36.48</v>
      </c>
      <c r="R8" s="58" t="n">
        <f aca="false">P8/3600</f>
        <v>4.3744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673.66</v>
      </c>
      <c r="I9" s="56" t="n">
        <v>30.56</v>
      </c>
      <c r="J9" s="57" t="n">
        <f aca="false">H9/3600</f>
        <v>4.07601666666667</v>
      </c>
      <c r="L9" s="55" t="n">
        <v>8924.568</v>
      </c>
      <c r="M9" s="56" t="n">
        <v>34.0084</v>
      </c>
      <c r="N9" s="56" t="n">
        <v>42.2163</v>
      </c>
      <c r="O9" s="56" t="n">
        <v>42.7574</v>
      </c>
      <c r="P9" s="56" t="n">
        <v>14662.67</v>
      </c>
      <c r="Q9" s="56" t="n">
        <v>30.72</v>
      </c>
      <c r="R9" s="58" t="n">
        <f aca="false">P9/3600</f>
        <v>4.072963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995.63</v>
      </c>
      <c r="I10" s="62" t="n">
        <v>26.77</v>
      </c>
      <c r="J10" s="63" t="n">
        <f aca="false">H10/3600</f>
        <v>3.887675</v>
      </c>
      <c r="L10" s="61" t="n">
        <v>5053.8976</v>
      </c>
      <c r="M10" s="62" t="n">
        <v>31.3642</v>
      </c>
      <c r="N10" s="62" t="n">
        <v>41.2638</v>
      </c>
      <c r="O10" s="62" t="n">
        <v>41.9799</v>
      </c>
      <c r="P10" s="62" t="n">
        <v>13966.07</v>
      </c>
      <c r="Q10" s="62" t="n">
        <v>26.49</v>
      </c>
      <c r="R10" s="64" t="n">
        <f aca="false">P10/3600</f>
        <v>3.8794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2283.07</v>
      </c>
      <c r="I19" s="73" t="n">
        <v>25.28</v>
      </c>
      <c r="J19" s="52" t="n">
        <f aca="false">H19/3600</f>
        <v>3.41196388888889</v>
      </c>
      <c r="L19" s="72" t="n">
        <v>4849.0776</v>
      </c>
      <c r="M19" s="73" t="n">
        <v>41.3322</v>
      </c>
      <c r="N19" s="73" t="n">
        <v>43.3102</v>
      </c>
      <c r="O19" s="73" t="n">
        <v>44.9987</v>
      </c>
      <c r="P19" s="73" t="n">
        <v>12301.44</v>
      </c>
      <c r="Q19" s="73" t="n">
        <v>25.12</v>
      </c>
      <c r="R19" s="52" t="n">
        <f aca="false">P19/3600</f>
        <v>3.4170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1392.42</v>
      </c>
      <c r="I20" s="75" t="n">
        <v>20.7</v>
      </c>
      <c r="J20" s="57" t="n">
        <f aca="false">H20/3600</f>
        <v>3.16456111111111</v>
      </c>
      <c r="L20" s="74" t="n">
        <v>2270.8344</v>
      </c>
      <c r="M20" s="75" t="n">
        <v>39.5065</v>
      </c>
      <c r="N20" s="75" t="n">
        <v>42.1149</v>
      </c>
      <c r="O20" s="75" t="n">
        <v>43.4213</v>
      </c>
      <c r="P20" s="75" t="n">
        <v>11438.68</v>
      </c>
      <c r="Q20" s="75" t="n">
        <v>20.78</v>
      </c>
      <c r="R20" s="57" t="n">
        <f aca="false">P20/3600</f>
        <v>3.1774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740</v>
      </c>
      <c r="I21" s="75" t="n">
        <v>18.3</v>
      </c>
      <c r="J21" s="57" t="n">
        <f aca="false">H21/3600</f>
        <v>2.98333333333333</v>
      </c>
      <c r="L21" s="74" t="n">
        <v>1121.8224</v>
      </c>
      <c r="M21" s="75" t="n">
        <v>37.2434</v>
      </c>
      <c r="N21" s="75" t="n">
        <v>41.1238</v>
      </c>
      <c r="O21" s="75" t="n">
        <v>42.3164</v>
      </c>
      <c r="P21" s="75" t="n">
        <v>10767.74</v>
      </c>
      <c r="Q21" s="75" t="n">
        <v>18.12</v>
      </c>
      <c r="R21" s="57" t="n">
        <f aca="false">P21/3600</f>
        <v>2.99103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225.64</v>
      </c>
      <c r="I22" s="77" t="n">
        <v>16.33</v>
      </c>
      <c r="J22" s="63" t="n">
        <f aca="false">H22/3600</f>
        <v>2.84045555555556</v>
      </c>
      <c r="L22" s="76" t="n">
        <v>566.836</v>
      </c>
      <c r="M22" s="77" t="n">
        <v>34.889</v>
      </c>
      <c r="N22" s="77" t="n">
        <v>40.3321</v>
      </c>
      <c r="O22" s="77" t="n">
        <v>41.5723</v>
      </c>
      <c r="P22" s="77" t="n">
        <v>10294.78</v>
      </c>
      <c r="Q22" s="77" t="n">
        <v>16.45</v>
      </c>
      <c r="R22" s="63" t="n">
        <f aca="false">P22/3600</f>
        <v>2.8596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1216.1</v>
      </c>
      <c r="I23" s="73" t="n">
        <v>28.25</v>
      </c>
      <c r="J23" s="52" t="n">
        <f aca="false">H23/3600</f>
        <v>3.11558333333333</v>
      </c>
      <c r="L23" s="72" t="n">
        <v>7268.264</v>
      </c>
      <c r="M23" s="73" t="n">
        <v>39.3993</v>
      </c>
      <c r="N23" s="73" t="n">
        <v>41.9194</v>
      </c>
      <c r="O23" s="73" t="n">
        <v>43.2118</v>
      </c>
      <c r="P23" s="73" t="n">
        <v>11120.9</v>
      </c>
      <c r="Q23" s="73" t="n">
        <v>28.26</v>
      </c>
      <c r="R23" s="52" t="n">
        <f aca="false">P23/3600</f>
        <v>3.089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0348.27</v>
      </c>
      <c r="I24" s="75" t="n">
        <v>21.98</v>
      </c>
      <c r="J24" s="57" t="n">
        <f aca="false">H24/3600</f>
        <v>2.87451944444444</v>
      </c>
      <c r="L24" s="74" t="n">
        <v>3365.08</v>
      </c>
      <c r="M24" s="75" t="n">
        <v>37.0673</v>
      </c>
      <c r="N24" s="75" t="n">
        <v>40.4017</v>
      </c>
      <c r="O24" s="75" t="n">
        <v>41.5404</v>
      </c>
      <c r="P24" s="75" t="n">
        <v>10344.33</v>
      </c>
      <c r="Q24" s="75" t="n">
        <v>21.91</v>
      </c>
      <c r="R24" s="57" t="n">
        <f aca="false">P24/3600</f>
        <v>2.8734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884.58</v>
      </c>
      <c r="I25" s="75" t="n">
        <v>18.53</v>
      </c>
      <c r="J25" s="57" t="n">
        <f aca="false">H25/3600</f>
        <v>2.74571666666667</v>
      </c>
      <c r="L25" s="74" t="n">
        <v>1636.1504</v>
      </c>
      <c r="M25" s="75" t="n">
        <v>34.6821</v>
      </c>
      <c r="N25" s="75" t="n">
        <v>39.1887</v>
      </c>
      <c r="O25" s="75" t="n">
        <v>40.4377</v>
      </c>
      <c r="P25" s="75" t="n">
        <v>9872.65</v>
      </c>
      <c r="Q25" s="75" t="n">
        <v>18.52</v>
      </c>
      <c r="R25" s="57" t="n">
        <f aca="false">P25/3600</f>
        <v>2.7424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538.39</v>
      </c>
      <c r="I26" s="77" t="n">
        <v>16.7</v>
      </c>
      <c r="J26" s="63" t="n">
        <f aca="false">H26/3600</f>
        <v>2.64955277777778</v>
      </c>
      <c r="L26" s="76" t="n">
        <v>791.024</v>
      </c>
      <c r="M26" s="77" t="n">
        <v>32.3304</v>
      </c>
      <c r="N26" s="77" t="n">
        <v>38.2113</v>
      </c>
      <c r="O26" s="77" t="n">
        <v>39.6685</v>
      </c>
      <c r="P26" s="77" t="n">
        <v>9538.3</v>
      </c>
      <c r="Q26" s="77" t="n">
        <v>16.4</v>
      </c>
      <c r="R26" s="63" t="n">
        <f aca="false">P26/3600</f>
        <v>2.6495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5260</v>
      </c>
      <c r="I27" s="73" t="n">
        <v>57.22</v>
      </c>
      <c r="J27" s="52" t="n">
        <f aca="false">H27/3600</f>
        <v>7.01666666666667</v>
      </c>
      <c r="L27" s="72" t="n">
        <v>14772.2712</v>
      </c>
      <c r="M27" s="73" t="n">
        <v>38.025</v>
      </c>
      <c r="N27" s="73" t="n">
        <v>39.7764</v>
      </c>
      <c r="O27" s="73" t="n">
        <v>43.2501</v>
      </c>
      <c r="P27" s="73" t="n">
        <v>24612.86</v>
      </c>
      <c r="Q27" s="73" t="n">
        <v>53.52</v>
      </c>
      <c r="R27" s="52" t="n">
        <f aca="false">P27/3600</f>
        <v>6.83690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2189.55</v>
      </c>
      <c r="I28" s="75" t="n">
        <v>40.24</v>
      </c>
      <c r="J28" s="57" t="n">
        <f aca="false">H28/3600</f>
        <v>6.16376388888889</v>
      </c>
      <c r="L28" s="74" t="n">
        <v>5800.9072</v>
      </c>
      <c r="M28" s="75" t="n">
        <v>36.4881</v>
      </c>
      <c r="N28" s="75" t="n">
        <v>39.013</v>
      </c>
      <c r="O28" s="75" t="n">
        <v>41.7879</v>
      </c>
      <c r="P28" s="75" t="n">
        <v>22140.91</v>
      </c>
      <c r="Q28" s="75" t="n">
        <v>39.59</v>
      </c>
      <c r="R28" s="57" t="n">
        <f aca="false">P28/3600</f>
        <v>6.1502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847.81</v>
      </c>
      <c r="I29" s="75" t="n">
        <v>33.91</v>
      </c>
      <c r="J29" s="57" t="n">
        <f aca="false">H29/3600</f>
        <v>5.79105833333333</v>
      </c>
      <c r="L29" s="74" t="n">
        <v>2843.5856</v>
      </c>
      <c r="M29" s="75" t="n">
        <v>34.6639</v>
      </c>
      <c r="N29" s="75" t="n">
        <v>38.403</v>
      </c>
      <c r="O29" s="75" t="n">
        <v>40.5531</v>
      </c>
      <c r="P29" s="75" t="n">
        <v>20864.22</v>
      </c>
      <c r="Q29" s="75" t="n">
        <v>33.8</v>
      </c>
      <c r="R29" s="57" t="n">
        <f aca="false">P29/3600</f>
        <v>5.7956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950.49</v>
      </c>
      <c r="I30" s="77" t="n">
        <v>30.65</v>
      </c>
      <c r="J30" s="63" t="n">
        <f aca="false">H30/3600</f>
        <v>5.54180277777778</v>
      </c>
      <c r="L30" s="76" t="n">
        <v>1473.6472</v>
      </c>
      <c r="M30" s="77" t="n">
        <v>32.596</v>
      </c>
      <c r="N30" s="77" t="n">
        <v>37.8431</v>
      </c>
      <c r="O30" s="77" t="n">
        <v>39.5295</v>
      </c>
      <c r="P30" s="77" t="n">
        <v>20007.79</v>
      </c>
      <c r="Q30" s="77" t="n">
        <v>30.51</v>
      </c>
      <c r="R30" s="63" t="n">
        <f aca="false">P30/3600</f>
        <v>5.5577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9752.51</v>
      </c>
      <c r="I31" s="73" t="n">
        <v>59.9</v>
      </c>
      <c r="J31" s="52" t="n">
        <f aca="false">H31/3600</f>
        <v>8.26458611111111</v>
      </c>
      <c r="L31" s="72" t="n">
        <v>14581.6416</v>
      </c>
      <c r="M31" s="73" t="n">
        <v>38.7326</v>
      </c>
      <c r="N31" s="73" t="n">
        <v>43.6789</v>
      </c>
      <c r="O31" s="73" t="n">
        <v>44.7876</v>
      </c>
      <c r="P31" s="73" t="n">
        <v>29239.59</v>
      </c>
      <c r="Q31" s="73" t="n">
        <v>58.58</v>
      </c>
      <c r="R31" s="52" t="n">
        <f aca="false">P31/3600</f>
        <v>8.1221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6827.85</v>
      </c>
      <c r="I32" s="75" t="n">
        <v>45.59</v>
      </c>
      <c r="J32" s="57" t="n">
        <f aca="false">H32/3600</f>
        <v>7.45218055555556</v>
      </c>
      <c r="L32" s="74" t="n">
        <v>6238.9008</v>
      </c>
      <c r="M32" s="75" t="n">
        <v>37.2516</v>
      </c>
      <c r="N32" s="75" t="n">
        <v>42.5843</v>
      </c>
      <c r="O32" s="75" t="n">
        <v>43.0248</v>
      </c>
      <c r="P32" s="75" t="n">
        <v>26823.7</v>
      </c>
      <c r="Q32" s="75" t="n">
        <v>46.86</v>
      </c>
      <c r="R32" s="57" t="n">
        <f aca="false">P32/3600</f>
        <v>7.4510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413.83</v>
      </c>
      <c r="I33" s="75" t="n">
        <v>39.07</v>
      </c>
      <c r="J33" s="57" t="n">
        <f aca="false">H33/3600</f>
        <v>7.05939722222222</v>
      </c>
      <c r="L33" s="74" t="n">
        <v>3055.2744</v>
      </c>
      <c r="M33" s="75" t="n">
        <v>35.4407</v>
      </c>
      <c r="N33" s="75" t="n">
        <v>41.5783</v>
      </c>
      <c r="O33" s="75" t="n">
        <v>41.4409</v>
      </c>
      <c r="P33" s="75" t="n">
        <v>25075.4</v>
      </c>
      <c r="Q33" s="75" t="n">
        <v>39.68</v>
      </c>
      <c r="R33" s="57" t="n">
        <f aca="false">P33/3600</f>
        <v>6.96538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3632.38</v>
      </c>
      <c r="I34" s="77" t="n">
        <v>35.91</v>
      </c>
      <c r="J34" s="63" t="n">
        <f aca="false">H34/3600</f>
        <v>6.56455</v>
      </c>
      <c r="L34" s="76" t="n">
        <v>1605.3016</v>
      </c>
      <c r="M34" s="77" t="n">
        <v>33.4838</v>
      </c>
      <c r="N34" s="77" t="n">
        <v>40.6913</v>
      </c>
      <c r="O34" s="77" t="n">
        <v>40.1974</v>
      </c>
      <c r="P34" s="77" t="n">
        <v>23654.24</v>
      </c>
      <c r="Q34" s="77" t="n">
        <v>35.52</v>
      </c>
      <c r="R34" s="63" t="n">
        <f aca="false">P34/3600</f>
        <v>6.5706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2360.29</v>
      </c>
      <c r="I35" s="73" t="n">
        <v>88.78</v>
      </c>
      <c r="J35" s="52" t="n">
        <f aca="false">H35/3600</f>
        <v>8.98896944444445</v>
      </c>
      <c r="L35" s="72" t="n">
        <v>24165.1264</v>
      </c>
      <c r="M35" s="73" t="n">
        <v>36.4239</v>
      </c>
      <c r="N35" s="73" t="n">
        <v>41.7993</v>
      </c>
      <c r="O35" s="73" t="n">
        <v>44.1815</v>
      </c>
      <c r="P35" s="73" t="n">
        <v>30505.56</v>
      </c>
      <c r="Q35" s="73" t="n">
        <v>83.02</v>
      </c>
      <c r="R35" s="52" t="n">
        <f aca="false">P35/3600</f>
        <v>8.47376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6764.35</v>
      </c>
      <c r="I36" s="75" t="n">
        <v>50.26</v>
      </c>
      <c r="J36" s="57" t="n">
        <f aca="false">H36/3600</f>
        <v>7.43454166666667</v>
      </c>
      <c r="L36" s="74" t="n">
        <v>5704.3592</v>
      </c>
      <c r="M36" s="75" t="n">
        <v>34.9713</v>
      </c>
      <c r="N36" s="75" t="n">
        <v>40.78</v>
      </c>
      <c r="O36" s="75" t="n">
        <v>43.3777</v>
      </c>
      <c r="P36" s="75" t="n">
        <v>26421.78</v>
      </c>
      <c r="Q36" s="75" t="n">
        <v>50.11</v>
      </c>
      <c r="R36" s="57" t="n">
        <f aca="false">P36/3600</f>
        <v>7.33938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5267.79</v>
      </c>
      <c r="I37" s="75" t="n">
        <v>40.82</v>
      </c>
      <c r="J37" s="57" t="n">
        <f aca="false">H37/3600</f>
        <v>7.01883055555556</v>
      </c>
      <c r="L37" s="74" t="n">
        <v>2186.6432</v>
      </c>
      <c r="M37" s="75" t="n">
        <v>33.5033</v>
      </c>
      <c r="N37" s="75" t="n">
        <v>39.9472</v>
      </c>
      <c r="O37" s="75" t="n">
        <v>42.722</v>
      </c>
      <c r="P37" s="75" t="n">
        <v>25091.03</v>
      </c>
      <c r="Q37" s="75" t="n">
        <v>40.46</v>
      </c>
      <c r="R37" s="57" t="n">
        <f aca="false">P37/3600</f>
        <v>6.9697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4494.52</v>
      </c>
      <c r="I38" s="77" t="n">
        <v>37.22</v>
      </c>
      <c r="J38" s="63" t="n">
        <f aca="false">H38/3600</f>
        <v>6.80403333333333</v>
      </c>
      <c r="L38" s="76" t="n">
        <v>1001.1048</v>
      </c>
      <c r="M38" s="77" t="n">
        <v>31.7015</v>
      </c>
      <c r="N38" s="77" t="n">
        <v>39.3118</v>
      </c>
      <c r="O38" s="77" t="n">
        <v>42.1104</v>
      </c>
      <c r="P38" s="77" t="n">
        <v>24488.74</v>
      </c>
      <c r="Q38" s="77" t="n">
        <v>37.56</v>
      </c>
      <c r="R38" s="63" t="n">
        <f aca="false">P38/3600</f>
        <v>6.802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100.32</v>
      </c>
      <c r="I39" s="73" t="n">
        <v>10.95</v>
      </c>
      <c r="J39" s="52" t="n">
        <f aca="false">H39/3600</f>
        <v>1.41675555555556</v>
      </c>
      <c r="L39" s="72" t="n">
        <v>3419.3488</v>
      </c>
      <c r="M39" s="73" t="n">
        <v>39.3989</v>
      </c>
      <c r="N39" s="73" t="n">
        <v>42.083</v>
      </c>
      <c r="O39" s="73" t="n">
        <v>42.4031</v>
      </c>
      <c r="P39" s="73" t="n">
        <v>5072.12</v>
      </c>
      <c r="Q39" s="73" t="n">
        <v>11.05</v>
      </c>
      <c r="R39" s="52" t="n">
        <f aca="false">P39/3600</f>
        <v>1.4089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668.43</v>
      </c>
      <c r="I40" s="75" t="n">
        <v>8.89</v>
      </c>
      <c r="J40" s="57" t="n">
        <f aca="false">H40/3600</f>
        <v>1.29678611111111</v>
      </c>
      <c r="L40" s="74" t="n">
        <v>1722.7016</v>
      </c>
      <c r="M40" s="75" t="n">
        <v>36.6244</v>
      </c>
      <c r="N40" s="75" t="n">
        <v>40.0209</v>
      </c>
      <c r="O40" s="75" t="n">
        <v>40.0366</v>
      </c>
      <c r="P40" s="75" t="n">
        <v>4665.7</v>
      </c>
      <c r="Q40" s="75" t="n">
        <v>8.94</v>
      </c>
      <c r="R40" s="57" t="n">
        <f aca="false">P40/3600</f>
        <v>1.2960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339.61</v>
      </c>
      <c r="I41" s="75" t="n">
        <v>7.46</v>
      </c>
      <c r="J41" s="57" t="n">
        <f aca="false">H41/3600</f>
        <v>1.20544722222222</v>
      </c>
      <c r="L41" s="74" t="n">
        <v>872.3936</v>
      </c>
      <c r="M41" s="75" t="n">
        <v>33.9595</v>
      </c>
      <c r="N41" s="75" t="n">
        <v>38.4382</v>
      </c>
      <c r="O41" s="75" t="n">
        <v>38.2517</v>
      </c>
      <c r="P41" s="75" t="n">
        <v>4365.31</v>
      </c>
      <c r="Q41" s="75" t="n">
        <v>7.41</v>
      </c>
      <c r="R41" s="57" t="n">
        <f aca="false">P41/3600</f>
        <v>1.2125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112.15</v>
      </c>
      <c r="I42" s="77" t="n">
        <v>6.36</v>
      </c>
      <c r="J42" s="63" t="n">
        <f aca="false">H42/3600</f>
        <v>1.14226388888889</v>
      </c>
      <c r="L42" s="76" t="n">
        <v>464.736</v>
      </c>
      <c r="M42" s="77" t="n">
        <v>31.6002</v>
      </c>
      <c r="N42" s="77" t="n">
        <v>37.2945</v>
      </c>
      <c r="O42" s="77" t="n">
        <v>36.8956</v>
      </c>
      <c r="P42" s="77" t="n">
        <v>4116.86</v>
      </c>
      <c r="Q42" s="77" t="n">
        <v>6.37</v>
      </c>
      <c r="R42" s="63" t="n">
        <f aca="false">P42/3600</f>
        <v>1.1435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821.77</v>
      </c>
      <c r="I43" s="73" t="n">
        <v>12.69</v>
      </c>
      <c r="J43" s="52" t="n">
        <f aca="false">H43/3600</f>
        <v>1.61715833333333</v>
      </c>
      <c r="L43" s="72" t="n">
        <v>3436.6464</v>
      </c>
      <c r="M43" s="73" t="n">
        <v>39.4251</v>
      </c>
      <c r="N43" s="73" t="n">
        <v>43.1369</v>
      </c>
      <c r="O43" s="73" t="n">
        <v>44.6292</v>
      </c>
      <c r="P43" s="73" t="n">
        <v>5785.83</v>
      </c>
      <c r="Q43" s="73" t="n">
        <v>12.74</v>
      </c>
      <c r="R43" s="52" t="n">
        <f aca="false">P43/3600</f>
        <v>1.6071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387.44</v>
      </c>
      <c r="I44" s="75" t="n">
        <v>10.22</v>
      </c>
      <c r="J44" s="57" t="n">
        <f aca="false">H44/3600</f>
        <v>1.49651111111111</v>
      </c>
      <c r="L44" s="74" t="n">
        <v>1702.5928</v>
      </c>
      <c r="M44" s="75" t="n">
        <v>36.9972</v>
      </c>
      <c r="N44" s="75" t="n">
        <v>41.601</v>
      </c>
      <c r="O44" s="75" t="n">
        <v>42.814</v>
      </c>
      <c r="P44" s="75" t="n">
        <v>5376.72</v>
      </c>
      <c r="Q44" s="75" t="n">
        <v>10.31</v>
      </c>
      <c r="R44" s="57" t="n">
        <f aca="false">P44/3600</f>
        <v>1.4935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129.07</v>
      </c>
      <c r="I45" s="75" t="n">
        <v>8.72</v>
      </c>
      <c r="J45" s="57" t="n">
        <f aca="false">H45/3600</f>
        <v>1.42474166666667</v>
      </c>
      <c r="L45" s="74" t="n">
        <v>880.572</v>
      </c>
      <c r="M45" s="75" t="n">
        <v>34.4137</v>
      </c>
      <c r="N45" s="75" t="n">
        <v>40.3447</v>
      </c>
      <c r="O45" s="75" t="n">
        <v>41.3439</v>
      </c>
      <c r="P45" s="75" t="n">
        <v>5093.85</v>
      </c>
      <c r="Q45" s="75" t="n">
        <v>8.77</v>
      </c>
      <c r="R45" s="57" t="n">
        <f aca="false">P45/3600</f>
        <v>1.41495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905.83</v>
      </c>
      <c r="I46" s="77" t="n">
        <v>7.74</v>
      </c>
      <c r="J46" s="63" t="n">
        <f aca="false">H46/3600</f>
        <v>1.36273055555556</v>
      </c>
      <c r="L46" s="76" t="n">
        <v>472.8432</v>
      </c>
      <c r="M46" s="77" t="n">
        <v>31.8491</v>
      </c>
      <c r="N46" s="77" t="n">
        <v>39.3255</v>
      </c>
      <c r="O46" s="77" t="n">
        <v>40.1862</v>
      </c>
      <c r="P46" s="77" t="n">
        <v>4896.92</v>
      </c>
      <c r="Q46" s="77" t="n">
        <v>7.8</v>
      </c>
      <c r="R46" s="63" t="n">
        <f aca="false">P46/3600</f>
        <v>1.3602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296.28</v>
      </c>
      <c r="I47" s="73" t="n">
        <v>14.72</v>
      </c>
      <c r="J47" s="52" t="n">
        <f aca="false">H47/3600</f>
        <v>1.47118888888889</v>
      </c>
      <c r="L47" s="72" t="n">
        <v>5968.1576</v>
      </c>
      <c r="M47" s="73" t="n">
        <v>36.6132</v>
      </c>
      <c r="N47" s="73" t="n">
        <v>40.3205</v>
      </c>
      <c r="O47" s="73" t="n">
        <v>41.3849</v>
      </c>
      <c r="P47" s="73" t="n">
        <v>5139.22</v>
      </c>
      <c r="Q47" s="73" t="n">
        <v>14.67</v>
      </c>
      <c r="R47" s="52" t="n">
        <f aca="false">P47/3600</f>
        <v>1.4275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728.54</v>
      </c>
      <c r="I48" s="75" t="n">
        <v>10.99</v>
      </c>
      <c r="J48" s="57" t="n">
        <f aca="false">H48/3600</f>
        <v>1.31348333333333</v>
      </c>
      <c r="L48" s="74" t="n">
        <v>2895.016</v>
      </c>
      <c r="M48" s="75" t="n">
        <v>33.513</v>
      </c>
      <c r="N48" s="75" t="n">
        <v>38.3487</v>
      </c>
      <c r="O48" s="75" t="n">
        <v>39.3585</v>
      </c>
      <c r="P48" s="75" t="n">
        <v>4649.19</v>
      </c>
      <c r="Q48" s="75" t="n">
        <v>11.02</v>
      </c>
      <c r="R48" s="57" t="n">
        <f aca="false">P48/3600</f>
        <v>1.2914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357.07</v>
      </c>
      <c r="I49" s="75" t="n">
        <v>8.78</v>
      </c>
      <c r="J49" s="57" t="n">
        <f aca="false">H49/3600</f>
        <v>1.21029722222222</v>
      </c>
      <c r="L49" s="74" t="n">
        <v>1407</v>
      </c>
      <c r="M49" s="75" t="n">
        <v>30.6196</v>
      </c>
      <c r="N49" s="75" t="n">
        <v>36.9611</v>
      </c>
      <c r="O49" s="75" t="n">
        <v>37.8972</v>
      </c>
      <c r="P49" s="75" t="n">
        <v>4320.54</v>
      </c>
      <c r="Q49" s="75" t="n">
        <v>8.78</v>
      </c>
      <c r="R49" s="57" t="n">
        <f aca="false">P49/3600</f>
        <v>1.2001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166</v>
      </c>
      <c r="I50" s="77" t="n">
        <v>7.35</v>
      </c>
      <c r="J50" s="63" t="n">
        <f aca="false">H50/3600</f>
        <v>1.15722222222222</v>
      </c>
      <c r="L50" s="76" t="n">
        <v>689.1544</v>
      </c>
      <c r="M50" s="77" t="n">
        <v>28.0234</v>
      </c>
      <c r="N50" s="77" t="n">
        <v>35.957</v>
      </c>
      <c r="O50" s="77" t="n">
        <v>36.8537</v>
      </c>
      <c r="P50" s="77" t="n">
        <v>4123.03</v>
      </c>
      <c r="Q50" s="77" t="n">
        <v>7.38</v>
      </c>
      <c r="R50" s="63" t="n">
        <f aca="false">P50/3600</f>
        <v>1.14528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48.62</v>
      </c>
      <c r="I51" s="73" t="n">
        <v>9.69</v>
      </c>
      <c r="J51" s="52" t="n">
        <f aca="false">H51/3600</f>
        <v>1.09683888888889</v>
      </c>
      <c r="L51" s="72" t="n">
        <v>4333.7568</v>
      </c>
      <c r="M51" s="73" t="n">
        <v>37.9961</v>
      </c>
      <c r="N51" s="73" t="n">
        <v>40.8069</v>
      </c>
      <c r="O51" s="73" t="n">
        <v>42.5037</v>
      </c>
      <c r="P51" s="73" t="n">
        <v>3893.96</v>
      </c>
      <c r="Q51" s="73" t="n">
        <v>9.67</v>
      </c>
      <c r="R51" s="52" t="n">
        <f aca="false">P51/3600</f>
        <v>1.0816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25.18</v>
      </c>
      <c r="I52" s="75" t="n">
        <v>7.29</v>
      </c>
      <c r="J52" s="57" t="n">
        <f aca="false">H52/3600</f>
        <v>0.979216666666667</v>
      </c>
      <c r="L52" s="74" t="n">
        <v>1986.0296</v>
      </c>
      <c r="M52" s="75" t="n">
        <v>35.1571</v>
      </c>
      <c r="N52" s="75" t="n">
        <v>38.8664</v>
      </c>
      <c r="O52" s="75" t="n">
        <v>40.6837</v>
      </c>
      <c r="P52" s="75" t="n">
        <v>3481.8</v>
      </c>
      <c r="Q52" s="75" t="n">
        <v>7.31</v>
      </c>
      <c r="R52" s="57" t="n">
        <f aca="false">P52/3600</f>
        <v>0.9671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223.7</v>
      </c>
      <c r="I53" s="75" t="n">
        <v>5.81</v>
      </c>
      <c r="J53" s="57" t="n">
        <f aca="false">H53/3600</f>
        <v>0.895472222222222</v>
      </c>
      <c r="L53" s="74" t="n">
        <v>960.6984</v>
      </c>
      <c r="M53" s="75" t="n">
        <v>32.4493</v>
      </c>
      <c r="N53" s="75" t="n">
        <v>37.3636</v>
      </c>
      <c r="O53" s="75" t="n">
        <v>39.2139</v>
      </c>
      <c r="P53" s="75" t="n">
        <v>3172.8</v>
      </c>
      <c r="Q53" s="75" t="n">
        <v>5.85</v>
      </c>
      <c r="R53" s="57" t="n">
        <f aca="false">P53/3600</f>
        <v>0.88133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938.65</v>
      </c>
      <c r="I54" s="77" t="n">
        <v>4.89</v>
      </c>
      <c r="J54" s="63" t="n">
        <f aca="false">H54/3600</f>
        <v>0.816291666666667</v>
      </c>
      <c r="L54" s="76" t="n">
        <v>483.192</v>
      </c>
      <c r="M54" s="77" t="n">
        <v>30.0269</v>
      </c>
      <c r="N54" s="77" t="n">
        <v>36.207</v>
      </c>
      <c r="O54" s="77" t="n">
        <v>38.013</v>
      </c>
      <c r="P54" s="77" t="n">
        <v>2929.54</v>
      </c>
      <c r="Q54" s="77" t="n">
        <v>4.9</v>
      </c>
      <c r="R54" s="63" t="n">
        <f aca="false">P54/3600</f>
        <v>0.8137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64.76</v>
      </c>
      <c r="I55" s="73" t="n">
        <v>3.41</v>
      </c>
      <c r="J55" s="52" t="n">
        <f aca="false">H55/3600</f>
        <v>0.3791</v>
      </c>
      <c r="L55" s="72" t="n">
        <v>1459.8512</v>
      </c>
      <c r="M55" s="73" t="n">
        <v>39.53</v>
      </c>
      <c r="N55" s="73" t="n">
        <v>43.2242</v>
      </c>
      <c r="O55" s="73" t="n">
        <v>42.0499</v>
      </c>
      <c r="P55" s="73" t="n">
        <v>1344.5</v>
      </c>
      <c r="Q55" s="73" t="n">
        <v>3.41</v>
      </c>
      <c r="R55" s="52" t="n">
        <f aca="false">P55/3600</f>
        <v>0.3734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46.85</v>
      </c>
      <c r="I56" s="75" t="n">
        <v>3.51</v>
      </c>
      <c r="J56" s="57" t="n">
        <f aca="false">H56/3600</f>
        <v>0.346347222222222</v>
      </c>
      <c r="L56" s="74" t="n">
        <v>760.9576</v>
      </c>
      <c r="M56" s="75" t="n">
        <v>36.2159</v>
      </c>
      <c r="N56" s="75" t="n">
        <v>41.0776</v>
      </c>
      <c r="O56" s="75" t="n">
        <v>39.5404</v>
      </c>
      <c r="P56" s="75" t="n">
        <v>1241.58</v>
      </c>
      <c r="Q56" s="75" t="n">
        <v>2.77</v>
      </c>
      <c r="R56" s="57" t="n">
        <f aca="false">P56/3600</f>
        <v>0.3448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49.29</v>
      </c>
      <c r="I57" s="75" t="n">
        <v>2.31</v>
      </c>
      <c r="J57" s="57" t="n">
        <f aca="false">H57/3600</f>
        <v>0.319247222222222</v>
      </c>
      <c r="L57" s="74" t="n">
        <v>389.304</v>
      </c>
      <c r="M57" s="75" t="n">
        <v>33.1376</v>
      </c>
      <c r="N57" s="75" t="n">
        <v>39.4622</v>
      </c>
      <c r="O57" s="75" t="n">
        <v>37.6288</v>
      </c>
      <c r="P57" s="75" t="n">
        <v>1148.06</v>
      </c>
      <c r="Q57" s="75" t="n">
        <v>2.31</v>
      </c>
      <c r="R57" s="57" t="n">
        <f aca="false">P57/3600</f>
        <v>0.31890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83.58</v>
      </c>
      <c r="I58" s="77" t="n">
        <v>1.99</v>
      </c>
      <c r="J58" s="63" t="n">
        <f aca="false">H58/3600</f>
        <v>0.300994444444444</v>
      </c>
      <c r="L58" s="76" t="n">
        <v>206.0208</v>
      </c>
      <c r="M58" s="77" t="n">
        <v>30.5372</v>
      </c>
      <c r="N58" s="77" t="n">
        <v>38.2106</v>
      </c>
      <c r="O58" s="77" t="n">
        <v>36.1996</v>
      </c>
      <c r="P58" s="77" t="n">
        <v>1024.31</v>
      </c>
      <c r="Q58" s="77" t="n">
        <v>1.78</v>
      </c>
      <c r="R58" s="63" t="n">
        <f aca="false">P58/3600</f>
        <v>0.2845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442.54</v>
      </c>
      <c r="I59" s="73" t="n">
        <v>4.19</v>
      </c>
      <c r="J59" s="52" t="n">
        <f aca="false">H59/3600</f>
        <v>0.400705555555556</v>
      </c>
      <c r="L59" s="72" t="n">
        <v>1324.2048</v>
      </c>
      <c r="M59" s="73" t="n">
        <v>36.3837</v>
      </c>
      <c r="N59" s="73" t="n">
        <v>42.5486</v>
      </c>
      <c r="O59" s="73" t="n">
        <v>43.6166</v>
      </c>
      <c r="P59" s="73" t="n">
        <v>1397.33</v>
      </c>
      <c r="Q59" s="73" t="n">
        <v>4.25</v>
      </c>
      <c r="R59" s="52" t="n">
        <f aca="false">P59/3600</f>
        <v>0.3881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73.15</v>
      </c>
      <c r="I60" s="75" t="n">
        <v>2.97</v>
      </c>
      <c r="J60" s="57" t="n">
        <f aca="false">H60/3600</f>
        <v>0.353652777777778</v>
      </c>
      <c r="L60" s="74" t="n">
        <v>545.88</v>
      </c>
      <c r="M60" s="75" t="n">
        <v>33.3592</v>
      </c>
      <c r="N60" s="75" t="n">
        <v>41.1513</v>
      </c>
      <c r="O60" s="75" t="n">
        <v>42.1754</v>
      </c>
      <c r="P60" s="75" t="n">
        <v>1244.35</v>
      </c>
      <c r="Q60" s="75" t="n">
        <v>2.98</v>
      </c>
      <c r="R60" s="57" t="n">
        <f aca="false">P60/3600</f>
        <v>0.3456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85.63</v>
      </c>
      <c r="I61" s="75" t="n">
        <v>2.35</v>
      </c>
      <c r="J61" s="57" t="n">
        <f aca="false">H61/3600</f>
        <v>0.329341666666667</v>
      </c>
      <c r="L61" s="74" t="n">
        <v>253.804</v>
      </c>
      <c r="M61" s="75" t="n">
        <v>30.7197</v>
      </c>
      <c r="N61" s="75" t="n">
        <v>40.1614</v>
      </c>
      <c r="O61" s="75" t="n">
        <v>41.1129</v>
      </c>
      <c r="P61" s="75" t="n">
        <v>1176.8</v>
      </c>
      <c r="Q61" s="75" t="n">
        <v>2.36</v>
      </c>
      <c r="R61" s="57" t="n">
        <f aca="false">P61/3600</f>
        <v>0.3268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50.33</v>
      </c>
      <c r="I62" s="77" t="n">
        <v>2.5</v>
      </c>
      <c r="J62" s="63" t="n">
        <f aca="false">H62/3600</f>
        <v>0.319536111111111</v>
      </c>
      <c r="L62" s="76" t="n">
        <v>133.8504</v>
      </c>
      <c r="M62" s="77" t="n">
        <v>28.2227</v>
      </c>
      <c r="N62" s="77" t="n">
        <v>39.4507</v>
      </c>
      <c r="O62" s="77" t="n">
        <v>40.2519</v>
      </c>
      <c r="P62" s="77" t="n">
        <v>1146.04</v>
      </c>
      <c r="Q62" s="77" t="n">
        <v>2.13</v>
      </c>
      <c r="R62" s="63" t="n">
        <f aca="false">P62/3600</f>
        <v>0.3183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86.38</v>
      </c>
      <c r="I63" s="73" t="n">
        <v>3.44</v>
      </c>
      <c r="J63" s="52" t="n">
        <f aca="false">H63/3600</f>
        <v>0.32955</v>
      </c>
      <c r="L63" s="72" t="n">
        <v>1416.3808</v>
      </c>
      <c r="M63" s="73" t="n">
        <v>36.629</v>
      </c>
      <c r="N63" s="73" t="n">
        <v>40.1954</v>
      </c>
      <c r="O63" s="73" t="n">
        <v>41.1003</v>
      </c>
      <c r="P63" s="73" t="n">
        <v>1142.33</v>
      </c>
      <c r="Q63" s="73" t="n">
        <v>3.42</v>
      </c>
      <c r="R63" s="52" t="n">
        <f aca="false">P63/3600</f>
        <v>0.317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60.04</v>
      </c>
      <c r="I64" s="75" t="n">
        <v>2.61</v>
      </c>
      <c r="J64" s="57" t="n">
        <f aca="false">H64/3600</f>
        <v>0.294455555555556</v>
      </c>
      <c r="L64" s="74" t="n">
        <v>686.9744</v>
      </c>
      <c r="M64" s="75" t="n">
        <v>33.6208</v>
      </c>
      <c r="N64" s="75" t="n">
        <v>38.1554</v>
      </c>
      <c r="O64" s="75" t="n">
        <v>39.0041</v>
      </c>
      <c r="P64" s="75" t="n">
        <v>1036.24</v>
      </c>
      <c r="Q64" s="75" t="n">
        <v>2.3</v>
      </c>
      <c r="R64" s="57" t="n">
        <f aca="false">P64/3600</f>
        <v>0.287844444444444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05.23</v>
      </c>
      <c r="I65" s="75" t="n">
        <v>2.09</v>
      </c>
      <c r="J65" s="57" t="n">
        <f aca="false">H65/3600</f>
        <v>0.279230555555556</v>
      </c>
      <c r="L65" s="74" t="n">
        <v>335.412</v>
      </c>
      <c r="M65" s="75" t="n">
        <v>30.8022</v>
      </c>
      <c r="N65" s="75" t="n">
        <v>36.6648</v>
      </c>
      <c r="O65" s="75" t="n">
        <v>37.4532</v>
      </c>
      <c r="P65" s="75" t="n">
        <v>935.85</v>
      </c>
      <c r="Q65" s="75" t="n">
        <v>1.83</v>
      </c>
      <c r="R65" s="57" t="n">
        <f aca="false">P65/3600</f>
        <v>0.2599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928.62</v>
      </c>
      <c r="I66" s="77" t="n">
        <v>1.73</v>
      </c>
      <c r="J66" s="63" t="n">
        <f aca="false">H66/3600</f>
        <v>0.25795</v>
      </c>
      <c r="L66" s="76" t="n">
        <v>164.7336</v>
      </c>
      <c r="M66" s="77" t="n">
        <v>28.2969</v>
      </c>
      <c r="N66" s="77" t="n">
        <v>35.5667</v>
      </c>
      <c r="O66" s="77" t="n">
        <v>36.329</v>
      </c>
      <c r="P66" s="77" t="n">
        <v>878.6</v>
      </c>
      <c r="Q66" s="77" t="n">
        <v>1.57</v>
      </c>
      <c r="R66" s="63" t="n">
        <f aca="false">P66/3600</f>
        <v>0.244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00.79</v>
      </c>
      <c r="I67" s="73" t="n">
        <v>2.59</v>
      </c>
      <c r="J67" s="52" t="n">
        <f aca="false">H67/3600</f>
        <v>0.250219444444444</v>
      </c>
      <c r="L67" s="72" t="n">
        <v>1145.5496</v>
      </c>
      <c r="M67" s="73" t="n">
        <v>38.257</v>
      </c>
      <c r="N67" s="73" t="n">
        <v>40.7677</v>
      </c>
      <c r="O67" s="73" t="n">
        <v>42.0542</v>
      </c>
      <c r="P67" s="73" t="n">
        <v>822.58</v>
      </c>
      <c r="Q67" s="73" t="n">
        <v>2.27</v>
      </c>
      <c r="R67" s="52" t="n">
        <f aca="false">P67/3600</f>
        <v>0.2284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11.67</v>
      </c>
      <c r="I68" s="75" t="n">
        <v>2.03</v>
      </c>
      <c r="J68" s="57" t="n">
        <f aca="false">H68/3600</f>
        <v>0.225463888888889</v>
      </c>
      <c r="L68" s="74" t="n">
        <v>585.6432</v>
      </c>
      <c r="M68" s="75" t="n">
        <v>34.9267</v>
      </c>
      <c r="N68" s="75" t="n">
        <v>38.5539</v>
      </c>
      <c r="O68" s="75" t="n">
        <v>39.8909</v>
      </c>
      <c r="P68" s="75" t="n">
        <v>735.01</v>
      </c>
      <c r="Q68" s="75" t="n">
        <v>1.78</v>
      </c>
      <c r="R68" s="57" t="n">
        <f aca="false">P68/3600</f>
        <v>0.2041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25.8</v>
      </c>
      <c r="I69" s="75" t="n">
        <v>1.63</v>
      </c>
      <c r="J69" s="57" t="n">
        <f aca="false">H69/3600</f>
        <v>0.201611111111111</v>
      </c>
      <c r="L69" s="74" t="n">
        <v>294.7392</v>
      </c>
      <c r="M69" s="75" t="n">
        <v>31.8795</v>
      </c>
      <c r="N69" s="75" t="n">
        <v>36.8896</v>
      </c>
      <c r="O69" s="75" t="n">
        <v>38.1607</v>
      </c>
      <c r="P69" s="75" t="n">
        <v>712.65</v>
      </c>
      <c r="Q69" s="75" t="n">
        <v>1.45</v>
      </c>
      <c r="R69" s="57" t="n">
        <f aca="false">P69/3600</f>
        <v>0.19795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74.61</v>
      </c>
      <c r="I70" s="77" t="n">
        <v>1.34</v>
      </c>
      <c r="J70" s="63" t="n">
        <f aca="false">H70/3600</f>
        <v>0.187391666666667</v>
      </c>
      <c r="L70" s="76" t="n">
        <v>150.1464</v>
      </c>
      <c r="M70" s="77" t="n">
        <v>29.3648</v>
      </c>
      <c r="N70" s="77" t="n">
        <v>35.5994</v>
      </c>
      <c r="O70" s="77" t="n">
        <v>36.8178</v>
      </c>
      <c r="P70" s="77" t="n">
        <v>673.99</v>
      </c>
      <c r="Q70" s="77" t="n">
        <v>1.19</v>
      </c>
      <c r="R70" s="63" t="n">
        <f aca="false">P70/3600</f>
        <v>0.1872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038.53</v>
      </c>
      <c r="I83" s="73" t="n">
        <v>11.08</v>
      </c>
      <c r="J83" s="52" t="n">
        <f aca="false">H83/3600</f>
        <v>1.39959166666667</v>
      </c>
      <c r="L83" s="72" t="n">
        <v>3535.2648</v>
      </c>
      <c r="M83" s="73" t="n">
        <v>39.3959</v>
      </c>
      <c r="N83" s="73" t="n">
        <v>41.6422</v>
      </c>
      <c r="O83" s="73" t="n">
        <v>41.9847</v>
      </c>
      <c r="P83" s="73" t="n">
        <v>4997.62</v>
      </c>
      <c r="Q83" s="73" t="n">
        <v>10.92</v>
      </c>
      <c r="R83" s="52" t="n">
        <f aca="false">P83/3600</f>
        <v>1.3882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606.61</v>
      </c>
      <c r="I84" s="75" t="n">
        <v>8.82</v>
      </c>
      <c r="J84" s="57" t="n">
        <f aca="false">H84/3600</f>
        <v>1.27961388888889</v>
      </c>
      <c r="L84" s="74" t="n">
        <v>1823.1296</v>
      </c>
      <c r="M84" s="75" t="n">
        <v>36.5018</v>
      </c>
      <c r="N84" s="75" t="n">
        <v>39.2862</v>
      </c>
      <c r="O84" s="75" t="n">
        <v>39.3907</v>
      </c>
      <c r="P84" s="75" t="n">
        <v>4599.25</v>
      </c>
      <c r="Q84" s="75" t="n">
        <v>8.9</v>
      </c>
      <c r="R84" s="57" t="n">
        <f aca="false">P84/3600</f>
        <v>1.2775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292.36</v>
      </c>
      <c r="I85" s="75" t="n">
        <v>7.34</v>
      </c>
      <c r="J85" s="57" t="n">
        <f aca="false">H85/3600</f>
        <v>1.19232222222222</v>
      </c>
      <c r="L85" s="74" t="n">
        <v>945.268</v>
      </c>
      <c r="M85" s="75" t="n">
        <v>33.6873</v>
      </c>
      <c r="N85" s="75" t="n">
        <v>37.4584</v>
      </c>
      <c r="O85" s="75" t="n">
        <v>37.4438</v>
      </c>
      <c r="P85" s="75" t="n">
        <v>4273.03</v>
      </c>
      <c r="Q85" s="75" t="n">
        <v>7.36</v>
      </c>
      <c r="R85" s="57" t="n">
        <f aca="false">P85/3600</f>
        <v>1.18695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059.73</v>
      </c>
      <c r="I86" s="77" t="n">
        <v>6.31</v>
      </c>
      <c r="J86" s="63" t="n">
        <f aca="false">H86/3600</f>
        <v>1.12770277777778</v>
      </c>
      <c r="L86" s="76" t="n">
        <v>513.4976</v>
      </c>
      <c r="M86" s="77" t="n">
        <v>31.1573</v>
      </c>
      <c r="N86" s="77" t="n">
        <v>36.1245</v>
      </c>
      <c r="O86" s="77" t="n">
        <v>35.9609</v>
      </c>
      <c r="P86" s="77" t="n">
        <v>4054.78</v>
      </c>
      <c r="Q86" s="77" t="n">
        <v>6.36</v>
      </c>
      <c r="R86" s="63" t="n">
        <f aca="false">P86/3600</f>
        <v>1.12632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192.51</v>
      </c>
      <c r="I87" s="73" t="n">
        <v>23.6</v>
      </c>
      <c r="J87" s="52" t="n">
        <f aca="false">H87/3600</f>
        <v>3.10903055555556</v>
      </c>
      <c r="L87" s="72" t="n">
        <v>5164.0661</v>
      </c>
      <c r="M87" s="73" t="n">
        <v>40.3517</v>
      </c>
      <c r="N87" s="73" t="n">
        <v>44.3197</v>
      </c>
      <c r="O87" s="73" t="n">
        <v>43.8794</v>
      </c>
      <c r="P87" s="73" t="n">
        <v>11069.86</v>
      </c>
      <c r="Q87" s="73" t="n">
        <v>23.26</v>
      </c>
      <c r="R87" s="52" t="n">
        <f aca="false">P87/3600</f>
        <v>3.0749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904.89</v>
      </c>
      <c r="I88" s="75" t="n">
        <v>18.86</v>
      </c>
      <c r="J88" s="57" t="n">
        <f aca="false">H88/3600</f>
        <v>2.75135833333333</v>
      </c>
      <c r="L88" s="74" t="n">
        <v>2715.5434</v>
      </c>
      <c r="M88" s="75" t="n">
        <v>36.7362</v>
      </c>
      <c r="N88" s="75" t="n">
        <v>41.9377</v>
      </c>
      <c r="O88" s="75" t="n">
        <v>40.9671</v>
      </c>
      <c r="P88" s="75" t="n">
        <v>9807.63</v>
      </c>
      <c r="Q88" s="75" t="n">
        <v>19.04</v>
      </c>
      <c r="R88" s="57" t="n">
        <f aca="false">P88/3600</f>
        <v>2.724341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821.45</v>
      </c>
      <c r="I89" s="75" t="n">
        <v>16.36</v>
      </c>
      <c r="J89" s="57" t="n">
        <f aca="false">H89/3600</f>
        <v>2.45040277777778</v>
      </c>
      <c r="L89" s="74" t="n">
        <v>1355.5978</v>
      </c>
      <c r="M89" s="75" t="n">
        <v>33.3021</v>
      </c>
      <c r="N89" s="75" t="n">
        <v>40.16</v>
      </c>
      <c r="O89" s="75" t="n">
        <v>38.613</v>
      </c>
      <c r="P89" s="75" t="n">
        <v>8799.74</v>
      </c>
      <c r="Q89" s="75" t="n">
        <v>15.49</v>
      </c>
      <c r="R89" s="57" t="n">
        <f aca="false">P89/3600</f>
        <v>2.4443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130.92</v>
      </c>
      <c r="I90" s="77" t="n">
        <v>13.16</v>
      </c>
      <c r="J90" s="63" t="n">
        <f aca="false">H90/3600</f>
        <v>2.25858888888889</v>
      </c>
      <c r="L90" s="76" t="n">
        <v>676.1558</v>
      </c>
      <c r="M90" s="77" t="n">
        <v>30.3611</v>
      </c>
      <c r="N90" s="77" t="n">
        <v>38.9571</v>
      </c>
      <c r="O90" s="77" t="n">
        <v>36.8349</v>
      </c>
      <c r="P90" s="77" t="n">
        <v>8127.81</v>
      </c>
      <c r="Q90" s="77" t="n">
        <v>13.12</v>
      </c>
      <c r="R90" s="63" t="n">
        <f aca="false">P90/3600</f>
        <v>2.2577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425.08</v>
      </c>
      <c r="I91" s="73" t="n">
        <v>6.55</v>
      </c>
      <c r="J91" s="52" t="n">
        <f aca="false">H91/3600</f>
        <v>1.22918888888889</v>
      </c>
      <c r="L91" s="72" t="n">
        <v>1464.9792</v>
      </c>
      <c r="M91" s="73" t="n">
        <v>42.856</v>
      </c>
      <c r="N91" s="73" t="n">
        <v>42.804</v>
      </c>
      <c r="O91" s="73" t="n">
        <v>42.8407</v>
      </c>
      <c r="P91" s="73" t="n">
        <v>4397.59</v>
      </c>
      <c r="Q91" s="73" t="n">
        <v>6.54</v>
      </c>
      <c r="R91" s="52" t="n">
        <f aca="false">P91/3600</f>
        <v>1.2215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359.44</v>
      </c>
      <c r="I92" s="75" t="n">
        <v>6.4</v>
      </c>
      <c r="J92" s="57" t="n">
        <f aca="false">H92/3600</f>
        <v>1.21095555555556</v>
      </c>
      <c r="L92" s="74" t="n">
        <v>1109.7984</v>
      </c>
      <c r="M92" s="75" t="n">
        <v>38.1933</v>
      </c>
      <c r="N92" s="75" t="n">
        <v>40.4322</v>
      </c>
      <c r="O92" s="75" t="n">
        <v>40.3678</v>
      </c>
      <c r="P92" s="75" t="n">
        <v>4325.41</v>
      </c>
      <c r="Q92" s="75" t="n">
        <v>5.87</v>
      </c>
      <c r="R92" s="57" t="n">
        <f aca="false">P92/3600</f>
        <v>1.201502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326</v>
      </c>
      <c r="I93" s="75" t="n">
        <v>6.32</v>
      </c>
      <c r="J93" s="57" t="n">
        <f aca="false">H93/3600</f>
        <v>1.20166666666667</v>
      </c>
      <c r="L93" s="74" t="n">
        <v>819.9592</v>
      </c>
      <c r="M93" s="75" t="n">
        <v>33.6063</v>
      </c>
      <c r="N93" s="75" t="n">
        <v>39.0413</v>
      </c>
      <c r="O93" s="75" t="n">
        <v>38.7604</v>
      </c>
      <c r="P93" s="75" t="n">
        <v>4263.82</v>
      </c>
      <c r="Q93" s="75" t="n">
        <v>5.66</v>
      </c>
      <c r="R93" s="57" t="n">
        <f aca="false">P93/3600</f>
        <v>1.1843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83.56</v>
      </c>
      <c r="I94" s="77" t="n">
        <v>6.32</v>
      </c>
      <c r="J94" s="63" t="n">
        <f aca="false">H94/3600</f>
        <v>1.18987777777778</v>
      </c>
      <c r="L94" s="76" t="n">
        <v>582.3504</v>
      </c>
      <c r="M94" s="77" t="n">
        <v>29.5233</v>
      </c>
      <c r="N94" s="77" t="n">
        <v>38.1224</v>
      </c>
      <c r="O94" s="77" t="n">
        <v>37.6864</v>
      </c>
      <c r="P94" s="77" t="n">
        <v>4197.12</v>
      </c>
      <c r="Q94" s="77" t="n">
        <v>5.59</v>
      </c>
      <c r="R94" s="63" t="n">
        <f aca="false">P94/3600</f>
        <v>1.1658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738.86</v>
      </c>
      <c r="I95" s="73" t="n">
        <v>12.9</v>
      </c>
      <c r="J95" s="52" t="n">
        <f aca="false">H95/3600</f>
        <v>2.14968333333333</v>
      </c>
      <c r="L95" s="72" t="n">
        <v>853.5747</v>
      </c>
      <c r="M95" s="73" t="n">
        <v>48.0224</v>
      </c>
      <c r="N95" s="73" t="n">
        <v>51.8955</v>
      </c>
      <c r="O95" s="73" t="n">
        <v>53.0836</v>
      </c>
      <c r="P95" s="73" t="n">
        <v>7717.28</v>
      </c>
      <c r="Q95" s="73" t="n">
        <v>13.1</v>
      </c>
      <c r="R95" s="52" t="n">
        <f aca="false">P95/3600</f>
        <v>2.1436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530.09</v>
      </c>
      <c r="I96" s="75" t="n">
        <v>12.5</v>
      </c>
      <c r="J96" s="57" t="n">
        <f aca="false">H96/3600</f>
        <v>2.09169166666667</v>
      </c>
      <c r="L96" s="74" t="n">
        <v>541.6109</v>
      </c>
      <c r="M96" s="75" t="n">
        <v>44.4052</v>
      </c>
      <c r="N96" s="75" t="n">
        <v>48.9802</v>
      </c>
      <c r="O96" s="75" t="n">
        <v>50.4119</v>
      </c>
      <c r="P96" s="75" t="n">
        <v>7468.54</v>
      </c>
      <c r="Q96" s="75" t="n">
        <v>12.37</v>
      </c>
      <c r="R96" s="57" t="n">
        <f aca="false">P96/3600</f>
        <v>2.07459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403.62</v>
      </c>
      <c r="I97" s="75" t="n">
        <v>11.95</v>
      </c>
      <c r="J97" s="57" t="n">
        <f aca="false">H97/3600</f>
        <v>2.05656111111111</v>
      </c>
      <c r="L97" s="74" t="n">
        <v>348.111</v>
      </c>
      <c r="M97" s="75" t="n">
        <v>40.8688</v>
      </c>
      <c r="N97" s="75" t="n">
        <v>46.8577</v>
      </c>
      <c r="O97" s="75" t="n">
        <v>48.4181</v>
      </c>
      <c r="P97" s="75" t="n">
        <v>7334.28</v>
      </c>
      <c r="Q97" s="75" t="n">
        <v>11.87</v>
      </c>
      <c r="R97" s="57" t="n">
        <f aca="false">P97/3600</f>
        <v>2.037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246.02</v>
      </c>
      <c r="I98" s="77" t="n">
        <v>11.39</v>
      </c>
      <c r="J98" s="63" t="n">
        <f aca="false">H98/3600</f>
        <v>2.01278333333333</v>
      </c>
      <c r="L98" s="76" t="n">
        <v>228.7846</v>
      </c>
      <c r="M98" s="77" t="n">
        <v>37.5962</v>
      </c>
      <c r="N98" s="77" t="n">
        <v>45.2413</v>
      </c>
      <c r="O98" s="77" t="n">
        <v>46.7089</v>
      </c>
      <c r="P98" s="77" t="n">
        <v>7202.94</v>
      </c>
      <c r="Q98" s="77" t="n">
        <v>11.49</v>
      </c>
      <c r="R98" s="63" t="n">
        <f aca="false">P98/3600</f>
        <v>2.0008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0.9980733754697</v>
      </c>
      <c r="J106" s="81" t="n">
        <f aca="false">GEOMEAN(J3:J98)</f>
        <v>0</v>
      </c>
      <c r="Q106" s="81" t="n">
        <f aca="false">GEOMEAN(Q3:Q98)</f>
        <v>10.729309739471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7556266203878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367225</v>
      </c>
      <c r="J108" s="81" t="n">
        <f aca="false">SUM(J3:J98)</f>
        <v>191.751952777778</v>
      </c>
      <c r="Q108" s="81" t="n">
        <f aca="false">SUM(Q3:Q98)/3600</f>
        <v>0.362247222222222</v>
      </c>
      <c r="R108" s="81" t="n">
        <f aca="false">SUM(R3:R98)</f>
        <v>190.228358333333</v>
      </c>
    </row>
    <row r="111" customFormat="false" ht="12.75" hidden="false" customHeight="false" outlineLevel="0" collapsed="false">
      <c r="B111" s="1" t="s">
        <v>96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70)</f>
        <v>11.1933431796003</v>
      </c>
      <c r="J113" s="81" t="n">
        <f aca="false">GEOMEAN(J3:J10,J19:J70)</f>
        <v>1.54521061274197</v>
      </c>
      <c r="Q113" s="81" t="n">
        <f aca="false">GEOMEAN(Q3:Q10,Q19:Q70)</f>
        <v>10.915404554282</v>
      </c>
      <c r="R113" s="81" t="n">
        <f aca="false">GEOMEAN(R3:R10,R19:R70)</f>
        <v>1.5250815477231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75169292957544</v>
      </c>
      <c r="R114" s="82" t="n">
        <f aca="false">R113/J113</f>
        <v>0.9869732547441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1-06T10:50:05Z</dcterms:modified>
  <cp:revision>0</cp:revision>
  <dc:subject/>
  <dc:title/>
</cp:coreProperties>
</file>