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rc1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5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8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1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5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8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1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  <cellStyle name="표준 2 2" xfId="62"/>
    <cellStyle name="표준 2 3" xfId="63"/>
    <cellStyle name="표준 3" xfId="64"/>
    <cellStyle name="표준 4" xfId="65"/>
    <cellStyle name="표준 5" xfId="66"/>
    <cellStyle name="표준 6" xfId="67"/>
    <cellStyle name="표준 7" xfId="68"/>
  </cellStyles>
  <dxfs count="2566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62521"/>
        <c:axId val="10423704"/>
      </c:scatterChart>
      <c:valAx>
        <c:axId val="386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704"/>
        <c:crossesAt val="0"/>
        <c:crossBetween val="midCat"/>
      </c:valAx>
      <c:valAx>
        <c:axId val="104237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845297"/>
        <c:axId val="9329323"/>
      </c:scatterChart>
      <c:valAx>
        <c:axId val="7984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23"/>
        <c:crossesAt val="0"/>
        <c:crossBetween val="midCat"/>
      </c:valAx>
      <c:valAx>
        <c:axId val="93293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868029"/>
        <c:axId val="9679949"/>
      </c:scatterChart>
      <c:valAx>
        <c:axId val="3786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49"/>
        <c:crossesAt val="0"/>
        <c:crossBetween val="midCat"/>
      </c:valAx>
      <c:valAx>
        <c:axId val="96799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847185"/>
        <c:axId val="34521977"/>
      </c:scatterChart>
      <c:valAx>
        <c:axId val="888471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977"/>
        <c:crossesAt val="0"/>
        <c:crossBetween val="midCat"/>
      </c:valAx>
      <c:valAx>
        <c:axId val="345219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1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/>
      <c r="D4" s="9"/>
      <c r="E4" s="10"/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/>
      <c r="D5" s="13"/>
      <c r="E5" s="14"/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/>
      <c r="D6" s="13"/>
      <c r="E6" s="14"/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/>
      <c r="D7" s="13"/>
      <c r="E7" s="14"/>
      <c r="F7" s="12"/>
      <c r="G7" s="13"/>
      <c r="H7" s="14"/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/>
      <c r="D8" s="13"/>
      <c r="E8" s="14"/>
      <c r="F8" s="12"/>
      <c r="G8" s="13"/>
      <c r="H8" s="14"/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/>
      <c r="D9" s="9"/>
      <c r="E9" s="10"/>
      <c r="F9" s="9"/>
      <c r="G9" s="9"/>
      <c r="H9" s="10"/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/>
      <c r="D11" s="21"/>
      <c r="E11" s="22"/>
      <c r="F11" s="20"/>
      <c r="G11" s="21"/>
      <c r="H11" s="22"/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/>
      <c r="D13" s="24"/>
      <c r="E13" s="24"/>
      <c r="F13" s="24"/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/>
      <c r="J17" s="9"/>
      <c r="K17" s="10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/>
      <c r="J18" s="13"/>
      <c r="K18" s="14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/>
      <c r="J22" s="9"/>
      <c r="K22" s="10"/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/>
      <c r="J23" s="17"/>
      <c r="K23" s="18"/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2359162433875</v>
      </c>
      <c r="D25" s="23"/>
      <c r="E25" s="23"/>
      <c r="F25" s="23" t="n">
        <f aca="false">'RA-LC'!R114</f>
        <v>1.03370523392791</v>
      </c>
      <c r="G25" s="23"/>
      <c r="H25" s="23"/>
      <c r="I25" s="23"/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456138084984</v>
      </c>
      <c r="D26" s="24"/>
      <c r="E26" s="24"/>
      <c r="F26" s="24" t="n">
        <f aca="false">'RA-LC'!Q114</f>
        <v>0.998889316946229</v>
      </c>
      <c r="G26" s="24"/>
      <c r="H26" s="24"/>
      <c r="I26" s="24"/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2261205196805</v>
      </c>
      <c r="D38" s="23"/>
      <c r="E38" s="23"/>
      <c r="F38" s="23" t="n">
        <f aca="false">'LB-LC'!R114</f>
        <v>1.030592786394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1352339534287</v>
      </c>
      <c r="D39" s="24"/>
      <c r="E39" s="24"/>
      <c r="F39" s="24" t="n">
        <f aca="false">'LB-LC'!Q114</f>
        <v>1.0025808076277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28" t="e">
        <f aca="false">'LP-LC'!T103</f>
        <v>#VALUE!</v>
      </c>
      <c r="G47" s="29" t="e">
        <f aca="false">'LP-LC'!U103</f>
        <v>#VALUE!</v>
      </c>
      <c r="H47" s="30" t="e">
        <f aca="false">'LP-LC'!V103</f>
        <v>#VALUE!</v>
      </c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1.04643740995139</v>
      </c>
      <c r="D51" s="23"/>
      <c r="E51" s="23"/>
      <c r="F51" s="23" t="n">
        <f aca="false">'LP-LC'!R114</f>
        <v>1.07042559333696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71638606717613</v>
      </c>
      <c r="D52" s="24"/>
      <c r="E52" s="24"/>
      <c r="F52" s="24" t="n">
        <f aca="false">'LP-LC'!Q114</f>
        <v>0.988855958598309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O84" activeCellId="0" sqref="O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3"/>
      <c r="E3" s="100"/>
      <c r="F3" s="100"/>
      <c r="G3" s="100"/>
      <c r="H3" s="100"/>
      <c r="I3" s="100"/>
      <c r="J3" s="101"/>
      <c r="K3" s="102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0"/>
      <c r="F4" s="110"/>
      <c r="G4" s="110"/>
      <c r="H4" s="110"/>
      <c r="I4" s="110"/>
      <c r="J4" s="111"/>
      <c r="K4" s="102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0"/>
      <c r="F5" s="110"/>
      <c r="G5" s="110"/>
      <c r="H5" s="110"/>
      <c r="I5" s="110"/>
      <c r="J5" s="111"/>
      <c r="K5" s="102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20"/>
      <c r="E6" s="118"/>
      <c r="F6" s="118"/>
      <c r="G6" s="118"/>
      <c r="H6" s="118"/>
      <c r="I6" s="118"/>
      <c r="J6" s="119"/>
      <c r="K6" s="102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3"/>
      <c r="E7" s="100"/>
      <c r="F7" s="100"/>
      <c r="G7" s="100"/>
      <c r="H7" s="100"/>
      <c r="I7" s="100"/>
      <c r="J7" s="101"/>
      <c r="K7" s="102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0"/>
      <c r="F8" s="110"/>
      <c r="G8" s="110"/>
      <c r="H8" s="110"/>
      <c r="I8" s="110"/>
      <c r="J8" s="111"/>
      <c r="K8" s="102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0"/>
      <c r="F9" s="110"/>
      <c r="G9" s="110"/>
      <c r="H9" s="110"/>
      <c r="I9" s="110"/>
      <c r="J9" s="111"/>
      <c r="K9" s="102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20"/>
      <c r="E10" s="118"/>
      <c r="F10" s="118"/>
      <c r="G10" s="118"/>
      <c r="H10" s="118"/>
      <c r="I10" s="118"/>
      <c r="J10" s="119"/>
      <c r="K10" s="102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3"/>
      <c r="E11" s="100"/>
      <c r="F11" s="100"/>
      <c r="G11" s="100"/>
      <c r="H11" s="100"/>
      <c r="I11" s="100"/>
      <c r="J11" s="101"/>
      <c r="K11" s="102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0"/>
      <c r="F12" s="110"/>
      <c r="G12" s="110"/>
      <c r="H12" s="110"/>
      <c r="I12" s="110"/>
      <c r="J12" s="111"/>
      <c r="K12" s="102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0"/>
      <c r="F13" s="110"/>
      <c r="G13" s="110"/>
      <c r="H13" s="110"/>
      <c r="I13" s="110"/>
      <c r="J13" s="111"/>
      <c r="K13" s="102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20"/>
      <c r="E14" s="118"/>
      <c r="F14" s="118"/>
      <c r="G14" s="118"/>
      <c r="H14" s="118"/>
      <c r="I14" s="118"/>
      <c r="J14" s="119"/>
      <c r="K14" s="102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3"/>
      <c r="E15" s="100"/>
      <c r="F15" s="100"/>
      <c r="G15" s="100"/>
      <c r="H15" s="100"/>
      <c r="I15" s="100"/>
      <c r="J15" s="101"/>
      <c r="K15" s="102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0"/>
      <c r="F16" s="110"/>
      <c r="G16" s="110"/>
      <c r="H16" s="110"/>
      <c r="I16" s="110"/>
      <c r="J16" s="111"/>
      <c r="K16" s="102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0"/>
      <c r="F17" s="110"/>
      <c r="G17" s="110"/>
      <c r="H17" s="110"/>
      <c r="I17" s="110"/>
      <c r="J17" s="111"/>
      <c r="K17" s="102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20"/>
      <c r="E18" s="118"/>
      <c r="F18" s="118"/>
      <c r="G18" s="118"/>
      <c r="H18" s="118"/>
      <c r="I18" s="118"/>
      <c r="J18" s="119"/>
      <c r="K18" s="102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92" t="n">
        <v>5397.9152</v>
      </c>
      <c r="E19" s="93" t="n">
        <v>41.774</v>
      </c>
      <c r="F19" s="93" t="n">
        <v>43.3446</v>
      </c>
      <c r="G19" s="93" t="n">
        <v>44.7624</v>
      </c>
      <c r="H19" s="73" t="n">
        <v>18716.15</v>
      </c>
      <c r="I19" s="73" t="n">
        <v>45.031</v>
      </c>
      <c r="J19" s="74" t="n">
        <f aca="false">H19/3600</f>
        <v>5.19893055555556</v>
      </c>
      <c r="L19" s="92" t="n">
        <v>5397.4576</v>
      </c>
      <c r="M19" s="93" t="n">
        <v>41.771</v>
      </c>
      <c r="N19" s="93" t="n">
        <v>43.3467</v>
      </c>
      <c r="O19" s="93" t="n">
        <v>44.7583</v>
      </c>
      <c r="P19" s="54" t="n">
        <v>19564.87</v>
      </c>
      <c r="Q19" s="66" t="n">
        <v>42.844</v>
      </c>
      <c r="R19" s="74" t="n">
        <f aca="false">P19/3600</f>
        <v>5.4346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94" t="n">
        <v>2464.604</v>
      </c>
      <c r="E20" s="95" t="n">
        <v>39.7865</v>
      </c>
      <c r="F20" s="95" t="n">
        <v>41.7412</v>
      </c>
      <c r="G20" s="95" t="n">
        <v>42.8169</v>
      </c>
      <c r="H20" s="76" t="n">
        <v>16094.57</v>
      </c>
      <c r="I20" s="76" t="n">
        <v>38.39</v>
      </c>
      <c r="J20" s="77" t="n">
        <f aca="false">H20/3600</f>
        <v>4.47071388888889</v>
      </c>
      <c r="L20" s="94" t="n">
        <v>2466.9208</v>
      </c>
      <c r="M20" s="95" t="n">
        <v>39.7858</v>
      </c>
      <c r="N20" s="95" t="n">
        <v>41.7379</v>
      </c>
      <c r="O20" s="95" t="n">
        <v>42.8174</v>
      </c>
      <c r="P20" s="54" t="n">
        <v>16934.6</v>
      </c>
      <c r="Q20" s="54" t="n">
        <v>38.406</v>
      </c>
      <c r="R20" s="77" t="n">
        <f aca="false">P20/3600</f>
        <v>4.70405555555556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94" t="n">
        <v>1177.348</v>
      </c>
      <c r="E21" s="95" t="n">
        <v>37.263</v>
      </c>
      <c r="F21" s="95" t="n">
        <v>40.4991</v>
      </c>
      <c r="G21" s="95" t="n">
        <v>41.5388</v>
      </c>
      <c r="H21" s="76" t="n">
        <v>14203.35</v>
      </c>
      <c r="I21" s="76" t="n">
        <v>32.297</v>
      </c>
      <c r="J21" s="77" t="n">
        <f aca="false">H21/3600</f>
        <v>3.945375</v>
      </c>
      <c r="L21" s="94" t="n">
        <v>1180.1072</v>
      </c>
      <c r="M21" s="95" t="n">
        <v>37.2595</v>
      </c>
      <c r="N21" s="95" t="n">
        <v>40.4944</v>
      </c>
      <c r="O21" s="95" t="n">
        <v>41.5551</v>
      </c>
      <c r="P21" s="54" t="n">
        <v>14916.56</v>
      </c>
      <c r="Q21" s="54" t="n">
        <v>32.968</v>
      </c>
      <c r="R21" s="77" t="n">
        <f aca="false">P21/3600</f>
        <v>4.14348888888889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96" t="n">
        <v>574.2192</v>
      </c>
      <c r="E22" s="97" t="n">
        <v>34.6739</v>
      </c>
      <c r="F22" s="97" t="n">
        <v>39.6361</v>
      </c>
      <c r="G22" s="97" t="n">
        <v>40.829</v>
      </c>
      <c r="H22" s="79" t="n">
        <v>12574.09</v>
      </c>
      <c r="I22" s="79" t="n">
        <v>29.406</v>
      </c>
      <c r="J22" s="80" t="n">
        <f aca="false">H22/3600</f>
        <v>3.49280277777778</v>
      </c>
      <c r="L22" s="96" t="n">
        <v>575.648</v>
      </c>
      <c r="M22" s="97" t="n">
        <v>34.6687</v>
      </c>
      <c r="N22" s="97" t="n">
        <v>39.6371</v>
      </c>
      <c r="O22" s="97" t="n">
        <v>40.8246</v>
      </c>
      <c r="P22" s="54" t="n">
        <v>13283.46</v>
      </c>
      <c r="Q22" s="68" t="n">
        <v>28.375</v>
      </c>
      <c r="R22" s="80" t="n">
        <f aca="false">P22/3600</f>
        <v>3.68985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92" t="n">
        <v>8436.332</v>
      </c>
      <c r="E23" s="93" t="n">
        <v>39.9038</v>
      </c>
      <c r="F23" s="93" t="n">
        <v>41.9403</v>
      </c>
      <c r="G23" s="93" t="n">
        <v>43.0327</v>
      </c>
      <c r="H23" s="73" t="n">
        <v>17129.06</v>
      </c>
      <c r="I23" s="73" t="n">
        <v>58.407</v>
      </c>
      <c r="J23" s="74" t="n">
        <f aca="false">H23/3600</f>
        <v>4.75807222222222</v>
      </c>
      <c r="L23" s="92" t="n">
        <v>8445.5536</v>
      </c>
      <c r="M23" s="93" t="n">
        <v>39.894</v>
      </c>
      <c r="N23" s="93" t="n">
        <v>41.9491</v>
      </c>
      <c r="O23" s="93" t="n">
        <v>43.0407</v>
      </c>
      <c r="P23" s="66" t="n">
        <v>17852.69</v>
      </c>
      <c r="Q23" s="66" t="n">
        <v>51.079</v>
      </c>
      <c r="R23" s="74" t="n">
        <f aca="false">P23/3600</f>
        <v>4.9590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94" t="n">
        <v>3260.6152</v>
      </c>
      <c r="E24" s="95" t="n">
        <v>37.0433</v>
      </c>
      <c r="F24" s="95" t="n">
        <v>39.858</v>
      </c>
      <c r="G24" s="95" t="n">
        <v>40.8151</v>
      </c>
      <c r="H24" s="76" t="n">
        <v>14246.36</v>
      </c>
      <c r="I24" s="76" t="n">
        <v>36.907</v>
      </c>
      <c r="J24" s="77" t="n">
        <f aca="false">H24/3600</f>
        <v>3.95732222222222</v>
      </c>
      <c r="L24" s="94" t="n">
        <v>3265.4552</v>
      </c>
      <c r="M24" s="95" t="n">
        <v>37.038</v>
      </c>
      <c r="N24" s="95" t="n">
        <v>39.8584</v>
      </c>
      <c r="O24" s="95" t="n">
        <v>40.8218</v>
      </c>
      <c r="P24" s="54" t="n">
        <v>14966.03</v>
      </c>
      <c r="Q24" s="54" t="n">
        <v>35</v>
      </c>
      <c r="R24" s="77" t="n">
        <f aca="false">P24/3600</f>
        <v>4.15723055555556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94" t="n">
        <v>1358.8672</v>
      </c>
      <c r="E25" s="95" t="n">
        <v>34.2828</v>
      </c>
      <c r="F25" s="95" t="n">
        <v>38.2567</v>
      </c>
      <c r="G25" s="95" t="n">
        <v>39.4565</v>
      </c>
      <c r="H25" s="76" t="n">
        <v>12412.87</v>
      </c>
      <c r="I25" s="76" t="n">
        <v>33.891</v>
      </c>
      <c r="J25" s="77" t="n">
        <f aca="false">H25/3600</f>
        <v>3.44801944444444</v>
      </c>
      <c r="L25" s="94" t="n">
        <v>1360.1208</v>
      </c>
      <c r="M25" s="95" t="n">
        <v>34.2776</v>
      </c>
      <c r="N25" s="95" t="n">
        <v>38.2594</v>
      </c>
      <c r="O25" s="95" t="n">
        <v>39.4508</v>
      </c>
      <c r="P25" s="54" t="n">
        <v>13128.34</v>
      </c>
      <c r="Q25" s="54" t="n">
        <v>32.922</v>
      </c>
      <c r="R25" s="77" t="n">
        <f aca="false">P25/3600</f>
        <v>3.64676111111111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96" t="n">
        <v>585.112</v>
      </c>
      <c r="E26" s="97" t="n">
        <v>31.7021</v>
      </c>
      <c r="F26" s="97" t="n">
        <v>37.1819</v>
      </c>
      <c r="G26" s="97" t="n">
        <v>38.709</v>
      </c>
      <c r="H26" s="79" t="n">
        <v>11286.72</v>
      </c>
      <c r="I26" s="79" t="n">
        <v>30.219</v>
      </c>
      <c r="J26" s="80" t="n">
        <f aca="false">H26/3600</f>
        <v>3.1352</v>
      </c>
      <c r="L26" s="96" t="n">
        <v>586.2976</v>
      </c>
      <c r="M26" s="97" t="n">
        <v>31.7026</v>
      </c>
      <c r="N26" s="97" t="n">
        <v>37.1674</v>
      </c>
      <c r="O26" s="97" t="n">
        <v>38.7128</v>
      </c>
      <c r="P26" s="68" t="n">
        <v>11874.35</v>
      </c>
      <c r="Q26" s="68" t="n">
        <v>29.547</v>
      </c>
      <c r="R26" s="80" t="n">
        <f aca="false">P26/3600</f>
        <v>3.29843055555556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92" t="n">
        <v>22225.3104</v>
      </c>
      <c r="E27" s="93" t="n">
        <v>38.6809</v>
      </c>
      <c r="F27" s="93" t="n">
        <v>40.0904</v>
      </c>
      <c r="G27" s="93" t="n">
        <v>43.3096</v>
      </c>
      <c r="H27" s="73" t="n">
        <v>36349.27</v>
      </c>
      <c r="I27" s="73" t="n">
        <v>93.844</v>
      </c>
      <c r="J27" s="74" t="n">
        <f aca="false">H27/3600</f>
        <v>10.0970194444444</v>
      </c>
      <c r="L27" s="92" t="n">
        <v>22209.6416</v>
      </c>
      <c r="M27" s="93" t="n">
        <v>38.684</v>
      </c>
      <c r="N27" s="93" t="n">
        <v>40.0909</v>
      </c>
      <c r="O27" s="93" t="n">
        <v>43.3193</v>
      </c>
      <c r="P27" s="66" t="n">
        <v>37820.84</v>
      </c>
      <c r="Q27" s="66" t="n">
        <v>93.438</v>
      </c>
      <c r="R27" s="74" t="n">
        <f aca="false">P27/3600</f>
        <v>10.5057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94" t="n">
        <v>6034.2176</v>
      </c>
      <c r="E28" s="95" t="n">
        <v>36.7442</v>
      </c>
      <c r="F28" s="95" t="n">
        <v>38.9324</v>
      </c>
      <c r="G28" s="95" t="n">
        <v>41.4858</v>
      </c>
      <c r="H28" s="76" t="n">
        <v>28548.96</v>
      </c>
      <c r="I28" s="76" t="n">
        <v>63.258</v>
      </c>
      <c r="J28" s="77" t="n">
        <f aca="false">H28/3600</f>
        <v>7.93026666666667</v>
      </c>
      <c r="L28" s="94" t="n">
        <v>6055.3272</v>
      </c>
      <c r="M28" s="95" t="n">
        <v>36.7394</v>
      </c>
      <c r="N28" s="95" t="n">
        <v>38.9325</v>
      </c>
      <c r="O28" s="95" t="n">
        <v>41.4889</v>
      </c>
      <c r="P28" s="54" t="n">
        <v>29903.47</v>
      </c>
      <c r="Q28" s="54" t="n">
        <v>63.347</v>
      </c>
      <c r="R28" s="77" t="n">
        <f aca="false">P28/3600</f>
        <v>8.30651944444445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94" t="n">
        <v>2665.9608</v>
      </c>
      <c r="E29" s="95" t="n">
        <v>34.647</v>
      </c>
      <c r="F29" s="95" t="n">
        <v>38.0263</v>
      </c>
      <c r="G29" s="95" t="n">
        <v>39.8665</v>
      </c>
      <c r="H29" s="76" t="n">
        <v>25044.46</v>
      </c>
      <c r="I29" s="76" t="n">
        <v>58.628</v>
      </c>
      <c r="J29" s="77" t="n">
        <f aca="false">H29/3600</f>
        <v>6.95679444444444</v>
      </c>
      <c r="L29" s="94" t="n">
        <v>2672.8968</v>
      </c>
      <c r="M29" s="95" t="n">
        <v>34.6483</v>
      </c>
      <c r="N29" s="95" t="n">
        <v>38.0238</v>
      </c>
      <c r="O29" s="95" t="n">
        <v>39.865</v>
      </c>
      <c r="P29" s="54" t="n">
        <v>26400.81</v>
      </c>
      <c r="Q29" s="54" t="n">
        <v>56.066</v>
      </c>
      <c r="R29" s="77" t="n">
        <f aca="false">P29/3600</f>
        <v>7.33355833333333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96" t="n">
        <v>1311.1208</v>
      </c>
      <c r="E30" s="97" t="n">
        <v>32.3978</v>
      </c>
      <c r="F30" s="97" t="n">
        <v>37.267</v>
      </c>
      <c r="G30" s="97" t="n">
        <v>38.7073</v>
      </c>
      <c r="H30" s="79" t="n">
        <v>22988</v>
      </c>
      <c r="I30" s="79" t="n">
        <v>50.378</v>
      </c>
      <c r="J30" s="80" t="n">
        <f aca="false">H30/3600</f>
        <v>6.38555555555556</v>
      </c>
      <c r="L30" s="96" t="n">
        <v>1312.172</v>
      </c>
      <c r="M30" s="97" t="n">
        <v>32.3927</v>
      </c>
      <c r="N30" s="97" t="n">
        <v>37.2648</v>
      </c>
      <c r="O30" s="97" t="n">
        <v>38.7003</v>
      </c>
      <c r="P30" s="68" t="n">
        <v>24177.23</v>
      </c>
      <c r="Q30" s="68" t="n">
        <v>49.299</v>
      </c>
      <c r="R30" s="80" t="n">
        <f aca="false">P30/3600</f>
        <v>6.71589722222222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92" t="n">
        <v>21159.08</v>
      </c>
      <c r="E31" s="93" t="n">
        <v>39.4354</v>
      </c>
      <c r="F31" s="93" t="n">
        <v>43.6685</v>
      </c>
      <c r="G31" s="93" t="n">
        <v>44.9107</v>
      </c>
      <c r="H31" s="73" t="n">
        <v>44470.82</v>
      </c>
      <c r="I31" s="73" t="n">
        <v>96.375</v>
      </c>
      <c r="J31" s="74" t="n">
        <f aca="false">H31/3600</f>
        <v>12.3530055555556</v>
      </c>
      <c r="L31" s="92" t="n">
        <v>20925.5144</v>
      </c>
      <c r="M31" s="93" t="n">
        <v>39.4357</v>
      </c>
      <c r="N31" s="93" t="n">
        <v>43.6859</v>
      </c>
      <c r="O31" s="93" t="n">
        <v>44.9306</v>
      </c>
      <c r="P31" s="66" t="n">
        <v>46124.78</v>
      </c>
      <c r="Q31" s="66" t="n">
        <v>95.484</v>
      </c>
      <c r="R31" s="74" t="n">
        <f aca="false">P31/3600</f>
        <v>12.8124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94" t="n">
        <v>7061.0888</v>
      </c>
      <c r="E32" s="95" t="n">
        <v>37.5559</v>
      </c>
      <c r="F32" s="95" t="n">
        <v>42.3357</v>
      </c>
      <c r="G32" s="95" t="n">
        <v>42.8802</v>
      </c>
      <c r="H32" s="76" t="n">
        <v>36452.1</v>
      </c>
      <c r="I32" s="76" t="n">
        <v>81.64</v>
      </c>
      <c r="J32" s="77" t="n">
        <f aca="false">H32/3600</f>
        <v>10.1255833333333</v>
      </c>
      <c r="L32" s="94" t="n">
        <v>7043.7944</v>
      </c>
      <c r="M32" s="95" t="n">
        <v>37.5559</v>
      </c>
      <c r="N32" s="95" t="n">
        <v>42.3442</v>
      </c>
      <c r="O32" s="95" t="n">
        <v>42.8966</v>
      </c>
      <c r="P32" s="54" t="n">
        <v>37958.12</v>
      </c>
      <c r="Q32" s="54" t="n">
        <v>78</v>
      </c>
      <c r="R32" s="77" t="n">
        <f aca="false">P32/3600</f>
        <v>10.5439222222222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94" t="n">
        <v>3215.5536</v>
      </c>
      <c r="E33" s="95" t="n">
        <v>35.6229</v>
      </c>
      <c r="F33" s="95" t="n">
        <v>41.0732</v>
      </c>
      <c r="G33" s="95" t="n">
        <v>41.0608</v>
      </c>
      <c r="H33" s="76" t="n">
        <v>31606.61</v>
      </c>
      <c r="I33" s="76" t="n">
        <v>73.546</v>
      </c>
      <c r="J33" s="77" t="n">
        <f aca="false">H33/3600</f>
        <v>8.77961388888889</v>
      </c>
      <c r="L33" s="94" t="n">
        <v>3212.3704</v>
      </c>
      <c r="M33" s="95" t="n">
        <v>35.6226</v>
      </c>
      <c r="N33" s="95" t="n">
        <v>41.0683</v>
      </c>
      <c r="O33" s="95" t="n">
        <v>41.0657</v>
      </c>
      <c r="P33" s="54" t="n">
        <v>32918.24</v>
      </c>
      <c r="Q33" s="54" t="n">
        <v>70.64</v>
      </c>
      <c r="R33" s="77" t="n">
        <f aca="false">P33/3600</f>
        <v>9.14395555555556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96" t="n">
        <v>1629.9624</v>
      </c>
      <c r="E34" s="97" t="n">
        <v>33.5742</v>
      </c>
      <c r="F34" s="97" t="n">
        <v>40.1073</v>
      </c>
      <c r="G34" s="97" t="n">
        <v>39.7317</v>
      </c>
      <c r="H34" s="79" t="n">
        <v>28066.16</v>
      </c>
      <c r="I34" s="79" t="n">
        <v>68.593</v>
      </c>
      <c r="J34" s="80" t="n">
        <f aca="false">H34/3600</f>
        <v>7.79615555555556</v>
      </c>
      <c r="L34" s="96" t="n">
        <v>1630.3384</v>
      </c>
      <c r="M34" s="97" t="n">
        <v>33.5682</v>
      </c>
      <c r="N34" s="97" t="n">
        <v>40.097</v>
      </c>
      <c r="O34" s="97" t="n">
        <v>39.7311</v>
      </c>
      <c r="P34" s="68" t="n">
        <v>29449.31</v>
      </c>
      <c r="Q34" s="68" t="n">
        <v>68.312</v>
      </c>
      <c r="R34" s="80" t="n">
        <f aca="false">P34/3600</f>
        <v>8.18036388888889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92" t="n">
        <v>63678.3888</v>
      </c>
      <c r="E35" s="93" t="n">
        <v>38.3522</v>
      </c>
      <c r="F35" s="93" t="n">
        <v>41.7966</v>
      </c>
      <c r="G35" s="93" t="n">
        <v>43.9334</v>
      </c>
      <c r="H35" s="73" t="n">
        <v>49584.19</v>
      </c>
      <c r="I35" s="73" t="n">
        <v>150.046</v>
      </c>
      <c r="J35" s="74" t="n">
        <f aca="false">H35/3600</f>
        <v>13.7733861111111</v>
      </c>
      <c r="L35" s="92" t="n">
        <v>60697.284</v>
      </c>
      <c r="M35" s="93" t="n">
        <v>38.3603</v>
      </c>
      <c r="N35" s="93" t="n">
        <v>41.8348</v>
      </c>
      <c r="O35" s="93" t="n">
        <v>43.9684</v>
      </c>
      <c r="P35" s="66" t="n">
        <v>50957.18</v>
      </c>
      <c r="Q35" s="66" t="n">
        <v>146.39</v>
      </c>
      <c r="R35" s="74" t="n">
        <f aca="false">P35/3600</f>
        <v>14.1547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94" t="n">
        <v>9264.1008</v>
      </c>
      <c r="E36" s="95" t="n">
        <v>35.2552</v>
      </c>
      <c r="F36" s="95" t="n">
        <v>40.4438</v>
      </c>
      <c r="G36" s="95" t="n">
        <v>42.8003</v>
      </c>
      <c r="H36" s="76" t="n">
        <v>34217.6</v>
      </c>
      <c r="I36" s="76" t="n">
        <v>89.645</v>
      </c>
      <c r="J36" s="77" t="n">
        <f aca="false">H36/3600</f>
        <v>9.50488888888889</v>
      </c>
      <c r="L36" s="94" t="n">
        <v>9228.7312</v>
      </c>
      <c r="M36" s="95" t="n">
        <v>35.2558</v>
      </c>
      <c r="N36" s="95" t="n">
        <v>40.4793</v>
      </c>
      <c r="O36" s="95" t="n">
        <v>42.8258</v>
      </c>
      <c r="P36" s="54" t="n">
        <v>35902.98</v>
      </c>
      <c r="Q36" s="54" t="n">
        <v>88.45</v>
      </c>
      <c r="R36" s="77" t="n">
        <f aca="false">P36/3600</f>
        <v>9.97305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94" t="n">
        <v>2269.7424</v>
      </c>
      <c r="E37" s="95" t="n">
        <v>33.5936</v>
      </c>
      <c r="F37" s="95" t="n">
        <v>39.2871</v>
      </c>
      <c r="G37" s="95" t="n">
        <v>41.8623</v>
      </c>
      <c r="H37" s="76" t="n">
        <v>28367.42</v>
      </c>
      <c r="I37" s="76" t="n">
        <v>66.283</v>
      </c>
      <c r="J37" s="77" t="n">
        <f aca="false">H37/3600</f>
        <v>7.87983888888889</v>
      </c>
      <c r="L37" s="94" t="n">
        <v>2267.4312</v>
      </c>
      <c r="M37" s="95" t="n">
        <v>33.5977</v>
      </c>
      <c r="N37" s="95" t="n">
        <v>39.2889</v>
      </c>
      <c r="O37" s="95" t="n">
        <v>41.8682</v>
      </c>
      <c r="P37" s="54" t="n">
        <v>29911.93</v>
      </c>
      <c r="Q37" s="54" t="n">
        <v>66.298</v>
      </c>
      <c r="R37" s="77" t="n">
        <f aca="false">P37/3600</f>
        <v>8.30886944444445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96" t="n">
        <v>830.5856</v>
      </c>
      <c r="E38" s="97" t="n">
        <v>31.609</v>
      </c>
      <c r="F38" s="97" t="n">
        <v>38.4395</v>
      </c>
      <c r="G38" s="97" t="n">
        <v>41.1219</v>
      </c>
      <c r="H38" s="79" t="n">
        <v>25889.94</v>
      </c>
      <c r="I38" s="79" t="n">
        <v>58.6</v>
      </c>
      <c r="J38" s="80" t="n">
        <f aca="false">H38/3600</f>
        <v>7.19165</v>
      </c>
      <c r="L38" s="96" t="n">
        <v>831.3848</v>
      </c>
      <c r="M38" s="97" t="n">
        <v>31.6132</v>
      </c>
      <c r="N38" s="97" t="n">
        <v>38.412</v>
      </c>
      <c r="O38" s="97" t="n">
        <v>41.1332</v>
      </c>
      <c r="P38" s="68" t="n">
        <v>27405.21</v>
      </c>
      <c r="Q38" s="68" t="n">
        <v>55.869</v>
      </c>
      <c r="R38" s="80" t="n">
        <f aca="false">P38/3600</f>
        <v>7.61255833333333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92" t="n">
        <v>3954.2504</v>
      </c>
      <c r="E39" s="93" t="n">
        <v>40.2294</v>
      </c>
      <c r="F39" s="93" t="n">
        <v>42.7422</v>
      </c>
      <c r="G39" s="93" t="n">
        <v>43.3232</v>
      </c>
      <c r="H39" s="73" t="n">
        <v>7456.14</v>
      </c>
      <c r="I39" s="73" t="n">
        <v>18.906</v>
      </c>
      <c r="J39" s="74" t="n">
        <f aca="false">H39/3600</f>
        <v>2.07115</v>
      </c>
      <c r="L39" s="92" t="n">
        <v>3916.7784</v>
      </c>
      <c r="M39" s="93" t="n">
        <v>40.2383</v>
      </c>
      <c r="N39" s="93" t="n">
        <v>42.7796</v>
      </c>
      <c r="O39" s="93" t="n">
        <v>43.3573</v>
      </c>
      <c r="P39" s="66" t="n">
        <v>7734.31</v>
      </c>
      <c r="Q39" s="66" t="n">
        <v>17.265</v>
      </c>
      <c r="R39" s="74" t="n">
        <f aca="false">P39/3600</f>
        <v>2.1484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94" t="n">
        <v>1816.016</v>
      </c>
      <c r="E40" s="95" t="n">
        <v>37.0756</v>
      </c>
      <c r="F40" s="95" t="n">
        <v>40.2841</v>
      </c>
      <c r="G40" s="95" t="n">
        <v>40.6012</v>
      </c>
      <c r="H40" s="76" t="n">
        <v>6450.71</v>
      </c>
      <c r="I40" s="76" t="n">
        <v>15.062</v>
      </c>
      <c r="J40" s="77" t="n">
        <f aca="false">H40/3600</f>
        <v>1.79186388888889</v>
      </c>
      <c r="L40" s="94" t="n">
        <v>1806.328</v>
      </c>
      <c r="M40" s="95" t="n">
        <v>37.0924</v>
      </c>
      <c r="N40" s="95" t="n">
        <v>40.3085</v>
      </c>
      <c r="O40" s="95" t="n">
        <v>40.6243</v>
      </c>
      <c r="P40" s="54" t="n">
        <v>6722.22</v>
      </c>
      <c r="Q40" s="54" t="n">
        <v>14.796</v>
      </c>
      <c r="R40" s="77" t="n">
        <f aca="false">P40/3600</f>
        <v>1.86728333333333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94" t="n">
        <v>858.6608</v>
      </c>
      <c r="E41" s="95" t="n">
        <v>34.2726</v>
      </c>
      <c r="F41" s="95" t="n">
        <v>38.282</v>
      </c>
      <c r="G41" s="95" t="n">
        <v>38.4817</v>
      </c>
      <c r="H41" s="76" t="n">
        <v>5577.49</v>
      </c>
      <c r="I41" s="76" t="n">
        <v>11.656</v>
      </c>
      <c r="J41" s="77" t="n">
        <f aca="false">H41/3600</f>
        <v>1.54930277777778</v>
      </c>
      <c r="L41" s="94" t="n">
        <v>854.9048</v>
      </c>
      <c r="M41" s="95" t="n">
        <v>34.289</v>
      </c>
      <c r="N41" s="95" t="n">
        <v>38.3308</v>
      </c>
      <c r="O41" s="95" t="n">
        <v>38.4735</v>
      </c>
      <c r="P41" s="54" t="n">
        <v>5841.78</v>
      </c>
      <c r="Q41" s="54" t="n">
        <v>11.937</v>
      </c>
      <c r="R41" s="77" t="n">
        <f aca="false">P41/3600</f>
        <v>1.62271666666667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96" t="n">
        <v>438.7664</v>
      </c>
      <c r="E42" s="97" t="n">
        <v>31.8679</v>
      </c>
      <c r="F42" s="97" t="n">
        <v>36.836</v>
      </c>
      <c r="G42" s="97" t="n">
        <v>36.9367</v>
      </c>
      <c r="H42" s="79" t="n">
        <v>4954.48</v>
      </c>
      <c r="I42" s="79" t="n">
        <v>15.609</v>
      </c>
      <c r="J42" s="80" t="n">
        <f aca="false">H42/3600</f>
        <v>1.37624444444444</v>
      </c>
      <c r="L42" s="96" t="n">
        <v>437.9256</v>
      </c>
      <c r="M42" s="97" t="n">
        <v>31.8736</v>
      </c>
      <c r="N42" s="97" t="n">
        <v>36.8608</v>
      </c>
      <c r="O42" s="97" t="n">
        <v>36.9582</v>
      </c>
      <c r="P42" s="68" t="n">
        <v>5167.66</v>
      </c>
      <c r="Q42" s="68" t="n">
        <v>15.64</v>
      </c>
      <c r="R42" s="80" t="n">
        <f aca="false">P42/3600</f>
        <v>1.43546111111111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92" t="n">
        <v>4587.6096</v>
      </c>
      <c r="E43" s="93" t="n">
        <v>40.0975</v>
      </c>
      <c r="F43" s="93" t="n">
        <v>43.0689</v>
      </c>
      <c r="G43" s="93" t="n">
        <v>44.4518</v>
      </c>
      <c r="H43" s="73" t="n">
        <v>8623.69</v>
      </c>
      <c r="I43" s="73" t="n">
        <v>21.64</v>
      </c>
      <c r="J43" s="74" t="n">
        <f aca="false">H43/3600</f>
        <v>2.39546944444444</v>
      </c>
      <c r="L43" s="92" t="n">
        <v>4571.708</v>
      </c>
      <c r="M43" s="93" t="n">
        <v>40.0997</v>
      </c>
      <c r="N43" s="93" t="n">
        <v>43.0828</v>
      </c>
      <c r="O43" s="93" t="n">
        <v>44.4612</v>
      </c>
      <c r="P43" s="54" t="n">
        <v>8980.94</v>
      </c>
      <c r="Q43" s="66" t="n">
        <v>21.015</v>
      </c>
      <c r="R43" s="74" t="n">
        <f aca="false">P43/3600</f>
        <v>2.4947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94" t="n">
        <v>1976.6568</v>
      </c>
      <c r="E44" s="95" t="n">
        <v>37.2948</v>
      </c>
      <c r="F44" s="95" t="n">
        <v>41.0451</v>
      </c>
      <c r="G44" s="95" t="n">
        <v>42.1393</v>
      </c>
      <c r="H44" s="76" t="n">
        <v>7357.62</v>
      </c>
      <c r="I44" s="76" t="n">
        <v>16.421</v>
      </c>
      <c r="J44" s="77" t="n">
        <f aca="false">H44/3600</f>
        <v>2.04378333333333</v>
      </c>
      <c r="L44" s="94" t="n">
        <v>1969.3808</v>
      </c>
      <c r="M44" s="95" t="n">
        <v>37.2972</v>
      </c>
      <c r="N44" s="95" t="n">
        <v>41.0396</v>
      </c>
      <c r="O44" s="95" t="n">
        <v>42.1432</v>
      </c>
      <c r="P44" s="54" t="n">
        <v>7672.54</v>
      </c>
      <c r="Q44" s="54" t="n">
        <v>17.171</v>
      </c>
      <c r="R44" s="77" t="n">
        <f aca="false">P44/3600</f>
        <v>2.13126111111111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94" t="n">
        <v>935.6104</v>
      </c>
      <c r="E45" s="95" t="n">
        <v>34.4301</v>
      </c>
      <c r="F45" s="95" t="n">
        <v>39.3411</v>
      </c>
      <c r="G45" s="95" t="n">
        <v>40.2688</v>
      </c>
      <c r="H45" s="76" t="n">
        <v>6491.83</v>
      </c>
      <c r="I45" s="76" t="n">
        <v>16.328</v>
      </c>
      <c r="J45" s="77" t="n">
        <f aca="false">H45/3600</f>
        <v>1.80328611111111</v>
      </c>
      <c r="L45" s="94" t="n">
        <v>935.2176</v>
      </c>
      <c r="M45" s="95" t="n">
        <v>34.4239</v>
      </c>
      <c r="N45" s="95" t="n">
        <v>39.3373</v>
      </c>
      <c r="O45" s="95" t="n">
        <v>40.2805</v>
      </c>
      <c r="P45" s="54" t="n">
        <v>6778.86</v>
      </c>
      <c r="Q45" s="54" t="n">
        <v>16.703</v>
      </c>
      <c r="R45" s="77" t="n">
        <f aca="false">P45/3600</f>
        <v>1.88301666666667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96" t="n">
        <v>471.0352</v>
      </c>
      <c r="E46" s="97" t="n">
        <v>31.6037</v>
      </c>
      <c r="F46" s="97" t="n">
        <v>38.0726</v>
      </c>
      <c r="G46" s="97" t="n">
        <v>38.9048</v>
      </c>
      <c r="H46" s="79" t="n">
        <v>5863.48</v>
      </c>
      <c r="I46" s="79" t="n">
        <v>17.718</v>
      </c>
      <c r="J46" s="80" t="n">
        <f aca="false">H46/3600</f>
        <v>1.62874444444444</v>
      </c>
      <c r="L46" s="96" t="n">
        <v>472.312</v>
      </c>
      <c r="M46" s="97" t="n">
        <v>31.6064</v>
      </c>
      <c r="N46" s="97" t="n">
        <v>38.0503</v>
      </c>
      <c r="O46" s="97" t="n">
        <v>38.9334</v>
      </c>
      <c r="P46" s="54" t="n">
        <v>6188.42</v>
      </c>
      <c r="Q46" s="68" t="n">
        <v>17.687</v>
      </c>
      <c r="R46" s="80" t="n">
        <f aca="false">P46/3600</f>
        <v>1.71900555555556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92" t="n">
        <v>9346.6728</v>
      </c>
      <c r="E47" s="93" t="n">
        <v>38.2242</v>
      </c>
      <c r="F47" s="93" t="n">
        <v>40.945</v>
      </c>
      <c r="G47" s="93" t="n">
        <v>41.8612</v>
      </c>
      <c r="H47" s="73" t="n">
        <v>8478.09</v>
      </c>
      <c r="I47" s="73" t="n">
        <v>26.031</v>
      </c>
      <c r="J47" s="74" t="n">
        <f aca="false">H47/3600</f>
        <v>2.355025</v>
      </c>
      <c r="L47" s="92" t="n">
        <v>9243.8352</v>
      </c>
      <c r="M47" s="93" t="n">
        <v>38.2195</v>
      </c>
      <c r="N47" s="93" t="n">
        <v>40.9673</v>
      </c>
      <c r="O47" s="93" t="n">
        <v>41.8959</v>
      </c>
      <c r="P47" s="66" t="n">
        <v>8773</v>
      </c>
      <c r="Q47" s="66" t="n">
        <v>24.796</v>
      </c>
      <c r="R47" s="74" t="n">
        <f aca="false">P47/3600</f>
        <v>2.436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94" t="n">
        <v>3716.2264</v>
      </c>
      <c r="E48" s="95" t="n">
        <v>34.3846</v>
      </c>
      <c r="F48" s="95" t="n">
        <v>38.3201</v>
      </c>
      <c r="G48" s="95" t="n">
        <v>39.1285</v>
      </c>
      <c r="H48" s="76" t="n">
        <v>6979.9</v>
      </c>
      <c r="I48" s="76" t="n">
        <v>19.093</v>
      </c>
      <c r="J48" s="77" t="n">
        <f aca="false">H48/3600</f>
        <v>1.93886111111111</v>
      </c>
      <c r="L48" s="94" t="n">
        <v>3688.58</v>
      </c>
      <c r="M48" s="95" t="n">
        <v>34.3906</v>
      </c>
      <c r="N48" s="95" t="n">
        <v>38.3353</v>
      </c>
      <c r="O48" s="95" t="n">
        <v>39.1649</v>
      </c>
      <c r="P48" s="54" t="n">
        <v>7266.85</v>
      </c>
      <c r="Q48" s="54" t="n">
        <v>19.859</v>
      </c>
      <c r="R48" s="77" t="n">
        <f aca="false">P48/3600</f>
        <v>2.01856944444444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94" t="n">
        <v>1563.66</v>
      </c>
      <c r="E49" s="95" t="n">
        <v>31.0669</v>
      </c>
      <c r="F49" s="95" t="n">
        <v>36.4114</v>
      </c>
      <c r="G49" s="95" t="n">
        <v>37.1953</v>
      </c>
      <c r="H49" s="76" t="n">
        <v>5874.9</v>
      </c>
      <c r="I49" s="76" t="n">
        <v>15.031</v>
      </c>
      <c r="J49" s="77" t="n">
        <f aca="false">H49/3600</f>
        <v>1.63191666666667</v>
      </c>
      <c r="L49" s="94" t="n">
        <v>1557.1936</v>
      </c>
      <c r="M49" s="95" t="n">
        <v>31.0663</v>
      </c>
      <c r="N49" s="95" t="n">
        <v>36.4178</v>
      </c>
      <c r="O49" s="95" t="n">
        <v>37.1913</v>
      </c>
      <c r="P49" s="54" t="n">
        <v>6180.02</v>
      </c>
      <c r="Q49" s="54" t="n">
        <v>15.531</v>
      </c>
      <c r="R49" s="77" t="n">
        <f aca="false">P49/3600</f>
        <v>1.71667222222222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96" t="n">
        <v>661.3352</v>
      </c>
      <c r="E50" s="97" t="n">
        <v>27.9502</v>
      </c>
      <c r="F50" s="97" t="n">
        <v>35.0869</v>
      </c>
      <c r="G50" s="97" t="n">
        <v>35.8011</v>
      </c>
      <c r="H50" s="79" t="n">
        <v>5078.4</v>
      </c>
      <c r="I50" s="79" t="n">
        <v>13.062</v>
      </c>
      <c r="J50" s="80" t="n">
        <f aca="false">H50/3600</f>
        <v>1.41066666666667</v>
      </c>
      <c r="L50" s="96" t="n">
        <v>660.7944</v>
      </c>
      <c r="M50" s="97" t="n">
        <v>27.9525</v>
      </c>
      <c r="N50" s="97" t="n">
        <v>35.0791</v>
      </c>
      <c r="O50" s="97" t="n">
        <v>35.819</v>
      </c>
      <c r="P50" s="68" t="n">
        <v>5348.92</v>
      </c>
      <c r="Q50" s="68" t="n">
        <v>13.109</v>
      </c>
      <c r="R50" s="80" t="n">
        <f aca="false">P50/3600</f>
        <v>1.48581111111111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92" t="n">
        <v>6127.5392</v>
      </c>
      <c r="E51" s="93" t="n">
        <v>39.9923</v>
      </c>
      <c r="F51" s="93" t="n">
        <v>41.4396</v>
      </c>
      <c r="G51" s="93" t="n">
        <v>42.782</v>
      </c>
      <c r="H51" s="73" t="n">
        <v>6518.33</v>
      </c>
      <c r="I51" s="73" t="n">
        <v>16.828</v>
      </c>
      <c r="J51" s="74" t="n">
        <f aca="false">H51/3600</f>
        <v>1.81064722222222</v>
      </c>
      <c r="L51" s="92" t="n">
        <v>6079.624</v>
      </c>
      <c r="M51" s="93" t="n">
        <v>39.9893</v>
      </c>
      <c r="N51" s="93" t="n">
        <v>41.451</v>
      </c>
      <c r="O51" s="93" t="n">
        <v>42.7904</v>
      </c>
      <c r="P51" s="66" t="n">
        <v>6745.87</v>
      </c>
      <c r="Q51" s="66" t="n">
        <v>16.046</v>
      </c>
      <c r="R51" s="74" t="n">
        <f aca="false">P51/3600</f>
        <v>1.8738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94" t="n">
        <v>2375.5024</v>
      </c>
      <c r="E52" s="95" t="n">
        <v>36.2138</v>
      </c>
      <c r="F52" s="95" t="n">
        <v>38.8518</v>
      </c>
      <c r="G52" s="95" t="n">
        <v>40.4652</v>
      </c>
      <c r="H52" s="76" t="n">
        <v>5500.07</v>
      </c>
      <c r="I52" s="76" t="n">
        <v>13.531</v>
      </c>
      <c r="J52" s="77" t="n">
        <f aca="false">H52/3600</f>
        <v>1.52779722222222</v>
      </c>
      <c r="L52" s="94" t="n">
        <v>2370.024</v>
      </c>
      <c r="M52" s="95" t="n">
        <v>36.2111</v>
      </c>
      <c r="N52" s="95" t="n">
        <v>38.8621</v>
      </c>
      <c r="O52" s="95" t="n">
        <v>40.4748</v>
      </c>
      <c r="P52" s="54" t="n">
        <v>5712.02</v>
      </c>
      <c r="Q52" s="54" t="n">
        <v>12.453</v>
      </c>
      <c r="R52" s="77" t="n">
        <f aca="false">P52/3600</f>
        <v>1.58667222222222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94" t="n">
        <v>1020.7824</v>
      </c>
      <c r="E53" s="95" t="n">
        <v>33.0676</v>
      </c>
      <c r="F53" s="95" t="n">
        <v>36.9953</v>
      </c>
      <c r="G53" s="95" t="n">
        <v>38.741</v>
      </c>
      <c r="H53" s="76" t="n">
        <v>4673.05</v>
      </c>
      <c r="I53" s="76" t="n">
        <v>10.796</v>
      </c>
      <c r="J53" s="77" t="n">
        <f aca="false">H53/3600</f>
        <v>1.29806944444444</v>
      </c>
      <c r="L53" s="94" t="n">
        <v>1021.7552</v>
      </c>
      <c r="M53" s="95" t="n">
        <v>33.0627</v>
      </c>
      <c r="N53" s="95" t="n">
        <v>36.9998</v>
      </c>
      <c r="O53" s="95" t="n">
        <v>38.7599</v>
      </c>
      <c r="P53" s="54" t="n">
        <v>4842.88</v>
      </c>
      <c r="Q53" s="54" t="n">
        <v>11.015</v>
      </c>
      <c r="R53" s="77" t="n">
        <f aca="false">P53/3600</f>
        <v>1.34524444444444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96" t="n">
        <v>462.768</v>
      </c>
      <c r="E54" s="97" t="n">
        <v>30.2441</v>
      </c>
      <c r="F54" s="97" t="n">
        <v>35.725</v>
      </c>
      <c r="G54" s="97" t="n">
        <v>37.4558</v>
      </c>
      <c r="H54" s="79" t="n">
        <v>4017.48</v>
      </c>
      <c r="I54" s="79" t="n">
        <v>10.187</v>
      </c>
      <c r="J54" s="80" t="n">
        <f aca="false">H54/3600</f>
        <v>1.11596666666667</v>
      </c>
      <c r="L54" s="96" t="n">
        <v>462.9232</v>
      </c>
      <c r="M54" s="97" t="n">
        <v>30.2399</v>
      </c>
      <c r="N54" s="97" t="n">
        <v>35.7343</v>
      </c>
      <c r="O54" s="97" t="n">
        <v>37.4725</v>
      </c>
      <c r="P54" s="68" t="n">
        <v>4181.69</v>
      </c>
      <c r="Q54" s="68" t="n">
        <v>9.312</v>
      </c>
      <c r="R54" s="80" t="n">
        <f aca="false">P54/3600</f>
        <v>1.16158055555556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92" t="n">
        <v>1790.7296</v>
      </c>
      <c r="E55" s="93" t="n">
        <v>40.9461</v>
      </c>
      <c r="F55" s="93" t="n">
        <v>43.5985</v>
      </c>
      <c r="G55" s="93" t="n">
        <v>43.0261</v>
      </c>
      <c r="H55" s="73" t="n">
        <v>2075.52</v>
      </c>
      <c r="I55" s="73" t="n">
        <v>6.047</v>
      </c>
      <c r="J55" s="74" t="n">
        <f aca="false">H55/3600</f>
        <v>0.576533333333333</v>
      </c>
      <c r="L55" s="92" t="n">
        <v>1779.7528</v>
      </c>
      <c r="M55" s="93" t="n">
        <v>40.9325</v>
      </c>
      <c r="N55" s="93" t="n">
        <v>43.5993</v>
      </c>
      <c r="O55" s="93" t="n">
        <v>43.0297</v>
      </c>
      <c r="P55" s="66" t="n">
        <v>2146.49</v>
      </c>
      <c r="Q55" s="66" t="n">
        <v>4.86</v>
      </c>
      <c r="R55" s="74" t="n">
        <f aca="false">P55/3600</f>
        <v>0.5962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94" t="n">
        <v>882.436</v>
      </c>
      <c r="E56" s="95" t="n">
        <v>37.0932</v>
      </c>
      <c r="F56" s="95" t="n">
        <v>40.8853</v>
      </c>
      <c r="G56" s="95" t="n">
        <v>39.8778</v>
      </c>
      <c r="H56" s="76" t="n">
        <v>1825.38</v>
      </c>
      <c r="I56" s="76" t="n">
        <v>4.093</v>
      </c>
      <c r="J56" s="77" t="n">
        <f aca="false">H56/3600</f>
        <v>0.50705</v>
      </c>
      <c r="L56" s="94" t="n">
        <v>877.3728</v>
      </c>
      <c r="M56" s="95" t="n">
        <v>37.0795</v>
      </c>
      <c r="N56" s="95" t="n">
        <v>40.9165</v>
      </c>
      <c r="O56" s="95" t="n">
        <v>39.8841</v>
      </c>
      <c r="P56" s="54" t="n">
        <v>1888.54</v>
      </c>
      <c r="Q56" s="54" t="n">
        <v>4.343</v>
      </c>
      <c r="R56" s="77" t="n">
        <f aca="false">P56/3600</f>
        <v>0.524594444444445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94" t="n">
        <v>428.5664</v>
      </c>
      <c r="E57" s="95" t="n">
        <v>33.6353</v>
      </c>
      <c r="F57" s="95" t="n">
        <v>38.9059</v>
      </c>
      <c r="G57" s="95" t="n">
        <v>37.582</v>
      </c>
      <c r="H57" s="76" t="n">
        <v>1585.98</v>
      </c>
      <c r="I57" s="76" t="n">
        <v>4.546</v>
      </c>
      <c r="J57" s="77" t="n">
        <f aca="false">H57/3600</f>
        <v>0.44055</v>
      </c>
      <c r="L57" s="94" t="n">
        <v>426.9704</v>
      </c>
      <c r="M57" s="95" t="n">
        <v>33.6293</v>
      </c>
      <c r="N57" s="95" t="n">
        <v>38.8962</v>
      </c>
      <c r="O57" s="95" t="n">
        <v>37.581</v>
      </c>
      <c r="P57" s="54" t="n">
        <v>1662.12</v>
      </c>
      <c r="Q57" s="54" t="n">
        <v>4.718</v>
      </c>
      <c r="R57" s="77" t="n">
        <f aca="false">P57/3600</f>
        <v>0.4617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96" t="n">
        <v>216.3424</v>
      </c>
      <c r="E58" s="97" t="n">
        <v>30.7217</v>
      </c>
      <c r="F58" s="97" t="n">
        <v>37.4863</v>
      </c>
      <c r="G58" s="97" t="n">
        <v>35.9471</v>
      </c>
      <c r="H58" s="79" t="n">
        <v>1399.41</v>
      </c>
      <c r="I58" s="79" t="n">
        <v>4.25</v>
      </c>
      <c r="J58" s="80" t="n">
        <f aca="false">H58/3600</f>
        <v>0.388725</v>
      </c>
      <c r="L58" s="96" t="n">
        <v>216.7408</v>
      </c>
      <c r="M58" s="97" t="n">
        <v>30.7087</v>
      </c>
      <c r="N58" s="97" t="n">
        <v>37.4895</v>
      </c>
      <c r="O58" s="97" t="n">
        <v>35.934</v>
      </c>
      <c r="P58" s="68" t="n">
        <v>1466.28</v>
      </c>
      <c r="Q58" s="68" t="n">
        <v>3.921</v>
      </c>
      <c r="R58" s="80" t="n">
        <f aca="false">P58/3600</f>
        <v>0.4073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92" t="n">
        <v>2759.5768</v>
      </c>
      <c r="E59" s="93" t="n">
        <v>38.2438</v>
      </c>
      <c r="F59" s="93" t="n">
        <v>42.509</v>
      </c>
      <c r="G59" s="93" t="n">
        <v>43.4863</v>
      </c>
      <c r="H59" s="73" t="n">
        <v>2248.42</v>
      </c>
      <c r="I59" s="73" t="n">
        <v>7.5</v>
      </c>
      <c r="J59" s="74" t="n">
        <f aca="false">H59/3600</f>
        <v>0.624561111111111</v>
      </c>
      <c r="L59" s="92" t="n">
        <v>2731.6312</v>
      </c>
      <c r="M59" s="93" t="n">
        <v>38.2312</v>
      </c>
      <c r="N59" s="93" t="n">
        <v>42.5509</v>
      </c>
      <c r="O59" s="93" t="n">
        <v>43.548</v>
      </c>
      <c r="P59" s="66" t="n">
        <v>2318.95</v>
      </c>
      <c r="Q59" s="66" t="n">
        <v>6.906</v>
      </c>
      <c r="R59" s="74" t="n">
        <f aca="false">P59/3600</f>
        <v>0.6441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94" t="n">
        <v>908.816</v>
      </c>
      <c r="E60" s="95" t="n">
        <v>34.2729</v>
      </c>
      <c r="F60" s="95" t="n">
        <v>40.6055</v>
      </c>
      <c r="G60" s="95" t="n">
        <v>41.4813</v>
      </c>
      <c r="H60" s="76" t="n">
        <v>1811.42</v>
      </c>
      <c r="I60" s="76" t="n">
        <v>5.234</v>
      </c>
      <c r="J60" s="77" t="n">
        <f aca="false">H60/3600</f>
        <v>0.503172222222222</v>
      </c>
      <c r="L60" s="94" t="n">
        <v>899.1192</v>
      </c>
      <c r="M60" s="95" t="n">
        <v>34.2809</v>
      </c>
      <c r="N60" s="95" t="n">
        <v>40.651</v>
      </c>
      <c r="O60" s="95" t="n">
        <v>41.492</v>
      </c>
      <c r="P60" s="54" t="n">
        <v>1897.63</v>
      </c>
      <c r="Q60" s="54" t="n">
        <v>5.5</v>
      </c>
      <c r="R60" s="77" t="n">
        <f aca="false">P60/3600</f>
        <v>0.527119444444445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94" t="n">
        <v>333.6784</v>
      </c>
      <c r="E61" s="95" t="n">
        <v>31.2409</v>
      </c>
      <c r="F61" s="95" t="n">
        <v>39.2405</v>
      </c>
      <c r="G61" s="95" t="n">
        <v>40.1059</v>
      </c>
      <c r="H61" s="76" t="n">
        <v>1513.31</v>
      </c>
      <c r="I61" s="76" t="n">
        <v>4.781</v>
      </c>
      <c r="J61" s="77" t="n">
        <f aca="false">H61/3600</f>
        <v>0.420363888888889</v>
      </c>
      <c r="L61" s="94" t="n">
        <v>333.2032</v>
      </c>
      <c r="M61" s="95" t="n">
        <v>31.2481</v>
      </c>
      <c r="N61" s="95" t="n">
        <v>39.2304</v>
      </c>
      <c r="O61" s="95" t="n">
        <v>40.0443</v>
      </c>
      <c r="P61" s="54" t="n">
        <v>1588.57</v>
      </c>
      <c r="Q61" s="54" t="n">
        <v>6.968</v>
      </c>
      <c r="R61" s="77" t="n">
        <f aca="false">P61/3600</f>
        <v>0.441269444444444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96" t="n">
        <v>132.0056</v>
      </c>
      <c r="E62" s="97" t="n">
        <v>28.4287</v>
      </c>
      <c r="F62" s="97" t="n">
        <v>38.2776</v>
      </c>
      <c r="G62" s="97" t="n">
        <v>39.0786</v>
      </c>
      <c r="H62" s="79" t="n">
        <v>1333.94</v>
      </c>
      <c r="I62" s="79" t="n">
        <v>5.125</v>
      </c>
      <c r="J62" s="80" t="n">
        <f aca="false">H62/3600</f>
        <v>0.370538888888889</v>
      </c>
      <c r="L62" s="96" t="n">
        <v>133.4512</v>
      </c>
      <c r="M62" s="97" t="n">
        <v>28.4363</v>
      </c>
      <c r="N62" s="97" t="n">
        <v>38.2411</v>
      </c>
      <c r="O62" s="97" t="n">
        <v>39.019</v>
      </c>
      <c r="P62" s="68" t="n">
        <v>1423.5</v>
      </c>
      <c r="Q62" s="68" t="n">
        <v>5.296</v>
      </c>
      <c r="R62" s="80" t="n">
        <f aca="false">P62/3600</f>
        <v>0.395416666666667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92" t="n">
        <v>2155.1832</v>
      </c>
      <c r="E63" s="93" t="n">
        <v>37.9484</v>
      </c>
      <c r="F63" s="93" t="n">
        <v>40.6234</v>
      </c>
      <c r="G63" s="93" t="n">
        <v>41.3125</v>
      </c>
      <c r="H63" s="73" t="n">
        <v>1892.91</v>
      </c>
      <c r="I63" s="73" t="n">
        <v>5.312</v>
      </c>
      <c r="J63" s="74" t="n">
        <f aca="false">H63/3600</f>
        <v>0.525808333333333</v>
      </c>
      <c r="L63" s="92" t="n">
        <v>2132.672</v>
      </c>
      <c r="M63" s="93" t="n">
        <v>37.9505</v>
      </c>
      <c r="N63" s="93" t="n">
        <v>40.6536</v>
      </c>
      <c r="O63" s="93" t="n">
        <v>41.3499</v>
      </c>
      <c r="P63" s="66" t="n">
        <v>1962.58</v>
      </c>
      <c r="Q63" s="66" t="n">
        <v>5.828</v>
      </c>
      <c r="R63" s="74" t="n">
        <f aca="false">P63/3600</f>
        <v>0.5451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94" t="n">
        <v>864.3728</v>
      </c>
      <c r="E64" s="95" t="n">
        <v>34.2379</v>
      </c>
      <c r="F64" s="95" t="n">
        <v>37.9912</v>
      </c>
      <c r="G64" s="95" t="n">
        <v>38.5524</v>
      </c>
      <c r="H64" s="76" t="n">
        <v>1543.45</v>
      </c>
      <c r="I64" s="76" t="n">
        <v>3.968</v>
      </c>
      <c r="J64" s="77" t="n">
        <f aca="false">H64/3600</f>
        <v>0.428736111111111</v>
      </c>
      <c r="L64" s="94" t="n">
        <v>860.9728</v>
      </c>
      <c r="M64" s="95" t="n">
        <v>34.2468</v>
      </c>
      <c r="N64" s="95" t="n">
        <v>37.9944</v>
      </c>
      <c r="O64" s="95" t="n">
        <v>38.5581</v>
      </c>
      <c r="P64" s="54" t="n">
        <v>1611.77</v>
      </c>
      <c r="Q64" s="54" t="n">
        <v>4.171</v>
      </c>
      <c r="R64" s="77" t="n">
        <f aca="false">P64/3600</f>
        <v>0.447713888888889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94" t="n">
        <v>360.9296</v>
      </c>
      <c r="E65" s="95" t="n">
        <v>30.8895</v>
      </c>
      <c r="F65" s="95" t="n">
        <v>36.0552</v>
      </c>
      <c r="G65" s="95" t="n">
        <v>36.6008</v>
      </c>
      <c r="H65" s="76" t="n">
        <v>1299.77</v>
      </c>
      <c r="I65" s="76" t="n">
        <v>5.171</v>
      </c>
      <c r="J65" s="77" t="n">
        <f aca="false">H65/3600</f>
        <v>0.361047222222222</v>
      </c>
      <c r="L65" s="94" t="n">
        <v>361.7592</v>
      </c>
      <c r="M65" s="95" t="n">
        <v>30.8796</v>
      </c>
      <c r="N65" s="95" t="n">
        <v>36.0631</v>
      </c>
      <c r="O65" s="95" t="n">
        <v>36.5763</v>
      </c>
      <c r="P65" s="54" t="n">
        <v>1361.44</v>
      </c>
      <c r="Q65" s="54" t="n">
        <v>4.687</v>
      </c>
      <c r="R65" s="77" t="n">
        <f aca="false">P65/3600</f>
        <v>0.378177777777778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96" t="n">
        <v>153.0384</v>
      </c>
      <c r="E66" s="97" t="n">
        <v>27.9085</v>
      </c>
      <c r="F66" s="97" t="n">
        <v>34.6523</v>
      </c>
      <c r="G66" s="97" t="n">
        <v>35.154</v>
      </c>
      <c r="H66" s="79" t="n">
        <v>1121.91</v>
      </c>
      <c r="I66" s="79" t="n">
        <v>4.562</v>
      </c>
      <c r="J66" s="80" t="n">
        <f aca="false">H66/3600</f>
        <v>0.311641666666667</v>
      </c>
      <c r="L66" s="96" t="n">
        <v>153.7712</v>
      </c>
      <c r="M66" s="97" t="n">
        <v>27.9142</v>
      </c>
      <c r="N66" s="97" t="n">
        <v>34.6679</v>
      </c>
      <c r="O66" s="97" t="n">
        <v>35.1348</v>
      </c>
      <c r="P66" s="68" t="n">
        <v>1188.84</v>
      </c>
      <c r="Q66" s="68" t="n">
        <v>4.031</v>
      </c>
      <c r="R66" s="80" t="n">
        <f aca="false">P66/3600</f>
        <v>0.330233333333333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92" t="n">
        <v>1402.0184</v>
      </c>
      <c r="E67" s="93" t="n">
        <v>39.9096</v>
      </c>
      <c r="F67" s="93" t="n">
        <v>41.2382</v>
      </c>
      <c r="G67" s="93" t="n">
        <v>42.2782</v>
      </c>
      <c r="H67" s="73" t="n">
        <v>1516.58</v>
      </c>
      <c r="I67" s="73" t="n">
        <v>6.265</v>
      </c>
      <c r="J67" s="74" t="n">
        <f aca="false">H67/3600</f>
        <v>0.421272222222222</v>
      </c>
      <c r="L67" s="92" t="n">
        <v>1405.1168</v>
      </c>
      <c r="M67" s="93" t="n">
        <v>39.9162</v>
      </c>
      <c r="N67" s="93" t="n">
        <v>41.2516</v>
      </c>
      <c r="O67" s="93" t="n">
        <v>42.2935</v>
      </c>
      <c r="P67" s="54" t="n">
        <v>1565.64</v>
      </c>
      <c r="Q67" s="66" t="n">
        <v>4.031</v>
      </c>
      <c r="R67" s="74" t="n">
        <f aca="false">P67/3600</f>
        <v>0.434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94" t="n">
        <v>652.2088</v>
      </c>
      <c r="E68" s="95" t="n">
        <v>35.8694</v>
      </c>
      <c r="F68" s="95" t="n">
        <v>38.4272</v>
      </c>
      <c r="G68" s="95" t="n">
        <v>39.6247</v>
      </c>
      <c r="H68" s="76" t="n">
        <v>1307.54</v>
      </c>
      <c r="I68" s="76" t="n">
        <v>3.203</v>
      </c>
      <c r="J68" s="77" t="n">
        <f aca="false">H68/3600</f>
        <v>0.363205555555556</v>
      </c>
      <c r="L68" s="94" t="n">
        <v>652.7896</v>
      </c>
      <c r="M68" s="95" t="n">
        <v>35.8611</v>
      </c>
      <c r="N68" s="95" t="n">
        <v>38.4517</v>
      </c>
      <c r="O68" s="95" t="n">
        <v>39.6347</v>
      </c>
      <c r="P68" s="54" t="n">
        <v>1356.06</v>
      </c>
      <c r="Q68" s="54" t="n">
        <v>3.125</v>
      </c>
      <c r="R68" s="77" t="n">
        <f aca="false">P68/3600</f>
        <v>0.376683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94" t="n">
        <v>303.648</v>
      </c>
      <c r="E69" s="95" t="n">
        <v>32.2906</v>
      </c>
      <c r="F69" s="95" t="n">
        <v>36.4591</v>
      </c>
      <c r="G69" s="95" t="n">
        <v>37.6418</v>
      </c>
      <c r="H69" s="76" t="n">
        <v>1119.31</v>
      </c>
      <c r="I69" s="76" t="n">
        <v>3.656</v>
      </c>
      <c r="J69" s="77" t="n">
        <f aca="false">H69/3600</f>
        <v>0.310919444444444</v>
      </c>
      <c r="L69" s="94" t="n">
        <v>304.9152</v>
      </c>
      <c r="M69" s="95" t="n">
        <v>32.2842</v>
      </c>
      <c r="N69" s="95" t="n">
        <v>36.4764</v>
      </c>
      <c r="O69" s="95" t="n">
        <v>37.6262</v>
      </c>
      <c r="P69" s="54" t="n">
        <v>1158.01</v>
      </c>
      <c r="Q69" s="54" t="n">
        <v>3.312</v>
      </c>
      <c r="R69" s="77" t="n">
        <f aca="false">P69/3600</f>
        <v>0.321669444444444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96" t="n">
        <v>146.0024</v>
      </c>
      <c r="E70" s="97" t="n">
        <v>29.4547</v>
      </c>
      <c r="F70" s="97" t="n">
        <v>35.0355</v>
      </c>
      <c r="G70" s="97" t="n">
        <v>36.116</v>
      </c>
      <c r="H70" s="79" t="n">
        <v>955.97</v>
      </c>
      <c r="I70" s="79" t="n">
        <v>3.093</v>
      </c>
      <c r="J70" s="80" t="n">
        <f aca="false">H70/3600</f>
        <v>0.265547222222222</v>
      </c>
      <c r="L70" s="96" t="n">
        <v>146.036</v>
      </c>
      <c r="M70" s="97" t="n">
        <v>29.4373</v>
      </c>
      <c r="N70" s="97" t="n">
        <v>35.0532</v>
      </c>
      <c r="O70" s="97" t="n">
        <v>36.1285</v>
      </c>
      <c r="P70" s="54" t="n">
        <v>999.88</v>
      </c>
      <c r="Q70" s="68" t="n">
        <v>2.875</v>
      </c>
      <c r="R70" s="80" t="n">
        <f aca="false">P70/3600</f>
        <v>0.277744444444444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92" t="n">
        <v>2304.1552</v>
      </c>
      <c r="E71" s="93" t="n">
        <v>43.445</v>
      </c>
      <c r="F71" s="93" t="n">
        <v>46.7199</v>
      </c>
      <c r="G71" s="93" t="n">
        <v>47.6855</v>
      </c>
      <c r="H71" s="73" t="n">
        <v>12611.74</v>
      </c>
      <c r="I71" s="73" t="n">
        <v>29.109</v>
      </c>
      <c r="J71" s="74" t="n">
        <f aca="false">H71/3600</f>
        <v>3.50326111111111</v>
      </c>
      <c r="L71" s="92" t="n">
        <v>2301.6912</v>
      </c>
      <c r="M71" s="93" t="n">
        <v>43.4543</v>
      </c>
      <c r="N71" s="93" t="n">
        <v>46.7302</v>
      </c>
      <c r="O71" s="93" t="n">
        <v>47.6843</v>
      </c>
      <c r="P71" s="66" t="n">
        <v>13146.69</v>
      </c>
      <c r="Q71" s="66" t="n">
        <v>29.062</v>
      </c>
      <c r="R71" s="74" t="n">
        <f aca="false">P71/3600</f>
        <v>3.6518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4" t="n">
        <v>788.544</v>
      </c>
      <c r="E72" s="95" t="n">
        <v>41.2314</v>
      </c>
      <c r="F72" s="95" t="n">
        <v>45.4051</v>
      </c>
      <c r="G72" s="95" t="n">
        <v>46.0563</v>
      </c>
      <c r="H72" s="76" t="n">
        <v>11155.31</v>
      </c>
      <c r="I72" s="76" t="n">
        <v>28.078</v>
      </c>
      <c r="J72" s="77" t="n">
        <f aca="false">H72/3600</f>
        <v>3.09869722222222</v>
      </c>
      <c r="L72" s="94" t="n">
        <v>792.0304</v>
      </c>
      <c r="M72" s="95" t="n">
        <v>41.2315</v>
      </c>
      <c r="N72" s="95" t="n">
        <v>45.4105</v>
      </c>
      <c r="O72" s="95" t="n">
        <v>46.0652</v>
      </c>
      <c r="P72" s="54" t="n">
        <v>11707.65</v>
      </c>
      <c r="Q72" s="54" t="n">
        <v>25.89</v>
      </c>
      <c r="R72" s="77" t="n">
        <f aca="false">P72/3600</f>
        <v>3.252125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94" t="n">
        <v>363.348</v>
      </c>
      <c r="E73" s="95" t="n">
        <v>38.7821</v>
      </c>
      <c r="F73" s="95" t="n">
        <v>44.0817</v>
      </c>
      <c r="G73" s="95" t="n">
        <v>44.4607</v>
      </c>
      <c r="H73" s="76" t="n">
        <v>10493.12</v>
      </c>
      <c r="I73" s="76" t="n">
        <v>29.828</v>
      </c>
      <c r="J73" s="77" t="n">
        <f aca="false">H73/3600</f>
        <v>2.91475555555556</v>
      </c>
      <c r="L73" s="94" t="n">
        <v>363.316</v>
      </c>
      <c r="M73" s="95" t="n">
        <v>38.7765</v>
      </c>
      <c r="N73" s="95" t="n">
        <v>44.0954</v>
      </c>
      <c r="O73" s="95" t="n">
        <v>44.4995</v>
      </c>
      <c r="P73" s="54" t="n">
        <v>11074.71</v>
      </c>
      <c r="Q73" s="54" t="n">
        <v>28.093</v>
      </c>
      <c r="R73" s="77" t="n">
        <f aca="false">P73/3600</f>
        <v>3.07630833333333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96" t="n">
        <v>189.9544</v>
      </c>
      <c r="E74" s="97" t="n">
        <v>36.0934</v>
      </c>
      <c r="F74" s="97" t="n">
        <v>43.0274</v>
      </c>
      <c r="G74" s="97" t="n">
        <v>43.3255</v>
      </c>
      <c r="H74" s="79" t="n">
        <v>10081.7</v>
      </c>
      <c r="I74" s="79" t="n">
        <v>26</v>
      </c>
      <c r="J74" s="80" t="n">
        <f aca="false">H74/3600</f>
        <v>2.80047222222222</v>
      </c>
      <c r="L74" s="96" t="n">
        <v>191.5024</v>
      </c>
      <c r="M74" s="97" t="n">
        <v>36.0998</v>
      </c>
      <c r="N74" s="97" t="n">
        <v>43.068</v>
      </c>
      <c r="O74" s="97" t="n">
        <v>43.2948</v>
      </c>
      <c r="P74" s="68" t="n">
        <v>10679.58</v>
      </c>
      <c r="Q74" s="68" t="n">
        <v>25.187</v>
      </c>
      <c r="R74" s="80" t="n">
        <f aca="false">P74/3600</f>
        <v>2.96655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92" t="n">
        <v>3208.3808</v>
      </c>
      <c r="E75" s="93" t="n">
        <v>43.2981</v>
      </c>
      <c r="F75" s="93" t="n">
        <v>48.2898</v>
      </c>
      <c r="G75" s="93" t="n">
        <v>47.8736</v>
      </c>
      <c r="H75" s="73" t="n">
        <v>12852.38</v>
      </c>
      <c r="I75" s="73" t="n">
        <v>33.359</v>
      </c>
      <c r="J75" s="74" t="n">
        <f aca="false">H75/3600</f>
        <v>3.57010555555556</v>
      </c>
      <c r="L75" s="92" t="n">
        <v>3174.0992</v>
      </c>
      <c r="M75" s="93" t="n">
        <v>43.3031</v>
      </c>
      <c r="N75" s="93" t="n">
        <v>48.3166</v>
      </c>
      <c r="O75" s="93" t="n">
        <v>47.8714</v>
      </c>
      <c r="P75" s="66" t="n">
        <v>13485.44</v>
      </c>
      <c r="Q75" s="66" t="n">
        <v>31.39</v>
      </c>
      <c r="R75" s="74" t="n">
        <f aca="false">P75/3600</f>
        <v>3.7459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94" t="n">
        <v>981.636</v>
      </c>
      <c r="E76" s="95" t="n">
        <v>41.0213</v>
      </c>
      <c r="F76" s="95" t="n">
        <v>46.9357</v>
      </c>
      <c r="G76" s="95" t="n">
        <v>45.9807</v>
      </c>
      <c r="H76" s="76" t="n">
        <v>11329.55</v>
      </c>
      <c r="I76" s="76" t="n">
        <v>23.031</v>
      </c>
      <c r="J76" s="77" t="n">
        <f aca="false">H76/3600</f>
        <v>3.14709722222222</v>
      </c>
      <c r="L76" s="94" t="n">
        <v>980.3792</v>
      </c>
      <c r="M76" s="95" t="n">
        <v>41.0227</v>
      </c>
      <c r="N76" s="95" t="n">
        <v>46.9598</v>
      </c>
      <c r="O76" s="95" t="n">
        <v>46.0402</v>
      </c>
      <c r="P76" s="54" t="n">
        <v>11919.49</v>
      </c>
      <c r="Q76" s="54" t="n">
        <v>21.937</v>
      </c>
      <c r="R76" s="77" t="n">
        <f aca="false">P76/3600</f>
        <v>3.31096944444444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94" t="n">
        <v>430.9944</v>
      </c>
      <c r="E77" s="95" t="n">
        <v>38.5811</v>
      </c>
      <c r="F77" s="95" t="n">
        <v>45.7288</v>
      </c>
      <c r="G77" s="95" t="n">
        <v>44.2164</v>
      </c>
      <c r="H77" s="76" t="n">
        <v>10585.6</v>
      </c>
      <c r="I77" s="76" t="n">
        <v>32.937</v>
      </c>
      <c r="J77" s="77" t="n">
        <f aca="false">H77/3600</f>
        <v>2.94044444444444</v>
      </c>
      <c r="L77" s="94" t="n">
        <v>432.9632</v>
      </c>
      <c r="M77" s="95" t="n">
        <v>38.5947</v>
      </c>
      <c r="N77" s="95" t="n">
        <v>45.7887</v>
      </c>
      <c r="O77" s="95" t="n">
        <v>44.2609</v>
      </c>
      <c r="P77" s="54" t="n">
        <v>11165.25</v>
      </c>
      <c r="Q77" s="54" t="n">
        <v>32.515</v>
      </c>
      <c r="R77" s="77" t="n">
        <f aca="false">P77/3600</f>
        <v>3.10145833333333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96" t="n">
        <v>223.4824</v>
      </c>
      <c r="E78" s="97" t="n">
        <v>35.6882</v>
      </c>
      <c r="F78" s="97" t="n">
        <v>44.7979</v>
      </c>
      <c r="G78" s="97" t="n">
        <v>42.8425</v>
      </c>
      <c r="H78" s="79" t="n">
        <v>10156.88</v>
      </c>
      <c r="I78" s="79" t="n">
        <v>27.906</v>
      </c>
      <c r="J78" s="80" t="n">
        <f aca="false">H78/3600</f>
        <v>2.82135555555556</v>
      </c>
      <c r="L78" s="96" t="n">
        <v>224.9016</v>
      </c>
      <c r="M78" s="97" t="n">
        <v>35.6935</v>
      </c>
      <c r="N78" s="97" t="n">
        <v>44.8407</v>
      </c>
      <c r="O78" s="97" t="n">
        <v>42.8896</v>
      </c>
      <c r="P78" s="68" t="n">
        <v>10731.35</v>
      </c>
      <c r="Q78" s="68" t="n">
        <v>26.671</v>
      </c>
      <c r="R78" s="80" t="n">
        <f aca="false">P78/3600</f>
        <v>2.98093055555556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92" t="n">
        <v>2676.3744</v>
      </c>
      <c r="E79" s="93" t="n">
        <v>43.1912</v>
      </c>
      <c r="F79" s="93" t="n">
        <v>48.0928</v>
      </c>
      <c r="G79" s="93" t="n">
        <v>48.34</v>
      </c>
      <c r="H79" s="73" t="n">
        <v>12838.89</v>
      </c>
      <c r="I79" s="73" t="n">
        <v>31.343</v>
      </c>
      <c r="J79" s="74" t="n">
        <f aca="false">H79/3600</f>
        <v>3.56635833333333</v>
      </c>
      <c r="L79" s="92" t="n">
        <v>2667.84</v>
      </c>
      <c r="M79" s="93" t="n">
        <v>43.2018</v>
      </c>
      <c r="N79" s="93" t="n">
        <v>48.101</v>
      </c>
      <c r="O79" s="93" t="n">
        <v>48.3362</v>
      </c>
      <c r="P79" s="66" t="n">
        <v>13472.29</v>
      </c>
      <c r="Q79" s="66" t="n">
        <v>29.156</v>
      </c>
      <c r="R79" s="74" t="n">
        <f aca="false">P79/3600</f>
        <v>3.7423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94" t="n">
        <v>792.164</v>
      </c>
      <c r="E80" s="95" t="n">
        <v>40.8334</v>
      </c>
      <c r="F80" s="95" t="n">
        <v>46.3795</v>
      </c>
      <c r="G80" s="95" t="n">
        <v>46.5237</v>
      </c>
      <c r="H80" s="76" t="n">
        <v>11326.58</v>
      </c>
      <c r="I80" s="76" t="n">
        <v>23.281</v>
      </c>
      <c r="J80" s="77" t="n">
        <f aca="false">H80/3600</f>
        <v>3.14627222222222</v>
      </c>
      <c r="L80" s="94" t="n">
        <v>790.796</v>
      </c>
      <c r="M80" s="95" t="n">
        <v>40.8426</v>
      </c>
      <c r="N80" s="95" t="n">
        <v>46.4065</v>
      </c>
      <c r="O80" s="95" t="n">
        <v>46.5247</v>
      </c>
      <c r="P80" s="54" t="n">
        <v>11901.74</v>
      </c>
      <c r="Q80" s="54" t="n">
        <v>22.062</v>
      </c>
      <c r="R80" s="77" t="n">
        <f aca="false">P80/3600</f>
        <v>3.30603888888889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94" t="n">
        <v>331.3104</v>
      </c>
      <c r="E81" s="95" t="n">
        <v>38.3593</v>
      </c>
      <c r="F81" s="95" t="n">
        <v>44.7422</v>
      </c>
      <c r="G81" s="95" t="n">
        <v>44.7449</v>
      </c>
      <c r="H81" s="76" t="n">
        <v>10575.52</v>
      </c>
      <c r="I81" s="76" t="n">
        <v>30.421</v>
      </c>
      <c r="J81" s="77" t="n">
        <f aca="false">H81/3600</f>
        <v>2.93764444444444</v>
      </c>
      <c r="L81" s="94" t="n">
        <v>332.3336</v>
      </c>
      <c r="M81" s="95" t="n">
        <v>38.3628</v>
      </c>
      <c r="N81" s="95" t="n">
        <v>44.7582</v>
      </c>
      <c r="O81" s="95" t="n">
        <v>44.719</v>
      </c>
      <c r="P81" s="54" t="n">
        <v>11161.43</v>
      </c>
      <c r="Q81" s="54" t="n">
        <v>28.812</v>
      </c>
      <c r="R81" s="77" t="n">
        <f aca="false">P81/3600</f>
        <v>3.10039722222222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96" t="n">
        <v>169.3544</v>
      </c>
      <c r="E82" s="97" t="n">
        <v>35.7386</v>
      </c>
      <c r="F82" s="97" t="n">
        <v>43.5521</v>
      </c>
      <c r="G82" s="97" t="n">
        <v>43.4418</v>
      </c>
      <c r="H82" s="79" t="n">
        <v>10149.63</v>
      </c>
      <c r="I82" s="79" t="n">
        <v>24.343</v>
      </c>
      <c r="J82" s="80" t="n">
        <f aca="false">H82/3600</f>
        <v>2.81934166666667</v>
      </c>
      <c r="L82" s="96" t="n">
        <v>170.5176</v>
      </c>
      <c r="M82" s="97" t="n">
        <v>35.7532</v>
      </c>
      <c r="N82" s="97" t="n">
        <v>43.5484</v>
      </c>
      <c r="O82" s="97" t="n">
        <v>43.451</v>
      </c>
      <c r="P82" s="68" t="n">
        <v>10713.83</v>
      </c>
      <c r="Q82" s="68" t="n">
        <v>24.375</v>
      </c>
      <c r="R82" s="80" t="n">
        <f aca="false">P82/3600</f>
        <v>2.97606388888889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92" t="n">
        <v>4295.7728</v>
      </c>
      <c r="E83" s="93" t="n">
        <v>40.329</v>
      </c>
      <c r="F83" s="93" t="n">
        <v>42.5903</v>
      </c>
      <c r="G83" s="93" t="n">
        <v>43.1057</v>
      </c>
      <c r="H83" s="54" t="n">
        <v>7623.39</v>
      </c>
      <c r="I83" s="73"/>
      <c r="J83" s="74" t="n">
        <f aca="false">H83/3600</f>
        <v>2.11760833333333</v>
      </c>
      <c r="L83" s="92" t="n">
        <v>4248.152</v>
      </c>
      <c r="M83" s="93" t="n">
        <v>40.336</v>
      </c>
      <c r="N83" s="93" t="n">
        <v>42.6112</v>
      </c>
      <c r="O83" s="93" t="n">
        <v>43.1404</v>
      </c>
      <c r="P83" s="54" t="n">
        <v>7618.32</v>
      </c>
      <c r="Q83" s="73"/>
      <c r="R83" s="74" t="n">
        <f aca="false">P83/3600</f>
        <v>2.116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94" t="n">
        <v>1973.8472</v>
      </c>
      <c r="E84" s="95" t="n">
        <v>37.0301</v>
      </c>
      <c r="F84" s="95" t="n">
        <v>39.9028</v>
      </c>
      <c r="G84" s="95" t="n">
        <v>40.2111</v>
      </c>
      <c r="H84" s="54" t="n">
        <v>6344.12</v>
      </c>
      <c r="I84" s="76"/>
      <c r="J84" s="77" t="n">
        <f aca="false">H84/3600</f>
        <v>1.76225555555556</v>
      </c>
      <c r="L84" s="94" t="n">
        <v>1954.7544</v>
      </c>
      <c r="M84" s="95" t="n">
        <v>37.0432</v>
      </c>
      <c r="N84" s="95" t="n">
        <v>39.9415</v>
      </c>
      <c r="O84" s="95" t="n">
        <v>40.2173</v>
      </c>
      <c r="P84" s="54" t="n">
        <v>6589.31</v>
      </c>
      <c r="Q84" s="76"/>
      <c r="R84" s="77" t="n">
        <f aca="false">P84/3600</f>
        <v>1.830363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94" t="n">
        <v>932.2496</v>
      </c>
      <c r="E85" s="95" t="n">
        <v>34.1208</v>
      </c>
      <c r="F85" s="95" t="n">
        <v>37.7394</v>
      </c>
      <c r="G85" s="95" t="n">
        <v>37.887</v>
      </c>
      <c r="H85" s="54" t="n">
        <v>5729.12</v>
      </c>
      <c r="I85" s="76"/>
      <c r="J85" s="77" t="n">
        <f aca="false">H85/3600</f>
        <v>1.59142222222222</v>
      </c>
      <c r="L85" s="94" t="n">
        <v>926.0832</v>
      </c>
      <c r="M85" s="95" t="n">
        <v>34.1415</v>
      </c>
      <c r="N85" s="95" t="n">
        <v>37.7481</v>
      </c>
      <c r="O85" s="95" t="n">
        <v>37.8952</v>
      </c>
      <c r="P85" s="54" t="n">
        <v>5728.22</v>
      </c>
      <c r="Q85" s="76"/>
      <c r="R85" s="77" t="n">
        <f aca="false">P85/3600</f>
        <v>1.59117222222222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96" t="n">
        <v>478.2176</v>
      </c>
      <c r="E86" s="97" t="n">
        <v>31.5391</v>
      </c>
      <c r="F86" s="97" t="n">
        <v>36.1491</v>
      </c>
      <c r="G86" s="97" t="n">
        <v>36.2205</v>
      </c>
      <c r="H86" s="54" t="n">
        <v>5167.22</v>
      </c>
      <c r="I86" s="79"/>
      <c r="J86" s="80" t="n">
        <f aca="false">H86/3600</f>
        <v>1.43533888888889</v>
      </c>
      <c r="L86" s="96" t="n">
        <v>477.0728</v>
      </c>
      <c r="M86" s="97" t="n">
        <v>31.5485</v>
      </c>
      <c r="N86" s="97" t="n">
        <v>36.1341</v>
      </c>
      <c r="O86" s="97" t="n">
        <v>36.2264</v>
      </c>
      <c r="P86" s="54" t="n">
        <v>5147.16</v>
      </c>
      <c r="Q86" s="79"/>
      <c r="R86" s="80" t="n">
        <f aca="false">P86/3600</f>
        <v>1.42976666666667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92" t="n">
        <v>5866.6046</v>
      </c>
      <c r="E87" s="93" t="n">
        <v>42.8214</v>
      </c>
      <c r="F87" s="93" t="n">
        <v>45.4137</v>
      </c>
      <c r="G87" s="93" t="n">
        <v>45.7647</v>
      </c>
      <c r="H87" s="66" t="n">
        <v>16756.9</v>
      </c>
      <c r="I87" s="73"/>
      <c r="J87" s="74" t="n">
        <f aca="false">H87/3600</f>
        <v>4.65469444444445</v>
      </c>
      <c r="L87" s="92" t="n">
        <v>5812.9075</v>
      </c>
      <c r="M87" s="93" t="n">
        <v>42.8327</v>
      </c>
      <c r="N87" s="93" t="n">
        <v>45.4143</v>
      </c>
      <c r="O87" s="93" t="n">
        <v>45.7564</v>
      </c>
      <c r="P87" s="66" t="n">
        <v>16764.33</v>
      </c>
      <c r="Q87" s="73"/>
      <c r="R87" s="74" t="n">
        <f aca="false">P87/3600</f>
        <v>4.6567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94" t="n">
        <v>2900.7912</v>
      </c>
      <c r="E88" s="95" t="n">
        <v>38.856</v>
      </c>
      <c r="F88" s="95" t="n">
        <v>42.5258</v>
      </c>
      <c r="G88" s="95" t="n">
        <v>42.8188</v>
      </c>
      <c r="H88" s="54" t="n">
        <v>14480.32</v>
      </c>
      <c r="I88" s="76"/>
      <c r="J88" s="77" t="n">
        <f aca="false">H88/3600</f>
        <v>4.02231111111111</v>
      </c>
      <c r="L88" s="94" t="n">
        <v>2876.3909</v>
      </c>
      <c r="M88" s="95" t="n">
        <v>38.861</v>
      </c>
      <c r="N88" s="95" t="n">
        <v>42.5295</v>
      </c>
      <c r="O88" s="95" t="n">
        <v>42.8012</v>
      </c>
      <c r="P88" s="54" t="n">
        <v>14412.29</v>
      </c>
      <c r="Q88" s="76"/>
      <c r="R88" s="77" t="n">
        <f aca="false">P88/3600</f>
        <v>4.00341388888889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94" t="n">
        <v>1375.5634</v>
      </c>
      <c r="E89" s="95" t="n">
        <v>35.1344</v>
      </c>
      <c r="F89" s="95" t="n">
        <v>40.3524</v>
      </c>
      <c r="G89" s="95" t="n">
        <v>40.264</v>
      </c>
      <c r="H89" s="54" t="n">
        <v>12321.58</v>
      </c>
      <c r="I89" s="76"/>
      <c r="J89" s="77" t="n">
        <f aca="false">H89/3600</f>
        <v>3.42266111111111</v>
      </c>
      <c r="L89" s="94" t="n">
        <v>1363.0747</v>
      </c>
      <c r="M89" s="95" t="n">
        <v>35.1256</v>
      </c>
      <c r="N89" s="95" t="n">
        <v>40.3666</v>
      </c>
      <c r="O89" s="95" t="n">
        <v>40.2993</v>
      </c>
      <c r="P89" s="54" t="n">
        <v>12221.81</v>
      </c>
      <c r="Q89" s="76"/>
      <c r="R89" s="77" t="n">
        <f aca="false">P89/3600</f>
        <v>3.39494722222222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96" t="n">
        <v>622.1938</v>
      </c>
      <c r="E90" s="97" t="n">
        <v>31.8701</v>
      </c>
      <c r="F90" s="97" t="n">
        <v>38.8384</v>
      </c>
      <c r="G90" s="97" t="n">
        <v>38.1233</v>
      </c>
      <c r="H90" s="68" t="n">
        <v>10712.23</v>
      </c>
      <c r="I90" s="79"/>
      <c r="J90" s="80" t="n">
        <f aca="false">H90/3600</f>
        <v>2.97561944444444</v>
      </c>
      <c r="L90" s="96" t="n">
        <v>616.5749</v>
      </c>
      <c r="M90" s="97" t="n">
        <v>31.8527</v>
      </c>
      <c r="N90" s="97" t="n">
        <v>38.8298</v>
      </c>
      <c r="O90" s="97" t="n">
        <v>38.1664</v>
      </c>
      <c r="P90" s="68" t="n">
        <v>10700.33</v>
      </c>
      <c r="Q90" s="79"/>
      <c r="R90" s="80" t="n">
        <f aca="false">P90/3600</f>
        <v>2.97231388888889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92" t="n">
        <v>353.432</v>
      </c>
      <c r="E91" s="93" t="n">
        <v>46.5637</v>
      </c>
      <c r="F91" s="93" t="n">
        <v>44.7176</v>
      </c>
      <c r="G91" s="93" t="n">
        <v>44.7328</v>
      </c>
      <c r="H91" s="66" t="n">
        <v>5679.28</v>
      </c>
      <c r="I91" s="73"/>
      <c r="J91" s="74" t="n">
        <f aca="false">H91/3600</f>
        <v>1.57757777777778</v>
      </c>
      <c r="L91" s="92" t="n">
        <v>353.2664</v>
      </c>
      <c r="M91" s="93" t="n">
        <v>46.5812</v>
      </c>
      <c r="N91" s="93" t="n">
        <v>44.7213</v>
      </c>
      <c r="O91" s="93" t="n">
        <v>44.7491</v>
      </c>
      <c r="P91" s="66" t="n">
        <v>5629.48</v>
      </c>
      <c r="Q91" s="73"/>
      <c r="R91" s="74" t="n">
        <f aca="false">P91/3600</f>
        <v>1.5637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94" t="n">
        <v>255.6472</v>
      </c>
      <c r="E92" s="95" t="n">
        <v>42.4745</v>
      </c>
      <c r="F92" s="95" t="n">
        <v>41.0121</v>
      </c>
      <c r="G92" s="95" t="n">
        <v>41.1414</v>
      </c>
      <c r="H92" s="54" t="n">
        <v>5463.15</v>
      </c>
      <c r="I92" s="76"/>
      <c r="J92" s="77" t="n">
        <f aca="false">H92/3600</f>
        <v>1.51754166666667</v>
      </c>
      <c r="L92" s="94" t="n">
        <v>255.3592</v>
      </c>
      <c r="M92" s="95" t="n">
        <v>42.4918</v>
      </c>
      <c r="N92" s="95" t="n">
        <v>41.0151</v>
      </c>
      <c r="O92" s="95" t="n">
        <v>41.1623</v>
      </c>
      <c r="P92" s="54" t="n">
        <v>5469.75</v>
      </c>
      <c r="Q92" s="76"/>
      <c r="R92" s="77" t="n">
        <f aca="false">P92/3600</f>
        <v>1.519375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94" t="n">
        <v>187.9632</v>
      </c>
      <c r="E93" s="95" t="n">
        <v>38.0011</v>
      </c>
      <c r="F93" s="95" t="n">
        <v>39.0218</v>
      </c>
      <c r="G93" s="95" t="n">
        <v>39.2309</v>
      </c>
      <c r="H93" s="54" t="n">
        <v>5328.26</v>
      </c>
      <c r="I93" s="76"/>
      <c r="J93" s="77" t="n">
        <f aca="false">H93/3600</f>
        <v>1.48007222222222</v>
      </c>
      <c r="L93" s="94" t="n">
        <v>189.7168</v>
      </c>
      <c r="M93" s="95" t="n">
        <v>38.014</v>
      </c>
      <c r="N93" s="95" t="n">
        <v>39.0062</v>
      </c>
      <c r="O93" s="95" t="n">
        <v>39.2092</v>
      </c>
      <c r="P93" s="54" t="n">
        <v>5349.21</v>
      </c>
      <c r="Q93" s="76"/>
      <c r="R93" s="77" t="n">
        <f aca="false">P93/3600</f>
        <v>1.48589166666667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96" t="n">
        <v>133.8648</v>
      </c>
      <c r="E94" s="97" t="n">
        <v>33.3626</v>
      </c>
      <c r="F94" s="97" t="n">
        <v>37.853</v>
      </c>
      <c r="G94" s="97" t="n">
        <v>37.9515</v>
      </c>
      <c r="H94" s="68" t="n">
        <v>5299.31</v>
      </c>
      <c r="I94" s="79"/>
      <c r="J94" s="80" t="n">
        <f aca="false">H94/3600</f>
        <v>1.47203055555556</v>
      </c>
      <c r="L94" s="96" t="n">
        <v>134.4288</v>
      </c>
      <c r="M94" s="97" t="n">
        <v>33.3365</v>
      </c>
      <c r="N94" s="97" t="n">
        <v>37.8661</v>
      </c>
      <c r="O94" s="97" t="n">
        <v>37.9715</v>
      </c>
      <c r="P94" s="68" t="n">
        <v>5282.1</v>
      </c>
      <c r="Q94" s="79"/>
      <c r="R94" s="80" t="n">
        <f aca="false">P94/3600</f>
        <v>1.46725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92" t="n">
        <v>719.361</v>
      </c>
      <c r="E95" s="93" t="n">
        <v>48.8524</v>
      </c>
      <c r="F95" s="93" t="n">
        <v>52.1159</v>
      </c>
      <c r="G95" s="93" t="n">
        <v>53.1775</v>
      </c>
      <c r="H95" s="66" t="n">
        <v>10435.34</v>
      </c>
      <c r="I95" s="73"/>
      <c r="J95" s="74" t="n">
        <f aca="false">H95/3600</f>
        <v>2.89870555555556</v>
      </c>
      <c r="L95" s="92" t="n">
        <v>708.0019</v>
      </c>
      <c r="M95" s="93" t="n">
        <v>48.8629</v>
      </c>
      <c r="N95" s="93" t="n">
        <v>52.0931</v>
      </c>
      <c r="O95" s="93" t="n">
        <v>53.1956</v>
      </c>
      <c r="P95" s="66" t="n">
        <v>10438.83</v>
      </c>
      <c r="Q95" s="73"/>
      <c r="R95" s="74" t="n">
        <f aca="false">P95/3600</f>
        <v>2.8996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94" t="n">
        <v>419.4278</v>
      </c>
      <c r="E96" s="95" t="n">
        <v>45.173</v>
      </c>
      <c r="F96" s="95" t="n">
        <v>48.9403</v>
      </c>
      <c r="G96" s="95" t="n">
        <v>50.2593</v>
      </c>
      <c r="H96" s="54" t="n">
        <v>10099.42</v>
      </c>
      <c r="I96" s="76"/>
      <c r="J96" s="77" t="n">
        <f aca="false">H96/3600</f>
        <v>2.80539444444444</v>
      </c>
      <c r="L96" s="94" t="n">
        <v>416.2822</v>
      </c>
      <c r="M96" s="95" t="n">
        <v>45.1652</v>
      </c>
      <c r="N96" s="95" t="n">
        <v>48.996</v>
      </c>
      <c r="O96" s="95" t="n">
        <v>50.2628</v>
      </c>
      <c r="P96" s="54" t="n">
        <v>10087.21</v>
      </c>
      <c r="Q96" s="76"/>
      <c r="R96" s="77" t="n">
        <f aca="false">P96/3600</f>
        <v>2.80200277777778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94" t="n">
        <v>244.1222</v>
      </c>
      <c r="E97" s="95" t="n">
        <v>41.4878</v>
      </c>
      <c r="F97" s="95" t="n">
        <v>46.5816</v>
      </c>
      <c r="G97" s="95" t="n">
        <v>47.9131</v>
      </c>
      <c r="H97" s="54" t="n">
        <v>9761.15</v>
      </c>
      <c r="I97" s="76"/>
      <c r="J97" s="77" t="n">
        <f aca="false">H97/3600</f>
        <v>2.71143055555556</v>
      </c>
      <c r="L97" s="94" t="n">
        <v>243.8797</v>
      </c>
      <c r="M97" s="95" t="n">
        <v>41.5092</v>
      </c>
      <c r="N97" s="95" t="n">
        <v>46.4656</v>
      </c>
      <c r="O97" s="95" t="n">
        <v>47.8709</v>
      </c>
      <c r="P97" s="54" t="n">
        <v>9754.85</v>
      </c>
      <c r="Q97" s="76"/>
      <c r="R97" s="77" t="n">
        <f aca="false">P97/3600</f>
        <v>2.70968055555556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96" t="n">
        <v>149.3878</v>
      </c>
      <c r="E98" s="97" t="n">
        <v>37.8897</v>
      </c>
      <c r="F98" s="97" t="n">
        <v>44.9116</v>
      </c>
      <c r="G98" s="97" t="n">
        <v>46.3005</v>
      </c>
      <c r="H98" s="68" t="n">
        <v>9387.29</v>
      </c>
      <c r="I98" s="79"/>
      <c r="J98" s="80" t="n">
        <f aca="false">H98/3600</f>
        <v>2.60758055555556</v>
      </c>
      <c r="L98" s="96" t="n">
        <v>149.6512</v>
      </c>
      <c r="M98" s="97" t="n">
        <v>37.9129</v>
      </c>
      <c r="N98" s="97" t="n">
        <v>44.7115</v>
      </c>
      <c r="O98" s="97" t="n">
        <v>46.2202</v>
      </c>
      <c r="P98" s="68" t="n">
        <v>9315.59</v>
      </c>
      <c r="Q98" s="79"/>
      <c r="R98" s="80" t="n">
        <f aca="false">P98/3600</f>
        <v>2.58766388888889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n">
        <f aca="false">GEOMEAN(I3:I98)</f>
        <v>19.3398897115501</v>
      </c>
      <c r="J106" s="84" t="n">
        <f aca="false">GEOMEAN(J3:J98)</f>
        <v>2.07233789325936</v>
      </c>
      <c r="Q106" s="84" t="n">
        <f aca="false">GEOMEAN(Q3:Q98)</f>
        <v>18.7913834934028</v>
      </c>
      <c r="R106" s="84" t="n">
        <f aca="false">GEOMEAN(R3:R98)</f>
        <v>2.14907033028205</v>
      </c>
    </row>
    <row r="107" customFormat="false" ht="12" hidden="false" customHeight="false" outlineLevel="0" collapsed="false">
      <c r="B107" s="1" t="s">
        <v>97</v>
      </c>
      <c r="Q107" s="85" t="n">
        <f aca="false">Q106/I106</f>
        <v>0.971638606717613</v>
      </c>
      <c r="R107" s="85" t="n">
        <f aca="false">R106/J106</f>
        <v>1.03702699124128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.536034722222222</v>
      </c>
      <c r="J108" s="84" t="n">
        <f aca="false">SUM(J3:J98)</f>
        <v>252.066711111111</v>
      </c>
      <c r="Q108" s="84" t="n">
        <f aca="false">SUM(Q3:Q98)/3600</f>
        <v>0.521330833333333</v>
      </c>
      <c r="R108" s="84" t="n">
        <f aca="false">SUM(R3:R98)</f>
        <v>261.903755555556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n">
        <f aca="false">GEOMEAN(I3:I10,I19:I82)</f>
        <v>19.3398897115501</v>
      </c>
      <c r="J113" s="84" t="n">
        <f aca="false">GEOMEAN(J3:J10,J19:J82)</f>
        <v>2.02629109907235</v>
      </c>
      <c r="Q113" s="84" t="n">
        <f aca="false">GEOMEAN(Q3:Q10,Q19:Q82)</f>
        <v>18.7913834934028</v>
      </c>
      <c r="R113" s="84" t="n">
        <f aca="false">GEOMEAN(R3:R10,R19:R82)</f>
        <v>2.12038680952083</v>
      </c>
    </row>
    <row r="114" customFormat="false" ht="12" hidden="false" customHeight="false" outlineLevel="0" collapsed="false">
      <c r="B114" s="1" t="s">
        <v>97</v>
      </c>
      <c r="Q114" s="85" t="n">
        <f aca="false">Q113/I113</f>
        <v>0.971638606717613</v>
      </c>
      <c r="R114" s="85" t="n">
        <f aca="false">R113/J113</f>
        <v>1.04643740995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3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W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X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Y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W7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X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Y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W11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X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Y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W15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X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Y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W19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X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Y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W23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X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Y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W27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X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Y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W31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X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Y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W35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X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Y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W39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X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Y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W43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X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Y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W47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X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Y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W51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X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Y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W55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X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Y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W59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X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Y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W63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X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Y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W67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X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Y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W71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X71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Y71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75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X75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Y75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79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X79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Y79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T83:V9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6:X6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10:X10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14:X14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18:X18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22:X22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26:X26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30:X30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34:X34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W38:X3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42:X42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W46:X46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W50:X50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54:X54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W58:X58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W62:X62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66:X66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70:X70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74:X74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T99:V10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W99:Y103 W105:Y10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83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83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83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87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87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87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91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91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91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95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95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95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86:X86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90:X90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94:X94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8:X98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W104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X104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Y104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conditionalFormatting sqref="T111:V112">
    <cfRule type="cellIs" priority="206" operator="greaterThan" aboveAverage="0" equalAverage="0" bottom="0" percent="0" rank="0" text="" dxfId="1530">
      <formula>0.03</formula>
    </cfRule>
    <cfRule type="cellIs" priority="207" operator="lessThan" aboveAverage="0" equalAverage="0" bottom="0" percent="0" rank="0" text="" dxfId="1531">
      <formula>-0.03</formula>
    </cfRule>
  </conditionalFormatting>
  <conditionalFormatting sqref="W112:Y112">
    <cfRule type="cellIs" priority="208" operator="greaterThan" aboveAverage="0" equalAverage="0" bottom="0" percent="0" rank="0" text="" dxfId="1532">
      <formula>0.03</formula>
    </cfRule>
    <cfRule type="cellIs" priority="209" operator="lessThan" aboveAverage="0" equalAverage="0" bottom="0" percent="0" rank="0" text="" dxfId="1533">
      <formula>-0.03</formula>
    </cfRule>
  </conditionalFormatting>
  <conditionalFormatting sqref="W111">
    <cfRule type="cellIs" priority="210" operator="greaterThan" aboveAverage="0" equalAverage="0" bottom="0" percent="0" rank="0" text="" dxfId="1534">
      <formula>0.03</formula>
    </cfRule>
    <cfRule type="cellIs" priority="211" operator="lessThan" aboveAverage="0" equalAverage="0" bottom="0" percent="0" rank="0" text="" dxfId="1535">
      <formula>-0.03</formula>
    </cfRule>
  </conditionalFormatting>
  <conditionalFormatting sqref="X111">
    <cfRule type="cellIs" priority="212" operator="greaterThan" aboveAverage="0" equalAverage="0" bottom="0" percent="0" rank="0" text="" dxfId="1536">
      <formula>0.03</formula>
    </cfRule>
    <cfRule type="cellIs" priority="213" operator="lessThan" aboveAverage="0" equalAverage="0" bottom="0" percent="0" rank="0" text="" dxfId="1537">
      <formula>-0.03</formula>
    </cfRule>
  </conditionalFormatting>
  <conditionalFormatting sqref="Y111">
    <cfRule type="cellIs" priority="214" operator="greaterThan" aboveAverage="0" equalAverage="0" bottom="0" percent="0" rank="0" text="" dxfId="1538">
      <formula>0.03</formula>
    </cfRule>
    <cfRule type="cellIs" priority="215" operator="lessThan" aboveAverage="0" equalAverage="0" bottom="0" percent="0" rank="0" text="" dxfId="15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O84" activeCellId="0" sqref="O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3"/>
      <c r="E3" s="100"/>
      <c r="F3" s="100"/>
      <c r="G3" s="100"/>
      <c r="H3" s="100"/>
      <c r="I3" s="100"/>
      <c r="J3" s="101"/>
      <c r="K3" s="102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0"/>
      <c r="F4" s="110"/>
      <c r="G4" s="110"/>
      <c r="H4" s="110"/>
      <c r="I4" s="110"/>
      <c r="J4" s="111"/>
      <c r="K4" s="102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0"/>
      <c r="F5" s="110"/>
      <c r="G5" s="110"/>
      <c r="H5" s="110"/>
      <c r="I5" s="110"/>
      <c r="J5" s="111"/>
      <c r="K5" s="102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20"/>
      <c r="E6" s="118"/>
      <c r="F6" s="118"/>
      <c r="G6" s="118"/>
      <c r="H6" s="118"/>
      <c r="I6" s="118"/>
      <c r="J6" s="119"/>
      <c r="K6" s="102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3"/>
      <c r="E7" s="100"/>
      <c r="F7" s="100"/>
      <c r="G7" s="100"/>
      <c r="H7" s="100"/>
      <c r="I7" s="100"/>
      <c r="J7" s="101"/>
      <c r="K7" s="102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0"/>
      <c r="F8" s="110"/>
      <c r="G8" s="110"/>
      <c r="H8" s="110"/>
      <c r="I8" s="110"/>
      <c r="J8" s="111"/>
      <c r="K8" s="102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0"/>
      <c r="F9" s="110"/>
      <c r="G9" s="110"/>
      <c r="H9" s="110"/>
      <c r="I9" s="110"/>
      <c r="J9" s="111"/>
      <c r="K9" s="102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20"/>
      <c r="E10" s="118"/>
      <c r="F10" s="118"/>
      <c r="G10" s="118"/>
      <c r="H10" s="118"/>
      <c r="I10" s="118"/>
      <c r="J10" s="119"/>
      <c r="K10" s="102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3"/>
      <c r="E11" s="100"/>
      <c r="F11" s="100"/>
      <c r="G11" s="100"/>
      <c r="H11" s="100"/>
      <c r="I11" s="100"/>
      <c r="J11" s="101"/>
      <c r="K11" s="102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0"/>
      <c r="F12" s="110"/>
      <c r="G12" s="110"/>
      <c r="H12" s="110"/>
      <c r="I12" s="110"/>
      <c r="J12" s="111"/>
      <c r="K12" s="102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0"/>
      <c r="F13" s="110"/>
      <c r="G13" s="110"/>
      <c r="H13" s="110"/>
      <c r="I13" s="110"/>
      <c r="J13" s="111"/>
      <c r="K13" s="102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20"/>
      <c r="E14" s="118"/>
      <c r="F14" s="118"/>
      <c r="G14" s="118"/>
      <c r="H14" s="118"/>
      <c r="I14" s="118"/>
      <c r="J14" s="119"/>
      <c r="K14" s="102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3"/>
      <c r="E15" s="100"/>
      <c r="F15" s="100"/>
      <c r="G15" s="100"/>
      <c r="H15" s="100"/>
      <c r="I15" s="100"/>
      <c r="J15" s="101"/>
      <c r="K15" s="102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0"/>
      <c r="F16" s="110"/>
      <c r="G16" s="110"/>
      <c r="H16" s="110"/>
      <c r="I16" s="110"/>
      <c r="J16" s="111"/>
      <c r="K16" s="102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0"/>
      <c r="F17" s="110"/>
      <c r="G17" s="110"/>
      <c r="H17" s="110"/>
      <c r="I17" s="110"/>
      <c r="J17" s="111"/>
      <c r="K17" s="102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20"/>
      <c r="E18" s="118"/>
      <c r="F18" s="118"/>
      <c r="G18" s="118"/>
      <c r="H18" s="118"/>
      <c r="I18" s="118"/>
      <c r="J18" s="119"/>
      <c r="K18" s="102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92" t="n">
        <v>5749.8008</v>
      </c>
      <c r="E19" s="93" t="n">
        <v>41.2156</v>
      </c>
      <c r="F19" s="93" t="n">
        <v>43.031</v>
      </c>
      <c r="G19" s="93" t="n">
        <v>44.5081</v>
      </c>
      <c r="H19" s="73" t="n">
        <v>12336.73</v>
      </c>
      <c r="I19" s="73" t="n">
        <v>34.968</v>
      </c>
      <c r="J19" s="74" t="n">
        <f aca="false">H19/3600</f>
        <v>3.42686944444444</v>
      </c>
      <c r="L19" s="92" t="n">
        <v>5415.7192</v>
      </c>
      <c r="M19" s="93" t="n">
        <v>41.4663</v>
      </c>
      <c r="N19" s="93" t="n">
        <v>43.0677</v>
      </c>
      <c r="O19" s="93" t="n">
        <v>44.4768</v>
      </c>
      <c r="P19" s="54" t="n">
        <v>13148.8</v>
      </c>
      <c r="Q19" s="66" t="n">
        <v>34.968</v>
      </c>
      <c r="R19" s="74" t="n">
        <f aca="false">P19/3600</f>
        <v>3.6524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94" t="n">
        <v>2591.0088</v>
      </c>
      <c r="E20" s="95" t="n">
        <v>39.2098</v>
      </c>
      <c r="F20" s="95" t="n">
        <v>41.4207</v>
      </c>
      <c r="G20" s="95" t="n">
        <v>42.61</v>
      </c>
      <c r="H20" s="76" t="n">
        <v>11199.73</v>
      </c>
      <c r="I20" s="76" t="n">
        <v>28.812</v>
      </c>
      <c r="J20" s="77" t="n">
        <f aca="false">H20/3600</f>
        <v>3.11103611111111</v>
      </c>
      <c r="L20" s="94" t="n">
        <v>2504.2832</v>
      </c>
      <c r="M20" s="95" t="n">
        <v>39.4868</v>
      </c>
      <c r="N20" s="95" t="n">
        <v>41.4722</v>
      </c>
      <c r="O20" s="95" t="n">
        <v>42.6134</v>
      </c>
      <c r="P20" s="54" t="n">
        <v>11943.49</v>
      </c>
      <c r="Q20" s="54" t="n">
        <v>28.625</v>
      </c>
      <c r="R20" s="77" t="n">
        <f aca="false">P20/3600</f>
        <v>3.31763611111111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94" t="n">
        <v>1225.5312</v>
      </c>
      <c r="E21" s="95" t="n">
        <v>36.7437</v>
      </c>
      <c r="F21" s="95" t="n">
        <v>40.1526</v>
      </c>
      <c r="G21" s="95" t="n">
        <v>41.3519</v>
      </c>
      <c r="H21" s="76" t="n">
        <v>10087.69</v>
      </c>
      <c r="I21" s="76" t="n">
        <v>24.812</v>
      </c>
      <c r="J21" s="77" t="n">
        <f aca="false">H21/3600</f>
        <v>2.80213611111111</v>
      </c>
      <c r="L21" s="94" t="n">
        <v>1193.9136</v>
      </c>
      <c r="M21" s="95" t="n">
        <v>36.9523</v>
      </c>
      <c r="N21" s="95" t="n">
        <v>40.2215</v>
      </c>
      <c r="O21" s="95" t="n">
        <v>41.3658</v>
      </c>
      <c r="P21" s="54" t="n">
        <v>10858.03</v>
      </c>
      <c r="Q21" s="54" t="n">
        <v>24.203</v>
      </c>
      <c r="R21" s="77" t="n">
        <f aca="false">P21/3600</f>
        <v>3.01611944444444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96" t="n">
        <v>585.848</v>
      </c>
      <c r="E22" s="97" t="n">
        <v>34.1945</v>
      </c>
      <c r="F22" s="97" t="n">
        <v>39.3117</v>
      </c>
      <c r="G22" s="97" t="n">
        <v>40.6096</v>
      </c>
      <c r="H22" s="79" t="n">
        <v>9245.79</v>
      </c>
      <c r="I22" s="79" t="n">
        <v>21.5</v>
      </c>
      <c r="J22" s="80" t="n">
        <f aca="false">H22/3600</f>
        <v>2.568275</v>
      </c>
      <c r="L22" s="96" t="n">
        <v>573.1768</v>
      </c>
      <c r="M22" s="97" t="n">
        <v>34.3322</v>
      </c>
      <c r="N22" s="97" t="n">
        <v>39.3638</v>
      </c>
      <c r="O22" s="97" t="n">
        <v>40.6005</v>
      </c>
      <c r="P22" s="54" t="n">
        <v>9971.08</v>
      </c>
      <c r="Q22" s="68" t="n">
        <v>22.5</v>
      </c>
      <c r="R22" s="80" t="n">
        <f aca="false">P22/3600</f>
        <v>2.76974444444444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92" t="n">
        <v>8417.2688</v>
      </c>
      <c r="E23" s="93" t="n">
        <v>39.4615</v>
      </c>
      <c r="F23" s="93" t="n">
        <v>41.6333</v>
      </c>
      <c r="G23" s="93" t="n">
        <v>42.7115</v>
      </c>
      <c r="H23" s="73" t="n">
        <v>10762.03</v>
      </c>
      <c r="I23" s="73" t="n">
        <v>39.812</v>
      </c>
      <c r="J23" s="74" t="n">
        <f aca="false">H23/3600</f>
        <v>2.98945277777778</v>
      </c>
      <c r="L23" s="92" t="n">
        <v>8223.3976</v>
      </c>
      <c r="M23" s="93" t="n">
        <v>39.5551</v>
      </c>
      <c r="N23" s="93" t="n">
        <v>41.6315</v>
      </c>
      <c r="O23" s="93" t="n">
        <v>42.7107</v>
      </c>
      <c r="P23" s="66" t="n">
        <v>11494.06</v>
      </c>
      <c r="Q23" s="66" t="n">
        <v>38.562</v>
      </c>
      <c r="R23" s="74" t="n">
        <f aca="false">P23/3600</f>
        <v>3.1927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94" t="n">
        <v>3331.0616</v>
      </c>
      <c r="E24" s="95" t="n">
        <v>36.6335</v>
      </c>
      <c r="F24" s="95" t="n">
        <v>39.5742</v>
      </c>
      <c r="G24" s="95" t="n">
        <v>40.5665</v>
      </c>
      <c r="H24" s="76" t="n">
        <v>9436.44</v>
      </c>
      <c r="I24" s="76" t="n">
        <v>28.64</v>
      </c>
      <c r="J24" s="77" t="n">
        <f aca="false">H24/3600</f>
        <v>2.62123333333333</v>
      </c>
      <c r="L24" s="94" t="n">
        <v>3250.856</v>
      </c>
      <c r="M24" s="95" t="n">
        <v>36.7421</v>
      </c>
      <c r="N24" s="95" t="n">
        <v>39.573</v>
      </c>
      <c r="O24" s="95" t="n">
        <v>40.5791</v>
      </c>
      <c r="P24" s="54" t="n">
        <v>10181.53</v>
      </c>
      <c r="Q24" s="54" t="n">
        <v>29.625</v>
      </c>
      <c r="R24" s="77" t="n">
        <f aca="false">P24/3600</f>
        <v>2.82820277777778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94" t="n">
        <v>1397.3928</v>
      </c>
      <c r="E25" s="95" t="n">
        <v>33.9473</v>
      </c>
      <c r="F25" s="95" t="n">
        <v>37.9925</v>
      </c>
      <c r="G25" s="95" t="n">
        <v>39.221</v>
      </c>
      <c r="H25" s="76" t="n">
        <v>8647.09</v>
      </c>
      <c r="I25" s="76" t="n">
        <v>24.484</v>
      </c>
      <c r="J25" s="77" t="n">
        <f aca="false">H25/3600</f>
        <v>2.40196944444444</v>
      </c>
      <c r="L25" s="94" t="n">
        <v>1367.2</v>
      </c>
      <c r="M25" s="95" t="n">
        <v>34.0312</v>
      </c>
      <c r="N25" s="95" t="n">
        <v>37.974</v>
      </c>
      <c r="O25" s="95" t="n">
        <v>39.2327</v>
      </c>
      <c r="P25" s="54" t="n">
        <v>9296.26</v>
      </c>
      <c r="Q25" s="54" t="n">
        <v>23.625</v>
      </c>
      <c r="R25" s="77" t="n">
        <f aca="false">P25/3600</f>
        <v>2.58229444444444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96" t="n">
        <v>599.0384</v>
      </c>
      <c r="E26" s="97" t="n">
        <v>31.4499</v>
      </c>
      <c r="F26" s="97" t="n">
        <v>36.9148</v>
      </c>
      <c r="G26" s="97" t="n">
        <v>38.4676</v>
      </c>
      <c r="H26" s="79" t="n">
        <v>8052.29</v>
      </c>
      <c r="I26" s="79" t="n">
        <v>21.484</v>
      </c>
      <c r="J26" s="80" t="n">
        <f aca="false">H26/3600</f>
        <v>2.23674722222222</v>
      </c>
      <c r="L26" s="96" t="n">
        <v>587.5152</v>
      </c>
      <c r="M26" s="97" t="n">
        <v>31.5101</v>
      </c>
      <c r="N26" s="97" t="n">
        <v>36.8902</v>
      </c>
      <c r="O26" s="97" t="n">
        <v>38.5001</v>
      </c>
      <c r="P26" s="68" t="n">
        <v>8664.73</v>
      </c>
      <c r="Q26" s="68" t="n">
        <v>21.734</v>
      </c>
      <c r="R26" s="80" t="n">
        <f aca="false">P26/3600</f>
        <v>2.40686944444444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92" t="n">
        <v>23935.3232</v>
      </c>
      <c r="E27" s="93" t="n">
        <v>38.3059</v>
      </c>
      <c r="F27" s="93" t="n">
        <v>39.7983</v>
      </c>
      <c r="G27" s="93" t="n">
        <v>43.012</v>
      </c>
      <c r="H27" s="73" t="n">
        <v>22983.32</v>
      </c>
      <c r="I27" s="73" t="n">
        <v>85.468</v>
      </c>
      <c r="J27" s="74" t="n">
        <f aca="false">H27/3600</f>
        <v>6.38425555555556</v>
      </c>
      <c r="L27" s="92" t="n">
        <v>22203.5504</v>
      </c>
      <c r="M27" s="93" t="n">
        <v>38.4521</v>
      </c>
      <c r="N27" s="93" t="n">
        <v>39.786</v>
      </c>
      <c r="O27" s="93" t="n">
        <v>42.9946</v>
      </c>
      <c r="P27" s="66" t="n">
        <v>24348.89</v>
      </c>
      <c r="Q27" s="66" t="n">
        <v>85.156</v>
      </c>
      <c r="R27" s="74" t="n">
        <f aca="false">P27/3600</f>
        <v>6.7635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94" t="n">
        <v>6452.688</v>
      </c>
      <c r="E28" s="95" t="n">
        <v>36.4347</v>
      </c>
      <c r="F28" s="95" t="n">
        <v>38.706</v>
      </c>
      <c r="G28" s="95" t="n">
        <v>41.0907</v>
      </c>
      <c r="H28" s="76" t="n">
        <v>19210.86</v>
      </c>
      <c r="I28" s="76" t="n">
        <v>54.484</v>
      </c>
      <c r="J28" s="77" t="n">
        <f aca="false">H28/3600</f>
        <v>5.33635</v>
      </c>
      <c r="L28" s="94" t="n">
        <v>6327.4808</v>
      </c>
      <c r="M28" s="95" t="n">
        <v>36.5351</v>
      </c>
      <c r="N28" s="95" t="n">
        <v>38.7419</v>
      </c>
      <c r="O28" s="95" t="n">
        <v>41.0889</v>
      </c>
      <c r="P28" s="54" t="n">
        <v>20591.62</v>
      </c>
      <c r="Q28" s="54" t="n">
        <v>56.265</v>
      </c>
      <c r="R28" s="77" t="n">
        <f aca="false">P28/3600</f>
        <v>5.71989444444444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94" t="n">
        <v>2802.7216</v>
      </c>
      <c r="E29" s="95" t="n">
        <v>34.3344</v>
      </c>
      <c r="F29" s="95" t="n">
        <v>37.7918</v>
      </c>
      <c r="G29" s="95" t="n">
        <v>39.524</v>
      </c>
      <c r="H29" s="76" t="n">
        <v>17589.98</v>
      </c>
      <c r="I29" s="76" t="n">
        <v>43.5</v>
      </c>
      <c r="J29" s="77" t="n">
        <f aca="false">H29/3600</f>
        <v>4.88610555555556</v>
      </c>
      <c r="L29" s="94" t="n">
        <v>2786.44</v>
      </c>
      <c r="M29" s="95" t="n">
        <v>34.3974</v>
      </c>
      <c r="N29" s="95" t="n">
        <v>37.8281</v>
      </c>
      <c r="O29" s="95" t="n">
        <v>39.5373</v>
      </c>
      <c r="P29" s="54" t="n">
        <v>18771.99</v>
      </c>
      <c r="Q29" s="54" t="n">
        <v>44.906</v>
      </c>
      <c r="R29" s="77" t="n">
        <f aca="false">P29/3600</f>
        <v>5.2144416666666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96" t="n">
        <v>1349.2096</v>
      </c>
      <c r="E30" s="97" t="n">
        <v>32.0605</v>
      </c>
      <c r="F30" s="97" t="n">
        <v>37.0739</v>
      </c>
      <c r="G30" s="97" t="n">
        <v>38.3411</v>
      </c>
      <c r="H30" s="79" t="n">
        <v>16365.6</v>
      </c>
      <c r="I30" s="79" t="n">
        <v>39.078</v>
      </c>
      <c r="J30" s="80" t="n">
        <f aca="false">H30/3600</f>
        <v>4.546</v>
      </c>
      <c r="L30" s="96" t="n">
        <v>1341.3</v>
      </c>
      <c r="M30" s="97" t="n">
        <v>32.1164</v>
      </c>
      <c r="N30" s="97" t="n">
        <v>37.0803</v>
      </c>
      <c r="O30" s="97" t="n">
        <v>38.344</v>
      </c>
      <c r="P30" s="68" t="n">
        <v>17553.05</v>
      </c>
      <c r="Q30" s="68" t="n">
        <v>35.765</v>
      </c>
      <c r="R30" s="80" t="n">
        <f aca="false">P30/3600</f>
        <v>4.87584722222222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92" t="n">
        <v>23397.2936</v>
      </c>
      <c r="E31" s="93" t="n">
        <v>39.0395</v>
      </c>
      <c r="F31" s="93" t="n">
        <v>43.3612</v>
      </c>
      <c r="G31" s="93" t="n">
        <v>44.4409</v>
      </c>
      <c r="H31" s="73" t="n">
        <v>29217.11</v>
      </c>
      <c r="I31" s="73" t="n">
        <v>100.406</v>
      </c>
      <c r="J31" s="74" t="n">
        <f aca="false">H31/3600</f>
        <v>8.11586388888889</v>
      </c>
      <c r="L31" s="92" t="n">
        <v>21953.8968</v>
      </c>
      <c r="M31" s="93" t="n">
        <v>39.1941</v>
      </c>
      <c r="N31" s="93" t="n">
        <v>43.3499</v>
      </c>
      <c r="O31" s="93" t="n">
        <v>44.4244</v>
      </c>
      <c r="P31" s="66" t="n">
        <v>30889.05</v>
      </c>
      <c r="Q31" s="66" t="n">
        <v>89.468</v>
      </c>
      <c r="R31" s="74" t="n">
        <f aca="false">P31/3600</f>
        <v>8.5802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94" t="n">
        <v>7800.756</v>
      </c>
      <c r="E32" s="95" t="n">
        <v>37.1774</v>
      </c>
      <c r="F32" s="95" t="n">
        <v>41.9251</v>
      </c>
      <c r="G32" s="95" t="n">
        <v>42.3512</v>
      </c>
      <c r="H32" s="76" t="n">
        <v>25175.61</v>
      </c>
      <c r="I32" s="76" t="n">
        <v>63.859</v>
      </c>
      <c r="J32" s="77" t="n">
        <f aca="false">H32/3600</f>
        <v>6.993225</v>
      </c>
      <c r="L32" s="94" t="n">
        <v>7597.348</v>
      </c>
      <c r="M32" s="95" t="n">
        <v>37.3023</v>
      </c>
      <c r="N32" s="95" t="n">
        <v>41.9359</v>
      </c>
      <c r="O32" s="95" t="n">
        <v>42.3499</v>
      </c>
      <c r="P32" s="54" t="n">
        <v>26685.97</v>
      </c>
      <c r="Q32" s="54" t="n">
        <v>64.781</v>
      </c>
      <c r="R32" s="77" t="n">
        <f aca="false">P32/3600</f>
        <v>7.41276944444445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94" t="n">
        <v>3513.5544</v>
      </c>
      <c r="E33" s="95" t="n">
        <v>35.22</v>
      </c>
      <c r="F33" s="95" t="n">
        <v>40.6155</v>
      </c>
      <c r="G33" s="95" t="n">
        <v>40.5049</v>
      </c>
      <c r="H33" s="76" t="n">
        <v>22245.83</v>
      </c>
      <c r="I33" s="76" t="n">
        <v>53.781</v>
      </c>
      <c r="J33" s="77" t="n">
        <f aca="false">H33/3600</f>
        <v>6.17939722222222</v>
      </c>
      <c r="L33" s="94" t="n">
        <v>3442.956</v>
      </c>
      <c r="M33" s="95" t="n">
        <v>35.3185</v>
      </c>
      <c r="N33" s="95" t="n">
        <v>40.5966</v>
      </c>
      <c r="O33" s="95" t="n">
        <v>40.502</v>
      </c>
      <c r="P33" s="54" t="n">
        <v>23731.77</v>
      </c>
      <c r="Q33" s="54" t="n">
        <v>53.062</v>
      </c>
      <c r="R33" s="77" t="n">
        <f aca="false">P33/3600</f>
        <v>6.59215833333333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96" t="n">
        <v>1732.0128</v>
      </c>
      <c r="E34" s="97" t="n">
        <v>33.0698</v>
      </c>
      <c r="F34" s="97" t="n">
        <v>39.606</v>
      </c>
      <c r="G34" s="97" t="n">
        <v>39.1388</v>
      </c>
      <c r="H34" s="79" t="n">
        <v>20180.74</v>
      </c>
      <c r="I34" s="79" t="n">
        <v>47.531</v>
      </c>
      <c r="J34" s="80" t="n">
        <f aca="false">H34/3600</f>
        <v>5.60576111111111</v>
      </c>
      <c r="L34" s="96" t="n">
        <v>1702.2968</v>
      </c>
      <c r="M34" s="97" t="n">
        <v>33.1539</v>
      </c>
      <c r="N34" s="97" t="n">
        <v>39.5986</v>
      </c>
      <c r="O34" s="97" t="n">
        <v>39.1344</v>
      </c>
      <c r="P34" s="68" t="n">
        <v>21529.12</v>
      </c>
      <c r="Q34" s="68" t="n">
        <v>46.187</v>
      </c>
      <c r="R34" s="80" t="n">
        <f aca="false">P34/3600</f>
        <v>5.98031111111111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92" t="n">
        <v>59424.3032</v>
      </c>
      <c r="E35" s="93" t="n">
        <v>37.6634</v>
      </c>
      <c r="F35" s="93" t="n">
        <v>41.7152</v>
      </c>
      <c r="G35" s="93" t="n">
        <v>43.8462</v>
      </c>
      <c r="H35" s="73" t="n">
        <v>29270.78</v>
      </c>
      <c r="I35" s="73" t="n">
        <v>141.656</v>
      </c>
      <c r="J35" s="74" t="n">
        <f aca="false">H35/3600</f>
        <v>8.13077222222222</v>
      </c>
      <c r="L35" s="92" t="n">
        <v>54068.5912</v>
      </c>
      <c r="M35" s="93" t="n">
        <v>37.7796</v>
      </c>
      <c r="N35" s="93" t="n">
        <v>41.7025</v>
      </c>
      <c r="O35" s="93" t="n">
        <v>43.8366</v>
      </c>
      <c r="P35" s="66" t="n">
        <v>30797.02</v>
      </c>
      <c r="Q35" s="66" t="n">
        <v>133.781</v>
      </c>
      <c r="R35" s="74" t="n">
        <f aca="false">P35/3600</f>
        <v>8.5547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94" t="n">
        <v>9366.7536</v>
      </c>
      <c r="E36" s="95" t="n">
        <v>34.8194</v>
      </c>
      <c r="F36" s="95" t="n">
        <v>40.2722</v>
      </c>
      <c r="G36" s="95" t="n">
        <v>42.5893</v>
      </c>
      <c r="H36" s="76" t="n">
        <v>21898.93</v>
      </c>
      <c r="I36" s="76" t="n">
        <v>72.703</v>
      </c>
      <c r="J36" s="77" t="n">
        <f aca="false">H36/3600</f>
        <v>6.08303611111111</v>
      </c>
      <c r="L36" s="94" t="n">
        <v>8738.1352</v>
      </c>
      <c r="M36" s="95" t="n">
        <v>34.9862</v>
      </c>
      <c r="N36" s="95" t="n">
        <v>40.2573</v>
      </c>
      <c r="O36" s="95" t="n">
        <v>42.6058</v>
      </c>
      <c r="P36" s="54" t="n">
        <v>23493.51</v>
      </c>
      <c r="Q36" s="54" t="n">
        <v>69.125</v>
      </c>
      <c r="R36" s="77" t="n">
        <f aca="false">P36/3600</f>
        <v>6.525975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94" t="n">
        <v>2421.1712</v>
      </c>
      <c r="E37" s="95" t="n">
        <v>33.1424</v>
      </c>
      <c r="F37" s="95" t="n">
        <v>39.0192</v>
      </c>
      <c r="G37" s="95" t="n">
        <v>41.533</v>
      </c>
      <c r="H37" s="76" t="n">
        <v>19636.37</v>
      </c>
      <c r="I37" s="76" t="n">
        <v>53.828</v>
      </c>
      <c r="J37" s="77" t="n">
        <f aca="false">H37/3600</f>
        <v>5.45454722222222</v>
      </c>
      <c r="L37" s="94" t="n">
        <v>2318.6872</v>
      </c>
      <c r="M37" s="95" t="n">
        <v>33.2918</v>
      </c>
      <c r="N37" s="95" t="n">
        <v>39.0045</v>
      </c>
      <c r="O37" s="95" t="n">
        <v>41.6121</v>
      </c>
      <c r="P37" s="54" t="n">
        <v>21166.92</v>
      </c>
      <c r="Q37" s="54" t="n">
        <v>52.406</v>
      </c>
      <c r="R37" s="77" t="n">
        <f aca="false">P37/3600</f>
        <v>5.8797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96" t="n">
        <v>866.812</v>
      </c>
      <c r="E38" s="97" t="n">
        <v>30.9417</v>
      </c>
      <c r="F38" s="97" t="n">
        <v>38.1247</v>
      </c>
      <c r="G38" s="97" t="n">
        <v>40.8223</v>
      </c>
      <c r="H38" s="79" t="n">
        <v>18536.34</v>
      </c>
      <c r="I38" s="79" t="n">
        <v>46.187</v>
      </c>
      <c r="J38" s="80" t="n">
        <f aca="false">H38/3600</f>
        <v>5.14898333333333</v>
      </c>
      <c r="L38" s="96" t="n">
        <v>831.8208</v>
      </c>
      <c r="M38" s="97" t="n">
        <v>31.1192</v>
      </c>
      <c r="N38" s="97" t="n">
        <v>38.1494</v>
      </c>
      <c r="O38" s="97" t="n">
        <v>40.8785</v>
      </c>
      <c r="P38" s="68" t="n">
        <v>20095.86</v>
      </c>
      <c r="Q38" s="68" t="n">
        <v>45.296</v>
      </c>
      <c r="R38" s="80" t="n">
        <f aca="false">P38/3600</f>
        <v>5.58218333333333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92" t="n">
        <v>4032.7984</v>
      </c>
      <c r="E39" s="93" t="n">
        <v>39.8365</v>
      </c>
      <c r="F39" s="93" t="n">
        <v>42.0117</v>
      </c>
      <c r="G39" s="93" t="n">
        <v>42.4468</v>
      </c>
      <c r="H39" s="73" t="n">
        <v>4724.07</v>
      </c>
      <c r="I39" s="73" t="n">
        <v>15.078</v>
      </c>
      <c r="J39" s="74" t="n">
        <f aca="false">H39/3600</f>
        <v>1.31224166666667</v>
      </c>
      <c r="L39" s="92" t="n">
        <v>3976.8792</v>
      </c>
      <c r="M39" s="93" t="n">
        <v>39.8891</v>
      </c>
      <c r="N39" s="93" t="n">
        <v>42.0435</v>
      </c>
      <c r="O39" s="93" t="n">
        <v>42.5017</v>
      </c>
      <c r="P39" s="66" t="n">
        <v>4986.55</v>
      </c>
      <c r="Q39" s="66" t="n">
        <v>15.453</v>
      </c>
      <c r="R39" s="74" t="n">
        <f aca="false">P39/3600</f>
        <v>1.3851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94" t="n">
        <v>1897.6152</v>
      </c>
      <c r="E40" s="95" t="n">
        <v>36.7325</v>
      </c>
      <c r="F40" s="95" t="n">
        <v>39.56</v>
      </c>
      <c r="G40" s="95" t="n">
        <v>39.658</v>
      </c>
      <c r="H40" s="76" t="n">
        <v>4240.39</v>
      </c>
      <c r="I40" s="76" t="n">
        <v>12.468</v>
      </c>
      <c r="J40" s="77" t="n">
        <f aca="false">H40/3600</f>
        <v>1.17788611111111</v>
      </c>
      <c r="L40" s="94" t="n">
        <v>1877.4688</v>
      </c>
      <c r="M40" s="95" t="n">
        <v>36.7835</v>
      </c>
      <c r="N40" s="95" t="n">
        <v>39.58</v>
      </c>
      <c r="O40" s="95" t="n">
        <v>39.7078</v>
      </c>
      <c r="P40" s="54" t="n">
        <v>4499.87</v>
      </c>
      <c r="Q40" s="54" t="n">
        <v>11.859</v>
      </c>
      <c r="R40" s="77" t="n">
        <f aca="false">P40/3600</f>
        <v>1.24996388888889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94" t="n">
        <v>893.28</v>
      </c>
      <c r="E41" s="95" t="n">
        <v>33.8588</v>
      </c>
      <c r="F41" s="95" t="n">
        <v>37.6974</v>
      </c>
      <c r="G41" s="95" t="n">
        <v>37.5557</v>
      </c>
      <c r="H41" s="76" t="n">
        <v>3774.4</v>
      </c>
      <c r="I41" s="76" t="n">
        <v>9.046</v>
      </c>
      <c r="J41" s="77" t="n">
        <f aca="false">H41/3600</f>
        <v>1.04844444444444</v>
      </c>
      <c r="L41" s="94" t="n">
        <v>884.3832</v>
      </c>
      <c r="M41" s="95" t="n">
        <v>33.8901</v>
      </c>
      <c r="N41" s="95" t="n">
        <v>37.7103</v>
      </c>
      <c r="O41" s="95" t="n">
        <v>37.6059</v>
      </c>
      <c r="P41" s="54" t="n">
        <v>4030.16</v>
      </c>
      <c r="Q41" s="54" t="n">
        <v>9.453</v>
      </c>
      <c r="R41" s="77" t="n">
        <f aca="false">P41/3600</f>
        <v>1.11948888888889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96" t="n">
        <v>440.8264</v>
      </c>
      <c r="E42" s="97" t="n">
        <v>31.3302</v>
      </c>
      <c r="F42" s="97" t="n">
        <v>36.3816</v>
      </c>
      <c r="G42" s="97" t="n">
        <v>36.0043</v>
      </c>
      <c r="H42" s="79" t="n">
        <v>3456.06</v>
      </c>
      <c r="I42" s="79" t="n">
        <v>12.375</v>
      </c>
      <c r="J42" s="80" t="n">
        <f aca="false">H42/3600</f>
        <v>0.960016666666667</v>
      </c>
      <c r="L42" s="96" t="n">
        <v>437.2824</v>
      </c>
      <c r="M42" s="97" t="n">
        <v>31.3494</v>
      </c>
      <c r="N42" s="97" t="n">
        <v>36.3945</v>
      </c>
      <c r="O42" s="97" t="n">
        <v>36.0381</v>
      </c>
      <c r="P42" s="68" t="n">
        <v>3699.63</v>
      </c>
      <c r="Q42" s="68" t="n">
        <v>11.281</v>
      </c>
      <c r="R42" s="80" t="n">
        <f aca="false">P42/3600</f>
        <v>1.027675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92" t="n">
        <v>4693.564</v>
      </c>
      <c r="E43" s="93" t="n">
        <v>39.5599</v>
      </c>
      <c r="F43" s="93" t="n">
        <v>42.6664</v>
      </c>
      <c r="G43" s="93" t="n">
        <v>43.8866</v>
      </c>
      <c r="H43" s="73" t="n">
        <v>5448.22</v>
      </c>
      <c r="I43" s="73" t="n">
        <v>18.328</v>
      </c>
      <c r="J43" s="74" t="n">
        <f aca="false">H43/3600</f>
        <v>1.51339444444444</v>
      </c>
      <c r="L43" s="92" t="n">
        <v>4581.5824</v>
      </c>
      <c r="M43" s="93" t="n">
        <v>39.6969</v>
      </c>
      <c r="N43" s="93" t="n">
        <v>42.6606</v>
      </c>
      <c r="O43" s="93" t="n">
        <v>43.8928</v>
      </c>
      <c r="P43" s="54" t="n">
        <v>5801.04</v>
      </c>
      <c r="Q43" s="66" t="n">
        <v>17.375</v>
      </c>
      <c r="R43" s="74" t="n">
        <f aca="false">P43/3600</f>
        <v>1.611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94" t="n">
        <v>2035.916</v>
      </c>
      <c r="E44" s="95" t="n">
        <v>36.7091</v>
      </c>
      <c r="F44" s="95" t="n">
        <v>40.5771</v>
      </c>
      <c r="G44" s="95" t="n">
        <v>41.5542</v>
      </c>
      <c r="H44" s="76" t="n">
        <v>4823.91</v>
      </c>
      <c r="I44" s="76" t="n">
        <v>14.468</v>
      </c>
      <c r="J44" s="77" t="n">
        <f aca="false">H44/3600</f>
        <v>1.339975</v>
      </c>
      <c r="L44" s="94" t="n">
        <v>1998.572</v>
      </c>
      <c r="M44" s="95" t="n">
        <v>36.876</v>
      </c>
      <c r="N44" s="95" t="n">
        <v>40.5901</v>
      </c>
      <c r="O44" s="95" t="n">
        <v>41.5313</v>
      </c>
      <c r="P44" s="54" t="n">
        <v>5166.39</v>
      </c>
      <c r="Q44" s="54" t="n">
        <v>13.109</v>
      </c>
      <c r="R44" s="77" t="n">
        <f aca="false">P44/3600</f>
        <v>1.43510833333333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94" t="n">
        <v>958.2688</v>
      </c>
      <c r="E45" s="95" t="n">
        <v>33.8215</v>
      </c>
      <c r="F45" s="95" t="n">
        <v>38.8603</v>
      </c>
      <c r="G45" s="95" t="n">
        <v>39.6815</v>
      </c>
      <c r="H45" s="76" t="n">
        <v>4367.12</v>
      </c>
      <c r="I45" s="76" t="n">
        <v>12.015</v>
      </c>
      <c r="J45" s="77" t="n">
        <f aca="false">H45/3600</f>
        <v>1.21308888888889</v>
      </c>
      <c r="L45" s="94" t="n">
        <v>945.3184</v>
      </c>
      <c r="M45" s="95" t="n">
        <v>33.9778</v>
      </c>
      <c r="N45" s="95" t="n">
        <v>38.8977</v>
      </c>
      <c r="O45" s="95" t="n">
        <v>39.691</v>
      </c>
      <c r="P45" s="54" t="n">
        <v>4703.54</v>
      </c>
      <c r="Q45" s="54" t="n">
        <v>12.593</v>
      </c>
      <c r="R45" s="77" t="n">
        <f aca="false">P45/3600</f>
        <v>1.30653888888889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96" t="n">
        <v>477.2056</v>
      </c>
      <c r="E46" s="97" t="n">
        <v>31.0038</v>
      </c>
      <c r="F46" s="97" t="n">
        <v>37.6482</v>
      </c>
      <c r="G46" s="97" t="n">
        <v>38.3389</v>
      </c>
      <c r="H46" s="79" t="n">
        <v>4077.53</v>
      </c>
      <c r="I46" s="79" t="n">
        <v>14.25</v>
      </c>
      <c r="J46" s="80" t="n">
        <f aca="false">H46/3600</f>
        <v>1.13264722222222</v>
      </c>
      <c r="L46" s="96" t="n">
        <v>472.16</v>
      </c>
      <c r="M46" s="97" t="n">
        <v>31.1436</v>
      </c>
      <c r="N46" s="97" t="n">
        <v>37.6753</v>
      </c>
      <c r="O46" s="97" t="n">
        <v>38.3586</v>
      </c>
      <c r="P46" s="54" t="n">
        <v>4380</v>
      </c>
      <c r="Q46" s="68" t="n">
        <v>13.64</v>
      </c>
      <c r="R46" s="80" t="n">
        <f aca="false">P46/3600</f>
        <v>1.21666666666667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92" t="n">
        <v>9170.4088</v>
      </c>
      <c r="E47" s="93" t="n">
        <v>37.7563</v>
      </c>
      <c r="F47" s="93" t="n">
        <v>40.4392</v>
      </c>
      <c r="G47" s="93" t="n">
        <v>41.3003</v>
      </c>
      <c r="H47" s="73" t="n">
        <v>5022.64</v>
      </c>
      <c r="I47" s="73" t="n">
        <v>21.781</v>
      </c>
      <c r="J47" s="74" t="n">
        <f aca="false">H47/3600</f>
        <v>1.39517777777778</v>
      </c>
      <c r="L47" s="92" t="n">
        <v>9015.9784</v>
      </c>
      <c r="M47" s="93" t="n">
        <v>37.7781</v>
      </c>
      <c r="N47" s="93" t="n">
        <v>40.4345</v>
      </c>
      <c r="O47" s="93" t="n">
        <v>41.2961</v>
      </c>
      <c r="P47" s="66" t="n">
        <v>5288.7</v>
      </c>
      <c r="Q47" s="66" t="n">
        <v>21.703</v>
      </c>
      <c r="R47" s="74" t="n">
        <f aca="false">P47/3600</f>
        <v>1.4690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94" t="n">
        <v>3728.5024</v>
      </c>
      <c r="E48" s="95" t="n">
        <v>34.0192</v>
      </c>
      <c r="F48" s="95" t="n">
        <v>37.8938</v>
      </c>
      <c r="G48" s="95" t="n">
        <v>38.7026</v>
      </c>
      <c r="H48" s="76" t="n">
        <v>4225.85</v>
      </c>
      <c r="I48" s="76" t="n">
        <v>15.593</v>
      </c>
      <c r="J48" s="77" t="n">
        <f aca="false">H48/3600</f>
        <v>1.17384722222222</v>
      </c>
      <c r="L48" s="94" t="n">
        <v>3675.5712</v>
      </c>
      <c r="M48" s="95" t="n">
        <v>34.0593</v>
      </c>
      <c r="N48" s="95" t="n">
        <v>37.8796</v>
      </c>
      <c r="O48" s="95" t="n">
        <v>38.7067</v>
      </c>
      <c r="P48" s="54" t="n">
        <v>4512.68</v>
      </c>
      <c r="Q48" s="54" t="n">
        <v>15.109</v>
      </c>
      <c r="R48" s="77" t="n">
        <f aca="false">P48/3600</f>
        <v>1.25352222222222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94" t="n">
        <v>1600.5512</v>
      </c>
      <c r="E49" s="95" t="n">
        <v>30.7266</v>
      </c>
      <c r="F49" s="95" t="n">
        <v>36.0399</v>
      </c>
      <c r="G49" s="95" t="n">
        <v>36.7821</v>
      </c>
      <c r="H49" s="76" t="n">
        <v>3721.93</v>
      </c>
      <c r="I49" s="76" t="n">
        <v>11.703</v>
      </c>
      <c r="J49" s="77" t="n">
        <f aca="false">H49/3600</f>
        <v>1.03386944444444</v>
      </c>
      <c r="L49" s="94" t="n">
        <v>1582.1528</v>
      </c>
      <c r="M49" s="95" t="n">
        <v>30.7747</v>
      </c>
      <c r="N49" s="95" t="n">
        <v>36.0425</v>
      </c>
      <c r="O49" s="95" t="n">
        <v>36.7599</v>
      </c>
      <c r="P49" s="54" t="n">
        <v>4012.68</v>
      </c>
      <c r="Q49" s="54" t="n">
        <v>11.531</v>
      </c>
      <c r="R49" s="77" t="n">
        <f aca="false">P49/3600</f>
        <v>1.11463333333333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96" t="n">
        <v>666.712</v>
      </c>
      <c r="E50" s="97" t="n">
        <v>27.5964</v>
      </c>
      <c r="F50" s="97" t="n">
        <v>34.7063</v>
      </c>
      <c r="G50" s="97" t="n">
        <v>35.4524</v>
      </c>
      <c r="H50" s="79" t="n">
        <v>3363.51</v>
      </c>
      <c r="I50" s="79" t="n">
        <v>11.39</v>
      </c>
      <c r="J50" s="80" t="n">
        <f aca="false">H50/3600</f>
        <v>0.934308333333333</v>
      </c>
      <c r="L50" s="96" t="n">
        <v>659.1544</v>
      </c>
      <c r="M50" s="97" t="n">
        <v>27.6323</v>
      </c>
      <c r="N50" s="97" t="n">
        <v>34.7257</v>
      </c>
      <c r="O50" s="97" t="n">
        <v>35.4496</v>
      </c>
      <c r="P50" s="68" t="n">
        <v>3639.99</v>
      </c>
      <c r="Q50" s="68" t="n">
        <v>11.156</v>
      </c>
      <c r="R50" s="80" t="n">
        <f aca="false">P50/3600</f>
        <v>1.01110833333333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92" t="n">
        <v>5912.856</v>
      </c>
      <c r="E51" s="93" t="n">
        <v>39.1361</v>
      </c>
      <c r="F51" s="93" t="n">
        <v>40.998</v>
      </c>
      <c r="G51" s="93" t="n">
        <v>42.3231</v>
      </c>
      <c r="H51" s="73" t="n">
        <v>4108.36</v>
      </c>
      <c r="I51" s="73" t="n">
        <v>14.453</v>
      </c>
      <c r="J51" s="74" t="n">
        <f aca="false">H51/3600</f>
        <v>1.14121111111111</v>
      </c>
      <c r="L51" s="92" t="n">
        <v>5746.6448</v>
      </c>
      <c r="M51" s="93" t="n">
        <v>39.3101</v>
      </c>
      <c r="N51" s="93" t="n">
        <v>40.9962</v>
      </c>
      <c r="O51" s="93" t="n">
        <v>42.3183</v>
      </c>
      <c r="P51" s="66" t="n">
        <v>4318.05</v>
      </c>
      <c r="Q51" s="66" t="n">
        <v>13.5</v>
      </c>
      <c r="R51" s="74" t="n">
        <f aca="false">P51/3600</f>
        <v>1.1994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94" t="n">
        <v>2400.5416</v>
      </c>
      <c r="E52" s="95" t="n">
        <v>35.6013</v>
      </c>
      <c r="F52" s="95" t="n">
        <v>38.4711</v>
      </c>
      <c r="G52" s="95" t="n">
        <v>39.9871</v>
      </c>
      <c r="H52" s="76" t="n">
        <v>3601.09</v>
      </c>
      <c r="I52" s="76" t="n">
        <v>10.031</v>
      </c>
      <c r="J52" s="77" t="n">
        <f aca="false">H52/3600</f>
        <v>1.00030277777778</v>
      </c>
      <c r="L52" s="94" t="n">
        <v>2335.124</v>
      </c>
      <c r="M52" s="95" t="n">
        <v>35.8401</v>
      </c>
      <c r="N52" s="95" t="n">
        <v>38.4749</v>
      </c>
      <c r="O52" s="95" t="n">
        <v>39.9852</v>
      </c>
      <c r="P52" s="54" t="n">
        <v>3775.77</v>
      </c>
      <c r="Q52" s="54" t="n">
        <v>9.406</v>
      </c>
      <c r="R52" s="77" t="n">
        <f aca="false">P52/3600</f>
        <v>1.048825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94" t="n">
        <v>1052.4896</v>
      </c>
      <c r="E53" s="95" t="n">
        <v>32.5308</v>
      </c>
      <c r="F53" s="95" t="n">
        <v>36.5896</v>
      </c>
      <c r="G53" s="95" t="n">
        <v>38.2169</v>
      </c>
      <c r="H53" s="76" t="n">
        <v>3123.15</v>
      </c>
      <c r="I53" s="76" t="n">
        <v>8.5</v>
      </c>
      <c r="J53" s="77" t="n">
        <f aca="false">H53/3600</f>
        <v>0.867541666666667</v>
      </c>
      <c r="L53" s="94" t="n">
        <v>1028.1048</v>
      </c>
      <c r="M53" s="95" t="n">
        <v>32.7333</v>
      </c>
      <c r="N53" s="95" t="n">
        <v>36.6058</v>
      </c>
      <c r="O53" s="95" t="n">
        <v>38.1962</v>
      </c>
      <c r="P53" s="54" t="n">
        <v>3315.82</v>
      </c>
      <c r="Q53" s="54" t="n">
        <v>8.046</v>
      </c>
      <c r="R53" s="77" t="n">
        <f aca="false">P53/3600</f>
        <v>0.921061111111111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96" t="n">
        <v>470.7232</v>
      </c>
      <c r="E54" s="97" t="n">
        <v>29.7859</v>
      </c>
      <c r="F54" s="97" t="n">
        <v>35.3562</v>
      </c>
      <c r="G54" s="97" t="n">
        <v>36.9757</v>
      </c>
      <c r="H54" s="79" t="n">
        <v>2736.56</v>
      </c>
      <c r="I54" s="79" t="n">
        <v>6.484</v>
      </c>
      <c r="J54" s="80" t="n">
        <f aca="false">H54/3600</f>
        <v>0.760155555555556</v>
      </c>
      <c r="L54" s="96" t="n">
        <v>464.9336</v>
      </c>
      <c r="M54" s="97" t="n">
        <v>29.9418</v>
      </c>
      <c r="N54" s="97" t="n">
        <v>35.354</v>
      </c>
      <c r="O54" s="97" t="n">
        <v>36.9451</v>
      </c>
      <c r="P54" s="68" t="n">
        <v>2913.31</v>
      </c>
      <c r="Q54" s="68" t="n">
        <v>6.796</v>
      </c>
      <c r="R54" s="80" t="n">
        <f aca="false">P54/3600</f>
        <v>0.809252777777778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92" t="n">
        <v>1785.0144</v>
      </c>
      <c r="E55" s="93" t="n">
        <v>40.163</v>
      </c>
      <c r="F55" s="93" t="n">
        <v>42.8981</v>
      </c>
      <c r="G55" s="93" t="n">
        <v>42.281</v>
      </c>
      <c r="H55" s="73" t="n">
        <v>1310.1</v>
      </c>
      <c r="I55" s="73" t="n">
        <v>4.984</v>
      </c>
      <c r="J55" s="74" t="n">
        <f aca="false">H55/3600</f>
        <v>0.363916666666667</v>
      </c>
      <c r="L55" s="92" t="n">
        <v>1757.4112</v>
      </c>
      <c r="M55" s="93" t="n">
        <v>40.3037</v>
      </c>
      <c r="N55" s="93" t="n">
        <v>42.8905</v>
      </c>
      <c r="O55" s="93" t="n">
        <v>42.2504</v>
      </c>
      <c r="P55" s="66" t="n">
        <v>1392.13</v>
      </c>
      <c r="Q55" s="66" t="n">
        <v>4.515</v>
      </c>
      <c r="R55" s="74" t="n">
        <f aca="false">P55/3600</f>
        <v>0.3867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94" t="n">
        <v>907.5448</v>
      </c>
      <c r="E56" s="95" t="n">
        <v>36.5539</v>
      </c>
      <c r="F56" s="95" t="n">
        <v>40.3202</v>
      </c>
      <c r="G56" s="95" t="n">
        <v>39.3323</v>
      </c>
      <c r="H56" s="76" t="n">
        <v>1179.98</v>
      </c>
      <c r="I56" s="76" t="n">
        <v>3.312</v>
      </c>
      <c r="J56" s="77" t="n">
        <f aca="false">H56/3600</f>
        <v>0.327772222222222</v>
      </c>
      <c r="L56" s="94" t="n">
        <v>891.3736</v>
      </c>
      <c r="M56" s="95" t="n">
        <v>36.6759</v>
      </c>
      <c r="N56" s="95" t="n">
        <v>40.3149</v>
      </c>
      <c r="O56" s="95" t="n">
        <v>39.316</v>
      </c>
      <c r="P56" s="54" t="n">
        <v>1245.27</v>
      </c>
      <c r="Q56" s="54" t="n">
        <v>3.5</v>
      </c>
      <c r="R56" s="77" t="n">
        <f aca="false">P56/3600</f>
        <v>0.345908333333333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94" t="n">
        <v>439.628</v>
      </c>
      <c r="E57" s="95" t="n">
        <v>33.1629</v>
      </c>
      <c r="F57" s="95" t="n">
        <v>38.3541</v>
      </c>
      <c r="G57" s="95" t="n">
        <v>37.0667</v>
      </c>
      <c r="H57" s="76" t="n">
        <v>1038.59</v>
      </c>
      <c r="I57" s="76" t="n">
        <v>3.468</v>
      </c>
      <c r="J57" s="77" t="n">
        <f aca="false">H57/3600</f>
        <v>0.288497222222222</v>
      </c>
      <c r="L57" s="94" t="n">
        <v>431.4488</v>
      </c>
      <c r="M57" s="95" t="n">
        <v>33.2411</v>
      </c>
      <c r="N57" s="95" t="n">
        <v>38.3568</v>
      </c>
      <c r="O57" s="95" t="n">
        <v>37.0528</v>
      </c>
      <c r="P57" s="54" t="n">
        <v>1115.22</v>
      </c>
      <c r="Q57" s="54" t="n">
        <v>3.656</v>
      </c>
      <c r="R57" s="77" t="n">
        <f aca="false">P57/3600</f>
        <v>0.309783333333333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96" t="n">
        <v>216.9984</v>
      </c>
      <c r="E58" s="97" t="n">
        <v>30.2811</v>
      </c>
      <c r="F58" s="97" t="n">
        <v>36.9931</v>
      </c>
      <c r="G58" s="97" t="n">
        <v>35.4399</v>
      </c>
      <c r="H58" s="79" t="n">
        <v>942.18</v>
      </c>
      <c r="I58" s="79" t="n">
        <v>3.062</v>
      </c>
      <c r="J58" s="80" t="n">
        <f aca="false">H58/3600</f>
        <v>0.261716666666667</v>
      </c>
      <c r="L58" s="96" t="n">
        <v>214.5288</v>
      </c>
      <c r="M58" s="97" t="n">
        <v>30.3469</v>
      </c>
      <c r="N58" s="97" t="n">
        <v>36.992</v>
      </c>
      <c r="O58" s="97" t="n">
        <v>35.4491</v>
      </c>
      <c r="P58" s="68" t="n">
        <v>1005.94</v>
      </c>
      <c r="Q58" s="68" t="n">
        <v>3.015</v>
      </c>
      <c r="R58" s="80" t="n">
        <f aca="false">P58/3600</f>
        <v>0.279427777777778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92" t="n">
        <v>2589.1008</v>
      </c>
      <c r="E59" s="93" t="n">
        <v>37.6217</v>
      </c>
      <c r="F59" s="93" t="n">
        <v>42.2093</v>
      </c>
      <c r="G59" s="93" t="n">
        <v>43.147</v>
      </c>
      <c r="H59" s="73" t="n">
        <v>1299.7</v>
      </c>
      <c r="I59" s="73" t="n">
        <v>6.421</v>
      </c>
      <c r="J59" s="74" t="n">
        <f aca="false">H59/3600</f>
        <v>0.361027777777778</v>
      </c>
      <c r="L59" s="92" t="n">
        <v>2553.5992</v>
      </c>
      <c r="M59" s="93" t="n">
        <v>37.627</v>
      </c>
      <c r="N59" s="93" t="n">
        <v>42.216</v>
      </c>
      <c r="O59" s="93" t="n">
        <v>43.1085</v>
      </c>
      <c r="P59" s="66" t="n">
        <v>1393.07</v>
      </c>
      <c r="Q59" s="66" t="n">
        <v>6.312</v>
      </c>
      <c r="R59" s="74" t="n">
        <f aca="false">P59/3600</f>
        <v>0.3869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94" t="n">
        <v>867.7704</v>
      </c>
      <c r="E60" s="95" t="n">
        <v>33.8076</v>
      </c>
      <c r="F60" s="95" t="n">
        <v>40.3491</v>
      </c>
      <c r="G60" s="95" t="n">
        <v>41.1524</v>
      </c>
      <c r="H60" s="76" t="n">
        <v>1086.05</v>
      </c>
      <c r="I60" s="76" t="n">
        <v>4.578</v>
      </c>
      <c r="J60" s="77" t="n">
        <f aca="false">H60/3600</f>
        <v>0.301680555555556</v>
      </c>
      <c r="L60" s="94" t="n">
        <v>854.1696</v>
      </c>
      <c r="M60" s="95" t="n">
        <v>33.8237</v>
      </c>
      <c r="N60" s="95" t="n">
        <v>40.3275</v>
      </c>
      <c r="O60" s="95" t="n">
        <v>41.1257</v>
      </c>
      <c r="P60" s="54" t="n">
        <v>1161.88</v>
      </c>
      <c r="Q60" s="54" t="n">
        <v>4.5</v>
      </c>
      <c r="R60" s="77" t="n">
        <f aca="false">P60/3600</f>
        <v>0.322744444444445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94" t="n">
        <v>322.3032</v>
      </c>
      <c r="E61" s="95" t="n">
        <v>30.8778</v>
      </c>
      <c r="F61" s="95" t="n">
        <v>39.0153</v>
      </c>
      <c r="G61" s="95" t="n">
        <v>39.7407</v>
      </c>
      <c r="H61" s="76" t="n">
        <v>946.39</v>
      </c>
      <c r="I61" s="76" t="n">
        <v>3.921</v>
      </c>
      <c r="J61" s="77" t="n">
        <f aca="false">H61/3600</f>
        <v>0.262886111111111</v>
      </c>
      <c r="L61" s="94" t="n">
        <v>320.5168</v>
      </c>
      <c r="M61" s="95" t="n">
        <v>30.8795</v>
      </c>
      <c r="N61" s="95" t="n">
        <v>38.9539</v>
      </c>
      <c r="O61" s="95" t="n">
        <v>39.77</v>
      </c>
      <c r="P61" s="54" t="n">
        <v>1025.35</v>
      </c>
      <c r="Q61" s="54" t="n">
        <v>4.156</v>
      </c>
      <c r="R61" s="77" t="n">
        <f aca="false">P61/3600</f>
        <v>0.284819444444444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96" t="n">
        <v>127.8704</v>
      </c>
      <c r="E62" s="97" t="n">
        <v>28.0308</v>
      </c>
      <c r="F62" s="97" t="n">
        <v>38.0199</v>
      </c>
      <c r="G62" s="97" t="n">
        <v>38.8297</v>
      </c>
      <c r="H62" s="79" t="n">
        <v>872.6</v>
      </c>
      <c r="I62" s="79" t="n">
        <v>3.031</v>
      </c>
      <c r="J62" s="80" t="n">
        <f aca="false">H62/3600</f>
        <v>0.242388888888889</v>
      </c>
      <c r="L62" s="96" t="n">
        <v>128.2816</v>
      </c>
      <c r="M62" s="97" t="n">
        <v>28.0416</v>
      </c>
      <c r="N62" s="97" t="n">
        <v>38.0983</v>
      </c>
      <c r="O62" s="97" t="n">
        <v>38.8438</v>
      </c>
      <c r="P62" s="68" t="n">
        <v>956.19</v>
      </c>
      <c r="Q62" s="68" t="n">
        <v>3.093</v>
      </c>
      <c r="R62" s="80" t="n">
        <f aca="false">P62/3600</f>
        <v>0.265608333333333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92" t="n">
        <v>2088.7928</v>
      </c>
      <c r="E63" s="93" t="n">
        <v>37.4506</v>
      </c>
      <c r="F63" s="93" t="n">
        <v>40.0819</v>
      </c>
      <c r="G63" s="93" t="n">
        <v>40.7534</v>
      </c>
      <c r="H63" s="73" t="n">
        <v>1114.33</v>
      </c>
      <c r="I63" s="73" t="n">
        <v>4.968</v>
      </c>
      <c r="J63" s="74" t="n">
        <f aca="false">H63/3600</f>
        <v>0.309536111111111</v>
      </c>
      <c r="L63" s="92" t="n">
        <v>2055.4344</v>
      </c>
      <c r="M63" s="93" t="n">
        <v>37.4762</v>
      </c>
      <c r="N63" s="93" t="n">
        <v>40.0778</v>
      </c>
      <c r="O63" s="93" t="n">
        <v>40.7544</v>
      </c>
      <c r="P63" s="66" t="n">
        <v>1189.13</v>
      </c>
      <c r="Q63" s="66" t="n">
        <v>4.937</v>
      </c>
      <c r="R63" s="74" t="n">
        <f aca="false">P63/3600</f>
        <v>0.3303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94" t="n">
        <v>855.388</v>
      </c>
      <c r="E64" s="95" t="n">
        <v>33.8548</v>
      </c>
      <c r="F64" s="95" t="n">
        <v>37.482</v>
      </c>
      <c r="G64" s="95" t="n">
        <v>38.0863</v>
      </c>
      <c r="H64" s="76" t="n">
        <v>933.59</v>
      </c>
      <c r="I64" s="76" t="n">
        <v>3.203</v>
      </c>
      <c r="J64" s="77" t="n">
        <f aca="false">H64/3600</f>
        <v>0.259330555555556</v>
      </c>
      <c r="L64" s="94" t="n">
        <v>848.0472</v>
      </c>
      <c r="M64" s="95" t="n">
        <v>33.8846</v>
      </c>
      <c r="N64" s="95" t="n">
        <v>37.4932</v>
      </c>
      <c r="O64" s="95" t="n">
        <v>38.0989</v>
      </c>
      <c r="P64" s="54" t="n">
        <v>1001.76</v>
      </c>
      <c r="Q64" s="54" t="n">
        <v>3.671</v>
      </c>
      <c r="R64" s="77" t="n">
        <f aca="false">P64/3600</f>
        <v>0.278266666666667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94" t="n">
        <v>361.5288</v>
      </c>
      <c r="E65" s="95" t="n">
        <v>30.604</v>
      </c>
      <c r="F65" s="95" t="n">
        <v>35.5339</v>
      </c>
      <c r="G65" s="95" t="n">
        <v>36.1644</v>
      </c>
      <c r="H65" s="76" t="n">
        <v>820.62</v>
      </c>
      <c r="I65" s="76" t="n">
        <v>3.359</v>
      </c>
      <c r="J65" s="77" t="n">
        <f aca="false">H65/3600</f>
        <v>0.22795</v>
      </c>
      <c r="L65" s="94" t="n">
        <v>360.0152</v>
      </c>
      <c r="M65" s="95" t="n">
        <v>30.6158</v>
      </c>
      <c r="N65" s="95" t="n">
        <v>35.5771</v>
      </c>
      <c r="O65" s="95" t="n">
        <v>36.1215</v>
      </c>
      <c r="P65" s="54" t="n">
        <v>889.24</v>
      </c>
      <c r="Q65" s="54" t="n">
        <v>3.468</v>
      </c>
      <c r="R65" s="77" t="n">
        <f aca="false">P65/3600</f>
        <v>0.247011111111111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96" t="n">
        <v>151.788</v>
      </c>
      <c r="E66" s="97" t="n">
        <v>27.6637</v>
      </c>
      <c r="F66" s="97" t="n">
        <v>34.1666</v>
      </c>
      <c r="G66" s="97" t="n">
        <v>34.7709</v>
      </c>
      <c r="H66" s="79" t="n">
        <v>743.85</v>
      </c>
      <c r="I66" s="79" t="n">
        <v>2.671</v>
      </c>
      <c r="J66" s="80" t="n">
        <f aca="false">H66/3600</f>
        <v>0.206625</v>
      </c>
      <c r="L66" s="96" t="n">
        <v>150.7176</v>
      </c>
      <c r="M66" s="97" t="n">
        <v>27.6671</v>
      </c>
      <c r="N66" s="97" t="n">
        <v>34.2147</v>
      </c>
      <c r="O66" s="97" t="n">
        <v>34.7728</v>
      </c>
      <c r="P66" s="68" t="n">
        <v>807.46</v>
      </c>
      <c r="Q66" s="68" t="n">
        <v>2.843</v>
      </c>
      <c r="R66" s="80" t="n">
        <f aca="false">P66/3600</f>
        <v>0.224294444444444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92" t="n">
        <v>1366.8944</v>
      </c>
      <c r="E67" s="93" t="n">
        <v>39.082</v>
      </c>
      <c r="F67" s="93" t="n">
        <v>40.7223</v>
      </c>
      <c r="G67" s="93" t="n">
        <v>41.7003</v>
      </c>
      <c r="H67" s="73" t="n">
        <v>938.5</v>
      </c>
      <c r="I67" s="73" t="n">
        <v>3.656</v>
      </c>
      <c r="J67" s="74" t="n">
        <f aca="false">H67/3600</f>
        <v>0.260694444444444</v>
      </c>
      <c r="L67" s="92" t="n">
        <v>1352.4864</v>
      </c>
      <c r="M67" s="93" t="n">
        <v>39.249</v>
      </c>
      <c r="N67" s="93" t="n">
        <v>40.7251</v>
      </c>
      <c r="O67" s="93" t="n">
        <v>41.6972</v>
      </c>
      <c r="P67" s="54" t="n">
        <v>977.65</v>
      </c>
      <c r="Q67" s="66" t="n">
        <v>3.171</v>
      </c>
      <c r="R67" s="74" t="n">
        <f aca="false">P67/3600</f>
        <v>0.2715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94" t="n">
        <v>657.2832</v>
      </c>
      <c r="E68" s="95" t="n">
        <v>35.2709</v>
      </c>
      <c r="F68" s="95" t="n">
        <v>37.954</v>
      </c>
      <c r="G68" s="95" t="n">
        <v>39.0571</v>
      </c>
      <c r="H68" s="76" t="n">
        <v>824.33</v>
      </c>
      <c r="I68" s="76" t="n">
        <v>2.656</v>
      </c>
      <c r="J68" s="77" t="n">
        <f aca="false">H68/3600</f>
        <v>0.228980555555556</v>
      </c>
      <c r="L68" s="94" t="n">
        <v>649.7648</v>
      </c>
      <c r="M68" s="95" t="n">
        <v>35.4233</v>
      </c>
      <c r="N68" s="95" t="n">
        <v>37.9597</v>
      </c>
      <c r="O68" s="95" t="n">
        <v>39.0458</v>
      </c>
      <c r="P68" s="54" t="n">
        <v>872.49</v>
      </c>
      <c r="Q68" s="54" t="n">
        <v>2.39</v>
      </c>
      <c r="R68" s="77" t="n">
        <f aca="false">P68/3600</f>
        <v>0.242358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94" t="n">
        <v>306.1568</v>
      </c>
      <c r="E69" s="95" t="n">
        <v>31.867</v>
      </c>
      <c r="F69" s="95" t="n">
        <v>36.0377</v>
      </c>
      <c r="G69" s="95" t="n">
        <v>37.1017</v>
      </c>
      <c r="H69" s="76" t="n">
        <v>717.12</v>
      </c>
      <c r="I69" s="76" t="n">
        <v>2.578</v>
      </c>
      <c r="J69" s="77" t="n">
        <f aca="false">H69/3600</f>
        <v>0.1992</v>
      </c>
      <c r="L69" s="94" t="n">
        <v>303.3304</v>
      </c>
      <c r="M69" s="95" t="n">
        <v>31.9236</v>
      </c>
      <c r="N69" s="95" t="n">
        <v>36.0349</v>
      </c>
      <c r="O69" s="95" t="n">
        <v>37.1187</v>
      </c>
      <c r="P69" s="54" t="n">
        <v>756.59</v>
      </c>
      <c r="Q69" s="54" t="n">
        <v>2.468</v>
      </c>
      <c r="R69" s="77" t="n">
        <f aca="false">P69/3600</f>
        <v>0.210163888888889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96" t="n">
        <v>145.8672</v>
      </c>
      <c r="E70" s="97" t="n">
        <v>29.1267</v>
      </c>
      <c r="F70" s="97" t="n">
        <v>34.6574</v>
      </c>
      <c r="G70" s="97" t="n">
        <v>35.729</v>
      </c>
      <c r="H70" s="79" t="n">
        <v>622.51</v>
      </c>
      <c r="I70" s="79" t="n">
        <v>2.031</v>
      </c>
      <c r="J70" s="80" t="n">
        <f aca="false">H70/3600</f>
        <v>0.172919444444444</v>
      </c>
      <c r="L70" s="96" t="n">
        <v>144.7392</v>
      </c>
      <c r="M70" s="97" t="n">
        <v>29.1606</v>
      </c>
      <c r="N70" s="97" t="n">
        <v>34.6675</v>
      </c>
      <c r="O70" s="97" t="n">
        <v>35.6771</v>
      </c>
      <c r="P70" s="54" t="n">
        <v>666.99</v>
      </c>
      <c r="Q70" s="68" t="n">
        <v>2.281</v>
      </c>
      <c r="R70" s="80" t="n">
        <f aca="false">P70/3600</f>
        <v>0.185275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92" t="n">
        <v>2346.2912</v>
      </c>
      <c r="E71" s="93" t="n">
        <v>42.7955</v>
      </c>
      <c r="F71" s="93" t="n">
        <v>46.3466</v>
      </c>
      <c r="G71" s="93" t="n">
        <v>47.2947</v>
      </c>
      <c r="H71" s="73" t="n">
        <v>8343.72</v>
      </c>
      <c r="I71" s="73" t="n">
        <v>24.843</v>
      </c>
      <c r="J71" s="74" t="n">
        <f aca="false">H71/3600</f>
        <v>2.3177</v>
      </c>
      <c r="L71" s="92" t="n">
        <v>2246.7344</v>
      </c>
      <c r="M71" s="93" t="n">
        <v>43.111</v>
      </c>
      <c r="N71" s="93" t="n">
        <v>46.488</v>
      </c>
      <c r="O71" s="93" t="n">
        <v>47.4255</v>
      </c>
      <c r="P71" s="66" t="n">
        <v>9024.38</v>
      </c>
      <c r="Q71" s="66" t="n">
        <v>23.875</v>
      </c>
      <c r="R71" s="74" t="n">
        <f aca="false">P71/3600</f>
        <v>2.5067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4" t="n">
        <v>807.7248</v>
      </c>
      <c r="E72" s="95" t="n">
        <v>40.6776</v>
      </c>
      <c r="F72" s="95" t="n">
        <v>45.0883</v>
      </c>
      <c r="G72" s="95" t="n">
        <v>45.6988</v>
      </c>
      <c r="H72" s="76" t="n">
        <v>7743.23</v>
      </c>
      <c r="I72" s="76" t="n">
        <v>20.156</v>
      </c>
      <c r="J72" s="77" t="n">
        <f aca="false">H72/3600</f>
        <v>2.15089722222222</v>
      </c>
      <c r="L72" s="94" t="n">
        <v>793.4168</v>
      </c>
      <c r="M72" s="95" t="n">
        <v>40.8902</v>
      </c>
      <c r="N72" s="95" t="n">
        <v>45.1964</v>
      </c>
      <c r="O72" s="95" t="n">
        <v>45.8012</v>
      </c>
      <c r="P72" s="54" t="n">
        <v>8389.87</v>
      </c>
      <c r="Q72" s="54" t="n">
        <v>22.546</v>
      </c>
      <c r="R72" s="77" t="n">
        <f aca="false">P72/3600</f>
        <v>2.33051944444444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94" t="n">
        <v>367.6888</v>
      </c>
      <c r="E73" s="95" t="n">
        <v>38.3259</v>
      </c>
      <c r="F73" s="95" t="n">
        <v>43.8048</v>
      </c>
      <c r="G73" s="95" t="n">
        <v>44.12</v>
      </c>
      <c r="H73" s="76" t="n">
        <v>7458.68</v>
      </c>
      <c r="I73" s="76" t="n">
        <v>24.687</v>
      </c>
      <c r="J73" s="77" t="n">
        <f aca="false">H73/3600</f>
        <v>2.07185555555556</v>
      </c>
      <c r="L73" s="94" t="n">
        <v>365.3648</v>
      </c>
      <c r="M73" s="95" t="n">
        <v>38.4522</v>
      </c>
      <c r="N73" s="95" t="n">
        <v>43.852</v>
      </c>
      <c r="O73" s="95" t="n">
        <v>44.2076</v>
      </c>
      <c r="P73" s="54" t="n">
        <v>8031.36</v>
      </c>
      <c r="Q73" s="54" t="n">
        <v>25.796</v>
      </c>
      <c r="R73" s="77" t="n">
        <f aca="false">P73/3600</f>
        <v>2.23093333333333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96" t="n">
        <v>190.9848</v>
      </c>
      <c r="E74" s="97" t="n">
        <v>35.6855</v>
      </c>
      <c r="F74" s="97" t="n">
        <v>42.7265</v>
      </c>
      <c r="G74" s="97" t="n">
        <v>42.9337</v>
      </c>
      <c r="H74" s="79" t="n">
        <v>7267.72</v>
      </c>
      <c r="I74" s="79" t="n">
        <v>20.937</v>
      </c>
      <c r="J74" s="80" t="n">
        <f aca="false">H74/3600</f>
        <v>2.01881111111111</v>
      </c>
      <c r="L74" s="96" t="n">
        <v>190.7744</v>
      </c>
      <c r="M74" s="97" t="n">
        <v>35.7744</v>
      </c>
      <c r="N74" s="97" t="n">
        <v>42.7986</v>
      </c>
      <c r="O74" s="97" t="n">
        <v>42.9998</v>
      </c>
      <c r="P74" s="68" t="n">
        <v>7850.53</v>
      </c>
      <c r="Q74" s="68" t="n">
        <v>19.468</v>
      </c>
      <c r="R74" s="80" t="n">
        <f aca="false">P74/3600</f>
        <v>2.18070277777778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92" t="n">
        <v>3281.1376</v>
      </c>
      <c r="E75" s="93" t="n">
        <v>42.6032</v>
      </c>
      <c r="F75" s="93" t="n">
        <v>47.7663</v>
      </c>
      <c r="G75" s="93" t="n">
        <v>47.4268</v>
      </c>
      <c r="H75" s="73" t="n">
        <v>8478.56</v>
      </c>
      <c r="I75" s="73" t="n">
        <v>27.453</v>
      </c>
      <c r="J75" s="74" t="n">
        <f aca="false">H75/3600</f>
        <v>2.35515555555556</v>
      </c>
      <c r="L75" s="92" t="n">
        <v>3090.2352</v>
      </c>
      <c r="M75" s="93" t="n">
        <v>42.8851</v>
      </c>
      <c r="N75" s="93" t="n">
        <v>47.9322</v>
      </c>
      <c r="O75" s="93" t="n">
        <v>47.564</v>
      </c>
      <c r="P75" s="66" t="n">
        <v>9113.8</v>
      </c>
      <c r="Q75" s="66" t="n">
        <v>24.828</v>
      </c>
      <c r="R75" s="74" t="n">
        <f aca="false">P75/3600</f>
        <v>2.5316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94" t="n">
        <v>1007.7488</v>
      </c>
      <c r="E76" s="95" t="n">
        <v>40.2175</v>
      </c>
      <c r="F76" s="95" t="n">
        <v>46.3677</v>
      </c>
      <c r="G76" s="95" t="n">
        <v>45.5673</v>
      </c>
      <c r="H76" s="76" t="n">
        <v>7805.28</v>
      </c>
      <c r="I76" s="76" t="n">
        <v>20.468</v>
      </c>
      <c r="J76" s="77" t="n">
        <f aca="false">H76/3600</f>
        <v>2.16813333333333</v>
      </c>
      <c r="L76" s="94" t="n">
        <v>958.3424</v>
      </c>
      <c r="M76" s="95" t="n">
        <v>40.5334</v>
      </c>
      <c r="N76" s="95" t="n">
        <v>46.5584</v>
      </c>
      <c r="O76" s="95" t="n">
        <v>45.6754</v>
      </c>
      <c r="P76" s="54" t="n">
        <v>8426.83</v>
      </c>
      <c r="Q76" s="54" t="n">
        <v>19.375</v>
      </c>
      <c r="R76" s="77" t="n">
        <f aca="false">P76/3600</f>
        <v>2.34078611111111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94" t="n">
        <v>439.7704</v>
      </c>
      <c r="E77" s="95" t="n">
        <v>37.6717</v>
      </c>
      <c r="F77" s="95" t="n">
        <v>45.1851</v>
      </c>
      <c r="G77" s="95" t="n">
        <v>43.8318</v>
      </c>
      <c r="H77" s="76" t="n">
        <v>7440.63</v>
      </c>
      <c r="I77" s="76" t="n">
        <v>26.75</v>
      </c>
      <c r="J77" s="77" t="n">
        <f aca="false">H77/3600</f>
        <v>2.06684166666667</v>
      </c>
      <c r="L77" s="94" t="n">
        <v>424.9728</v>
      </c>
      <c r="M77" s="95" t="n">
        <v>37.977</v>
      </c>
      <c r="N77" s="95" t="n">
        <v>45.4256</v>
      </c>
      <c r="O77" s="95" t="n">
        <v>43.9585</v>
      </c>
      <c r="P77" s="54" t="n">
        <v>8062.2</v>
      </c>
      <c r="Q77" s="54" t="n">
        <v>25.156</v>
      </c>
      <c r="R77" s="77" t="n">
        <f aca="false">P77/3600</f>
        <v>2.2395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96" t="n">
        <v>226.8072</v>
      </c>
      <c r="E78" s="97" t="n">
        <v>34.797</v>
      </c>
      <c r="F78" s="97" t="n">
        <v>44.4033</v>
      </c>
      <c r="G78" s="97" t="n">
        <v>42.622</v>
      </c>
      <c r="H78" s="79" t="n">
        <v>7262.81</v>
      </c>
      <c r="I78" s="79" t="n">
        <v>22</v>
      </c>
      <c r="J78" s="80" t="n">
        <f aca="false">H78/3600</f>
        <v>2.01744722222222</v>
      </c>
      <c r="L78" s="96" t="n">
        <v>221.5872</v>
      </c>
      <c r="M78" s="97" t="n">
        <v>35.0808</v>
      </c>
      <c r="N78" s="97" t="n">
        <v>44.6267</v>
      </c>
      <c r="O78" s="97" t="n">
        <v>42.7023</v>
      </c>
      <c r="P78" s="68" t="n">
        <v>7850.55</v>
      </c>
      <c r="Q78" s="68" t="n">
        <v>21.671</v>
      </c>
      <c r="R78" s="80" t="n">
        <f aca="false">P78/3600</f>
        <v>2.18070833333333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92" t="n">
        <v>2749.54</v>
      </c>
      <c r="E79" s="93" t="n">
        <v>42.5794</v>
      </c>
      <c r="F79" s="93" t="n">
        <v>47.4783</v>
      </c>
      <c r="G79" s="93" t="n">
        <v>47.6607</v>
      </c>
      <c r="H79" s="73" t="n">
        <v>8623.37</v>
      </c>
      <c r="I79" s="73" t="n">
        <v>25.453</v>
      </c>
      <c r="J79" s="74" t="n">
        <f aca="false">H79/3600</f>
        <v>2.39538055555556</v>
      </c>
      <c r="L79" s="92" t="n">
        <v>2572.4632</v>
      </c>
      <c r="M79" s="93" t="n">
        <v>42.8886</v>
      </c>
      <c r="N79" s="93" t="n">
        <v>47.7268</v>
      </c>
      <c r="O79" s="93" t="n">
        <v>47.9285</v>
      </c>
      <c r="P79" s="66" t="n">
        <v>9258.17</v>
      </c>
      <c r="Q79" s="66" t="n">
        <v>24.109</v>
      </c>
      <c r="R79" s="74" t="n">
        <f aca="false">P79/3600</f>
        <v>2.5717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94" t="n">
        <v>809.2704</v>
      </c>
      <c r="E80" s="95" t="n">
        <v>40.2878</v>
      </c>
      <c r="F80" s="95" t="n">
        <v>45.7034</v>
      </c>
      <c r="G80" s="95" t="n">
        <v>45.8155</v>
      </c>
      <c r="H80" s="76" t="n">
        <v>7967.28</v>
      </c>
      <c r="I80" s="76" t="n">
        <v>16.906</v>
      </c>
      <c r="J80" s="77" t="n">
        <f aca="false">H80/3600</f>
        <v>2.21313333333333</v>
      </c>
      <c r="L80" s="94" t="n">
        <v>782.0024</v>
      </c>
      <c r="M80" s="95" t="n">
        <v>40.5464</v>
      </c>
      <c r="N80" s="95" t="n">
        <v>46.0385</v>
      </c>
      <c r="O80" s="95" t="n">
        <v>46.1351</v>
      </c>
      <c r="P80" s="54" t="n">
        <v>8594.46</v>
      </c>
      <c r="Q80" s="54" t="n">
        <v>21.156</v>
      </c>
      <c r="R80" s="77" t="n">
        <f aca="false">P80/3600</f>
        <v>2.38735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94" t="n">
        <v>340.104</v>
      </c>
      <c r="E81" s="95" t="n">
        <v>37.91</v>
      </c>
      <c r="F81" s="95" t="n">
        <v>44.0946</v>
      </c>
      <c r="G81" s="95" t="n">
        <v>44.0511</v>
      </c>
      <c r="H81" s="76" t="n">
        <v>7564.74</v>
      </c>
      <c r="I81" s="76" t="n">
        <v>25.203</v>
      </c>
      <c r="J81" s="77" t="n">
        <f aca="false">H81/3600</f>
        <v>2.10131666666667</v>
      </c>
      <c r="L81" s="94" t="n">
        <v>336.0256</v>
      </c>
      <c r="M81" s="95" t="n">
        <v>38.0931</v>
      </c>
      <c r="N81" s="95" t="n">
        <v>44.4405</v>
      </c>
      <c r="O81" s="95" t="n">
        <v>44.3468</v>
      </c>
      <c r="P81" s="54" t="n">
        <v>8180.34</v>
      </c>
      <c r="Q81" s="54" t="n">
        <v>24.781</v>
      </c>
      <c r="R81" s="77" t="n">
        <f aca="false">P81/3600</f>
        <v>2.27231666666667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96" t="n">
        <v>169.9744</v>
      </c>
      <c r="E82" s="97" t="n">
        <v>35.3134</v>
      </c>
      <c r="F82" s="97" t="n">
        <v>42.9378</v>
      </c>
      <c r="G82" s="97" t="n">
        <v>42.8249</v>
      </c>
      <c r="H82" s="79" t="n">
        <v>7346.68</v>
      </c>
      <c r="I82" s="79" t="n">
        <v>21.359</v>
      </c>
      <c r="J82" s="80" t="n">
        <f aca="false">H82/3600</f>
        <v>2.04074444444444</v>
      </c>
      <c r="L82" s="96" t="n">
        <v>170.8064</v>
      </c>
      <c r="M82" s="97" t="n">
        <v>35.4522</v>
      </c>
      <c r="N82" s="97" t="n">
        <v>43.1772</v>
      </c>
      <c r="O82" s="97" t="n">
        <v>43.0582</v>
      </c>
      <c r="P82" s="68" t="n">
        <v>7908.73</v>
      </c>
      <c r="Q82" s="68" t="n">
        <v>21.328</v>
      </c>
      <c r="R82" s="80" t="n">
        <f aca="false">P82/3600</f>
        <v>2.196869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92" t="n">
        <v>4363.9248</v>
      </c>
      <c r="E83" s="93" t="n">
        <v>39.9117</v>
      </c>
      <c r="F83" s="93" t="n">
        <v>41.72</v>
      </c>
      <c r="G83" s="93" t="n">
        <v>42.1496</v>
      </c>
      <c r="H83" s="54" t="n">
        <v>4906.72</v>
      </c>
      <c r="I83" s="73"/>
      <c r="J83" s="74" t="n">
        <f aca="false">H83/3600</f>
        <v>1.36297777777778</v>
      </c>
      <c r="L83" s="92" t="n">
        <v>4302.0592</v>
      </c>
      <c r="M83" s="93" t="n">
        <v>39.9533</v>
      </c>
      <c r="N83" s="93" t="n">
        <v>41.7558</v>
      </c>
      <c r="O83" s="93" t="n">
        <v>42.2056</v>
      </c>
      <c r="P83" s="54" t="n">
        <v>4906.72</v>
      </c>
      <c r="Q83" s="73"/>
      <c r="R83" s="74" t="n">
        <f aca="false">P83/3600</f>
        <v>1.3629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94" t="n">
        <v>2062.2384</v>
      </c>
      <c r="E84" s="95" t="n">
        <v>36.6577</v>
      </c>
      <c r="F84" s="95" t="n">
        <v>38.9459</v>
      </c>
      <c r="G84" s="95" t="n">
        <v>39.1588</v>
      </c>
      <c r="H84" s="54" t="n">
        <v>4384.58</v>
      </c>
      <c r="I84" s="76"/>
      <c r="J84" s="77" t="n">
        <f aca="false">H84/3600</f>
        <v>1.21793888888889</v>
      </c>
      <c r="L84" s="94" t="n">
        <v>2037.2608</v>
      </c>
      <c r="M84" s="95" t="n">
        <v>36.6969</v>
      </c>
      <c r="N84" s="95" t="n">
        <v>38.9903</v>
      </c>
      <c r="O84" s="95" t="n">
        <v>39.2161</v>
      </c>
      <c r="P84" s="54" t="n">
        <v>4384.58</v>
      </c>
      <c r="Q84" s="76"/>
      <c r="R84" s="77" t="n">
        <f aca="false">P84/3600</f>
        <v>1.217938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94" t="n">
        <v>973.7992</v>
      </c>
      <c r="E85" s="95" t="n">
        <v>33.6538</v>
      </c>
      <c r="F85" s="95" t="n">
        <v>36.8502</v>
      </c>
      <c r="G85" s="95" t="n">
        <v>36.8848</v>
      </c>
      <c r="H85" s="54" t="n">
        <v>3963.28</v>
      </c>
      <c r="I85" s="76"/>
      <c r="J85" s="77" t="n">
        <f aca="false">H85/3600</f>
        <v>1.10091111111111</v>
      </c>
      <c r="L85" s="94" t="n">
        <v>965.5592</v>
      </c>
      <c r="M85" s="95" t="n">
        <v>33.672</v>
      </c>
      <c r="N85" s="95" t="n">
        <v>36.8684</v>
      </c>
      <c r="O85" s="95" t="n">
        <v>36.8837</v>
      </c>
      <c r="P85" s="54" t="n">
        <v>3963.28</v>
      </c>
      <c r="Q85" s="76"/>
      <c r="R85" s="77" t="n">
        <f aca="false">P85/3600</f>
        <v>1.10091111111111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96" t="n">
        <v>485.6664</v>
      </c>
      <c r="E86" s="97" t="n">
        <v>30.9673</v>
      </c>
      <c r="F86" s="97" t="n">
        <v>35.3227</v>
      </c>
      <c r="G86" s="97" t="n">
        <v>35.2119</v>
      </c>
      <c r="H86" s="54" t="n">
        <v>3656.53</v>
      </c>
      <c r="I86" s="79"/>
      <c r="J86" s="80" t="n">
        <f aca="false">H86/3600</f>
        <v>1.01570277777778</v>
      </c>
      <c r="L86" s="96" t="n">
        <v>482.5304</v>
      </c>
      <c r="M86" s="97" t="n">
        <v>30.9506</v>
      </c>
      <c r="N86" s="97" t="n">
        <v>35.3201</v>
      </c>
      <c r="O86" s="97" t="n">
        <v>35.1897</v>
      </c>
      <c r="P86" s="54" t="n">
        <v>3656.53</v>
      </c>
      <c r="Q86" s="79"/>
      <c r="R86" s="80" t="n">
        <f aca="false">P86/3600</f>
        <v>1.015702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92" t="n">
        <v>5849.3189</v>
      </c>
      <c r="E87" s="93" t="n">
        <v>41.804</v>
      </c>
      <c r="F87" s="93" t="n">
        <v>44.8285</v>
      </c>
      <c r="G87" s="93" t="n">
        <v>44.7804</v>
      </c>
      <c r="H87" s="66" t="n">
        <v>11470.42</v>
      </c>
      <c r="I87" s="73"/>
      <c r="J87" s="74" t="n">
        <f aca="false">H87/3600</f>
        <v>3.18622777777778</v>
      </c>
      <c r="L87" s="92" t="n">
        <v>5765.5234</v>
      </c>
      <c r="M87" s="93" t="n">
        <v>41.8605</v>
      </c>
      <c r="N87" s="93" t="n">
        <v>44.8366</v>
      </c>
      <c r="O87" s="93" t="n">
        <v>44.7668</v>
      </c>
      <c r="P87" s="66" t="n">
        <v>11470.42</v>
      </c>
      <c r="Q87" s="73"/>
      <c r="R87" s="74" t="n">
        <f aca="false">P87/3600</f>
        <v>3.1862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94" t="n">
        <v>2970.661</v>
      </c>
      <c r="E88" s="95" t="n">
        <v>37.9722</v>
      </c>
      <c r="F88" s="95" t="n">
        <v>42.0053</v>
      </c>
      <c r="G88" s="95" t="n">
        <v>41.6496</v>
      </c>
      <c r="H88" s="54" t="n">
        <v>9980.52</v>
      </c>
      <c r="I88" s="76"/>
      <c r="J88" s="77" t="n">
        <f aca="false">H88/3600</f>
        <v>2.77236666666667</v>
      </c>
      <c r="L88" s="94" t="n">
        <v>2926.991</v>
      </c>
      <c r="M88" s="95" t="n">
        <v>38.0087</v>
      </c>
      <c r="N88" s="95" t="n">
        <v>42.0091</v>
      </c>
      <c r="O88" s="95" t="n">
        <v>41.6492</v>
      </c>
      <c r="P88" s="54" t="n">
        <v>9980.52</v>
      </c>
      <c r="Q88" s="76"/>
      <c r="R88" s="77" t="n">
        <f aca="false">P88/3600</f>
        <v>2.772366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94" t="n">
        <v>1406.2195</v>
      </c>
      <c r="E89" s="95" t="n">
        <v>34.3714</v>
      </c>
      <c r="F89" s="95" t="n">
        <v>39.8719</v>
      </c>
      <c r="G89" s="95" t="n">
        <v>39.2318</v>
      </c>
      <c r="H89" s="54" t="n">
        <v>8658.2</v>
      </c>
      <c r="I89" s="76"/>
      <c r="J89" s="77" t="n">
        <f aca="false">H89/3600</f>
        <v>2.40505555555556</v>
      </c>
      <c r="L89" s="94" t="n">
        <v>1384.283</v>
      </c>
      <c r="M89" s="95" t="n">
        <v>34.3852</v>
      </c>
      <c r="N89" s="95" t="n">
        <v>39.8785</v>
      </c>
      <c r="O89" s="95" t="n">
        <v>39.2324</v>
      </c>
      <c r="P89" s="54" t="n">
        <v>8658.2</v>
      </c>
      <c r="Q89" s="76"/>
      <c r="R89" s="77" t="n">
        <f aca="false">P89/3600</f>
        <v>2.40505555555556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96" t="n">
        <v>627.3067</v>
      </c>
      <c r="E90" s="97" t="n">
        <v>31.1427</v>
      </c>
      <c r="F90" s="97" t="n">
        <v>38.3731</v>
      </c>
      <c r="G90" s="97" t="n">
        <v>37.4275</v>
      </c>
      <c r="H90" s="68" t="n">
        <v>7684.6</v>
      </c>
      <c r="I90" s="79"/>
      <c r="J90" s="80" t="n">
        <f aca="false">H90/3600</f>
        <v>2.13461111111111</v>
      </c>
      <c r="L90" s="96" t="n">
        <v>616.6526</v>
      </c>
      <c r="M90" s="97" t="n">
        <v>31.144</v>
      </c>
      <c r="N90" s="97" t="n">
        <v>38.3838</v>
      </c>
      <c r="O90" s="97" t="n">
        <v>37.4197</v>
      </c>
      <c r="P90" s="68" t="n">
        <v>7684.6</v>
      </c>
      <c r="Q90" s="79"/>
      <c r="R90" s="80" t="n">
        <f aca="false">P90/3600</f>
        <v>2.13461111111111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92" t="n">
        <v>380.296</v>
      </c>
      <c r="E91" s="93" t="n">
        <v>44.4817</v>
      </c>
      <c r="F91" s="93" t="n">
        <v>44.1045</v>
      </c>
      <c r="G91" s="93" t="n">
        <v>43.9567</v>
      </c>
      <c r="H91" s="66" t="n">
        <v>3854.33</v>
      </c>
      <c r="I91" s="73"/>
      <c r="J91" s="74" t="n">
        <f aca="false">H91/3600</f>
        <v>1.07064722222222</v>
      </c>
      <c r="L91" s="92" t="n">
        <v>382.5896</v>
      </c>
      <c r="M91" s="93" t="n">
        <v>44.5007</v>
      </c>
      <c r="N91" s="93" t="n">
        <v>44.1065</v>
      </c>
      <c r="O91" s="93" t="n">
        <v>43.9765</v>
      </c>
      <c r="P91" s="66" t="n">
        <v>3854.33</v>
      </c>
      <c r="Q91" s="73"/>
      <c r="R91" s="74" t="n">
        <f aca="false">P91/3600</f>
        <v>1.0706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94" t="n">
        <v>267.928</v>
      </c>
      <c r="E92" s="95" t="n">
        <v>40.0164</v>
      </c>
      <c r="F92" s="95" t="n">
        <v>40.7481</v>
      </c>
      <c r="G92" s="95" t="n">
        <v>40.5497</v>
      </c>
      <c r="H92" s="54" t="n">
        <v>3776</v>
      </c>
      <c r="I92" s="76"/>
      <c r="J92" s="77" t="n">
        <f aca="false">H92/3600</f>
        <v>1.04888888888889</v>
      </c>
      <c r="L92" s="94" t="n">
        <v>271.4872</v>
      </c>
      <c r="M92" s="95" t="n">
        <v>40.0161</v>
      </c>
      <c r="N92" s="95" t="n">
        <v>40.7496</v>
      </c>
      <c r="O92" s="95" t="n">
        <v>40.5592</v>
      </c>
      <c r="P92" s="54" t="n">
        <v>3776</v>
      </c>
      <c r="Q92" s="76"/>
      <c r="R92" s="77" t="n">
        <f aca="false">P92/3600</f>
        <v>1.04888888888889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94" t="n">
        <v>194.7088</v>
      </c>
      <c r="E93" s="95" t="n">
        <v>35.3107</v>
      </c>
      <c r="F93" s="95" t="n">
        <v>38.6954</v>
      </c>
      <c r="G93" s="95" t="n">
        <v>38.4081</v>
      </c>
      <c r="H93" s="54" t="n">
        <v>3722.22</v>
      </c>
      <c r="I93" s="76"/>
      <c r="J93" s="77" t="n">
        <f aca="false">H93/3600</f>
        <v>1.03395</v>
      </c>
      <c r="L93" s="94" t="n">
        <v>197.2032</v>
      </c>
      <c r="M93" s="95" t="n">
        <v>35.3205</v>
      </c>
      <c r="N93" s="95" t="n">
        <v>38.704</v>
      </c>
      <c r="O93" s="95" t="n">
        <v>38.3913</v>
      </c>
      <c r="P93" s="54" t="n">
        <v>3722.22</v>
      </c>
      <c r="Q93" s="76"/>
      <c r="R93" s="77" t="n">
        <f aca="false">P93/3600</f>
        <v>1.03395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96" t="n">
        <v>132.0696</v>
      </c>
      <c r="E94" s="97" t="n">
        <v>30.7916</v>
      </c>
      <c r="F94" s="97" t="n">
        <v>37.3148</v>
      </c>
      <c r="G94" s="97" t="n">
        <v>36.9902</v>
      </c>
      <c r="H94" s="68" t="n">
        <v>3699.25</v>
      </c>
      <c r="I94" s="79"/>
      <c r="J94" s="80" t="n">
        <f aca="false">H94/3600</f>
        <v>1.02756944444444</v>
      </c>
      <c r="L94" s="96" t="n">
        <v>134.128</v>
      </c>
      <c r="M94" s="97" t="n">
        <v>30.8147</v>
      </c>
      <c r="N94" s="97" t="n">
        <v>37.3041</v>
      </c>
      <c r="O94" s="97" t="n">
        <v>37.021</v>
      </c>
      <c r="P94" s="68" t="n">
        <v>3699.25</v>
      </c>
      <c r="Q94" s="79"/>
      <c r="R94" s="80" t="n">
        <f aca="false">P94/3600</f>
        <v>1.02756944444444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92" t="n">
        <v>737.7507</v>
      </c>
      <c r="E95" s="93" t="n">
        <v>47.4841</v>
      </c>
      <c r="F95" s="93" t="n">
        <v>50.815</v>
      </c>
      <c r="G95" s="93" t="n">
        <v>51.8784</v>
      </c>
      <c r="H95" s="66" t="n">
        <v>7784.91</v>
      </c>
      <c r="I95" s="73"/>
      <c r="J95" s="74" t="n">
        <f aca="false">H95/3600</f>
        <v>2.162475</v>
      </c>
      <c r="L95" s="92" t="n">
        <v>726.8736</v>
      </c>
      <c r="M95" s="93" t="n">
        <v>47.5761</v>
      </c>
      <c r="N95" s="93" t="n">
        <v>50.9164</v>
      </c>
      <c r="O95" s="93" t="n">
        <v>51.8828</v>
      </c>
      <c r="P95" s="66" t="n">
        <v>7784.91</v>
      </c>
      <c r="Q95" s="73"/>
      <c r="R95" s="74" t="n">
        <f aca="false">P95/3600</f>
        <v>2.1624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94" t="n">
        <v>443.9786</v>
      </c>
      <c r="E96" s="95" t="n">
        <v>43.7024</v>
      </c>
      <c r="F96" s="95" t="n">
        <v>47.5668</v>
      </c>
      <c r="G96" s="95" t="n">
        <v>48.6861</v>
      </c>
      <c r="H96" s="54" t="n">
        <v>7467.37</v>
      </c>
      <c r="I96" s="76"/>
      <c r="J96" s="77" t="n">
        <f aca="false">H96/3600</f>
        <v>2.07426944444444</v>
      </c>
      <c r="L96" s="94" t="n">
        <v>441.1104</v>
      </c>
      <c r="M96" s="95" t="n">
        <v>43.7994</v>
      </c>
      <c r="N96" s="95" t="n">
        <v>47.6106</v>
      </c>
      <c r="O96" s="95" t="n">
        <v>48.7624</v>
      </c>
      <c r="P96" s="54" t="n">
        <v>7467.37</v>
      </c>
      <c r="Q96" s="76"/>
      <c r="R96" s="77" t="n">
        <f aca="false">P96/3600</f>
        <v>2.07426944444444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94" t="n">
        <v>260.4784</v>
      </c>
      <c r="E97" s="95" t="n">
        <v>39.8947</v>
      </c>
      <c r="F97" s="95" t="n">
        <v>44.2616</v>
      </c>
      <c r="G97" s="95" t="n">
        <v>46.2385</v>
      </c>
      <c r="H97" s="54" t="n">
        <v>7240.47</v>
      </c>
      <c r="I97" s="76"/>
      <c r="J97" s="77" t="n">
        <f aca="false">H97/3600</f>
        <v>2.01124166666667</v>
      </c>
      <c r="L97" s="94" t="n">
        <v>260.1136</v>
      </c>
      <c r="M97" s="95" t="n">
        <v>40.0261</v>
      </c>
      <c r="N97" s="95" t="n">
        <v>45.0141</v>
      </c>
      <c r="O97" s="95" t="n">
        <v>46.2302</v>
      </c>
      <c r="P97" s="54" t="n">
        <v>7240.47</v>
      </c>
      <c r="Q97" s="76"/>
      <c r="R97" s="77" t="n">
        <f aca="false">P97/3600</f>
        <v>2.01124166666667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96" t="n">
        <v>158.8973</v>
      </c>
      <c r="E98" s="97" t="n">
        <v>36.2327</v>
      </c>
      <c r="F98" s="97" t="n">
        <v>43.0658</v>
      </c>
      <c r="G98" s="97" t="n">
        <v>44.2764</v>
      </c>
      <c r="H98" s="68" t="n">
        <v>7017.14</v>
      </c>
      <c r="I98" s="79"/>
      <c r="J98" s="80" t="n">
        <f aca="false">H98/3600</f>
        <v>1.94920555555556</v>
      </c>
      <c r="L98" s="96" t="n">
        <v>158.8704</v>
      </c>
      <c r="M98" s="97" t="n">
        <v>36.3979</v>
      </c>
      <c r="N98" s="97" t="n">
        <v>42.7649</v>
      </c>
      <c r="O98" s="97" t="n">
        <v>44.265</v>
      </c>
      <c r="P98" s="68" t="n">
        <v>7017.14</v>
      </c>
      <c r="Q98" s="79"/>
      <c r="R98" s="80" t="n">
        <f aca="false">P98/3600</f>
        <v>1.94920555555556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n">
        <f aca="false">GEOMEAN(I3:I98)</f>
        <v>15.1320201664161</v>
      </c>
      <c r="J106" s="84" t="n">
        <f aca="false">GEOMEAN(J3:J98)</f>
        <v>1.39135182806272</v>
      </c>
      <c r="Q106" s="84" t="n">
        <f aca="false">GEOMEAN(Q3:Q98)</f>
        <v>14.9633883071903</v>
      </c>
      <c r="R106" s="84" t="n">
        <f aca="false">GEOMEAN(R3:R98)</f>
        <v>1.46920416354872</v>
      </c>
    </row>
    <row r="107" customFormat="false" ht="12" hidden="false" customHeight="false" outlineLevel="0" collapsed="false">
      <c r="B107" s="1" t="s">
        <v>97</v>
      </c>
      <c r="Q107" s="85" t="n">
        <f aca="false">Q106/I106</f>
        <v>0.988855958598309</v>
      </c>
      <c r="R107" s="85" t="n">
        <f aca="false">R106/J106</f>
        <v>1.05595445660527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.435852777777778</v>
      </c>
      <c r="J108" s="84" t="n">
        <f aca="false">SUM(J3:J98)</f>
        <v>170.792702777778</v>
      </c>
      <c r="Q108" s="84" t="n">
        <f aca="false">SUM(Q3:Q98)/3600</f>
        <v>0.426143055555556</v>
      </c>
      <c r="R108" s="84" t="n">
        <f aca="false">SUM(R3:R98)</f>
        <v>180.741958333333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n">
        <f aca="false">GEOMEAN(I3:I10,I19:I82)</f>
        <v>15.1320201664161</v>
      </c>
      <c r="J113" s="84" t="n">
        <f aca="false">GEOMEAN(J3:J10,J19:J82)</f>
        <v>1.34450174724803</v>
      </c>
      <c r="Q113" s="84" t="n">
        <f aca="false">GEOMEAN(Q3:Q10,Q19:Q82)</f>
        <v>14.9633883071903</v>
      </c>
      <c r="R113" s="84" t="n">
        <f aca="false">GEOMEAN(R3:R10,R19:R82)</f>
        <v>1.43918908054055</v>
      </c>
    </row>
    <row r="114" customFormat="false" ht="12" hidden="false" customHeight="false" outlineLevel="0" collapsed="false">
      <c r="B114" s="1" t="s">
        <v>97</v>
      </c>
      <c r="Q114" s="85" t="n">
        <f aca="false">Q113/I113</f>
        <v>0.988855958598309</v>
      </c>
      <c r="R114" s="85" t="n">
        <f aca="false">R113/J113</f>
        <v>1.070425593336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0">
      <formula>0.03</formula>
    </cfRule>
    <cfRule type="cellIs" priority="3" operator="lessThan" aboveAverage="0" equalAverage="0" bottom="0" percent="0" rank="0" text="" dxfId="1541">
      <formula>-0.03</formula>
    </cfRule>
  </conditionalFormatting>
  <conditionalFormatting sqref="T3:V82">
    <cfRule type="cellIs" priority="4" operator="greaterThan" aboveAverage="0" equalAverage="0" bottom="0" percent="0" rank="0" text="" dxfId="1542">
      <formula>0.03</formula>
    </cfRule>
    <cfRule type="cellIs" priority="5" operator="lessThan" aboveAverage="0" equalAverage="0" bottom="0" percent="0" rank="0" text="" dxfId="1543">
      <formula>-0.03</formula>
    </cfRule>
  </conditionalFormatting>
  <conditionalFormatting sqref="W3">
    <cfRule type="cellIs" priority="6" operator="greaterThan" aboveAverage="0" equalAverage="0" bottom="0" percent="0" rank="0" text="" dxfId="1544">
      <formula>0.03</formula>
    </cfRule>
    <cfRule type="cellIs" priority="7" operator="lessThan" aboveAverage="0" equalAverage="0" bottom="0" percent="0" rank="0" text="" dxfId="1545">
      <formula>-0.03</formula>
    </cfRule>
  </conditionalFormatting>
  <conditionalFormatting sqref="X3">
    <cfRule type="cellIs" priority="8" operator="greaterThan" aboveAverage="0" equalAverage="0" bottom="0" percent="0" rank="0" text="" dxfId="1546">
      <formula>0.03</formula>
    </cfRule>
    <cfRule type="cellIs" priority="9" operator="lessThan" aboveAverage="0" equalAverage="0" bottom="0" percent="0" rank="0" text="" dxfId="1547">
      <formula>-0.03</formula>
    </cfRule>
  </conditionalFormatting>
  <conditionalFormatting sqref="Y3">
    <cfRule type="cellIs" priority="10" operator="greaterThan" aboveAverage="0" equalAverage="0" bottom="0" percent="0" rank="0" text="" dxfId="1548">
      <formula>0.03</formula>
    </cfRule>
    <cfRule type="cellIs" priority="11" operator="lessThan" aboveAverage="0" equalAverage="0" bottom="0" percent="0" rank="0" text="" dxfId="1549">
      <formula>-0.03</formula>
    </cfRule>
  </conditionalFormatting>
  <conditionalFormatting sqref="W7">
    <cfRule type="cellIs" priority="12" operator="greaterThan" aboveAverage="0" equalAverage="0" bottom="0" percent="0" rank="0" text="" dxfId="1550">
      <formula>0.03</formula>
    </cfRule>
    <cfRule type="cellIs" priority="13" operator="lessThan" aboveAverage="0" equalAverage="0" bottom="0" percent="0" rank="0" text="" dxfId="1551">
      <formula>-0.03</formula>
    </cfRule>
  </conditionalFormatting>
  <conditionalFormatting sqref="X7">
    <cfRule type="cellIs" priority="14" operator="greaterThan" aboveAverage="0" equalAverage="0" bottom="0" percent="0" rank="0" text="" dxfId="1552">
      <formula>0.03</formula>
    </cfRule>
    <cfRule type="cellIs" priority="15" operator="lessThan" aboveAverage="0" equalAverage="0" bottom="0" percent="0" rank="0" text="" dxfId="1553">
      <formula>-0.03</formula>
    </cfRule>
  </conditionalFormatting>
  <conditionalFormatting sqref="Y7">
    <cfRule type="cellIs" priority="16" operator="greaterThan" aboveAverage="0" equalAverage="0" bottom="0" percent="0" rank="0" text="" dxfId="1554">
      <formula>0.03</formula>
    </cfRule>
    <cfRule type="cellIs" priority="17" operator="lessThan" aboveAverage="0" equalAverage="0" bottom="0" percent="0" rank="0" text="" dxfId="1555">
      <formula>-0.03</formula>
    </cfRule>
  </conditionalFormatting>
  <conditionalFormatting sqref="W11">
    <cfRule type="cellIs" priority="18" operator="greaterThan" aboveAverage="0" equalAverage="0" bottom="0" percent="0" rank="0" text="" dxfId="1556">
      <formula>0.03</formula>
    </cfRule>
    <cfRule type="cellIs" priority="19" operator="lessThan" aboveAverage="0" equalAverage="0" bottom="0" percent="0" rank="0" text="" dxfId="1557">
      <formula>-0.03</formula>
    </cfRule>
  </conditionalFormatting>
  <conditionalFormatting sqref="X11">
    <cfRule type="cellIs" priority="20" operator="greaterThan" aboveAverage="0" equalAverage="0" bottom="0" percent="0" rank="0" text="" dxfId="1558">
      <formula>0.03</formula>
    </cfRule>
    <cfRule type="cellIs" priority="21" operator="lessThan" aboveAverage="0" equalAverage="0" bottom="0" percent="0" rank="0" text="" dxfId="1559">
      <formula>-0.03</formula>
    </cfRule>
  </conditionalFormatting>
  <conditionalFormatting sqref="Y11">
    <cfRule type="cellIs" priority="22" operator="greaterThan" aboveAverage="0" equalAverage="0" bottom="0" percent="0" rank="0" text="" dxfId="1560">
      <formula>0.03</formula>
    </cfRule>
    <cfRule type="cellIs" priority="23" operator="lessThan" aboveAverage="0" equalAverage="0" bottom="0" percent="0" rank="0" text="" dxfId="1561">
      <formula>-0.03</formula>
    </cfRule>
  </conditionalFormatting>
  <conditionalFormatting sqref="W15">
    <cfRule type="cellIs" priority="24" operator="greaterThan" aboveAverage="0" equalAverage="0" bottom="0" percent="0" rank="0" text="" dxfId="1562">
      <formula>0.03</formula>
    </cfRule>
    <cfRule type="cellIs" priority="25" operator="lessThan" aboveAverage="0" equalAverage="0" bottom="0" percent="0" rank="0" text="" dxfId="1563">
      <formula>-0.03</formula>
    </cfRule>
  </conditionalFormatting>
  <conditionalFormatting sqref="X15">
    <cfRule type="cellIs" priority="26" operator="greaterThan" aboveAverage="0" equalAverage="0" bottom="0" percent="0" rank="0" text="" dxfId="1564">
      <formula>0.03</formula>
    </cfRule>
    <cfRule type="cellIs" priority="27" operator="lessThan" aboveAverage="0" equalAverage="0" bottom="0" percent="0" rank="0" text="" dxfId="1565">
      <formula>-0.03</formula>
    </cfRule>
  </conditionalFormatting>
  <conditionalFormatting sqref="Y15">
    <cfRule type="cellIs" priority="28" operator="greaterThan" aboveAverage="0" equalAverage="0" bottom="0" percent="0" rank="0" text="" dxfId="1566">
      <formula>0.03</formula>
    </cfRule>
    <cfRule type="cellIs" priority="29" operator="lessThan" aboveAverage="0" equalAverage="0" bottom="0" percent="0" rank="0" text="" dxfId="1567">
      <formula>-0.03</formula>
    </cfRule>
  </conditionalFormatting>
  <conditionalFormatting sqref="W19">
    <cfRule type="cellIs" priority="30" operator="greaterThan" aboveAverage="0" equalAverage="0" bottom="0" percent="0" rank="0" text="" dxfId="1568">
      <formula>0.03</formula>
    </cfRule>
    <cfRule type="cellIs" priority="31" operator="lessThan" aboveAverage="0" equalAverage="0" bottom="0" percent="0" rank="0" text="" dxfId="1569">
      <formula>-0.03</formula>
    </cfRule>
  </conditionalFormatting>
  <conditionalFormatting sqref="X19">
    <cfRule type="cellIs" priority="32" operator="greaterThan" aboveAverage="0" equalAverage="0" bottom="0" percent="0" rank="0" text="" dxfId="1570">
      <formula>0.03</formula>
    </cfRule>
    <cfRule type="cellIs" priority="33" operator="lessThan" aboveAverage="0" equalAverage="0" bottom="0" percent="0" rank="0" text="" dxfId="1571">
      <formula>-0.03</formula>
    </cfRule>
  </conditionalFormatting>
  <conditionalFormatting sqref="Y19">
    <cfRule type="cellIs" priority="34" operator="greaterThan" aboveAverage="0" equalAverage="0" bottom="0" percent="0" rank="0" text="" dxfId="1572">
      <formula>0.03</formula>
    </cfRule>
    <cfRule type="cellIs" priority="35" operator="lessThan" aboveAverage="0" equalAverage="0" bottom="0" percent="0" rank="0" text="" dxfId="1573">
      <formula>-0.03</formula>
    </cfRule>
  </conditionalFormatting>
  <conditionalFormatting sqref="W23">
    <cfRule type="cellIs" priority="36" operator="greaterThan" aboveAverage="0" equalAverage="0" bottom="0" percent="0" rank="0" text="" dxfId="1574">
      <formula>0.03</formula>
    </cfRule>
    <cfRule type="cellIs" priority="37" operator="lessThan" aboveAverage="0" equalAverage="0" bottom="0" percent="0" rank="0" text="" dxfId="1575">
      <formula>-0.03</formula>
    </cfRule>
  </conditionalFormatting>
  <conditionalFormatting sqref="X23">
    <cfRule type="cellIs" priority="38" operator="greaterThan" aboveAverage="0" equalAverage="0" bottom="0" percent="0" rank="0" text="" dxfId="1576">
      <formula>0.03</formula>
    </cfRule>
    <cfRule type="cellIs" priority="39" operator="lessThan" aboveAverage="0" equalAverage="0" bottom="0" percent="0" rank="0" text="" dxfId="1577">
      <formula>-0.03</formula>
    </cfRule>
  </conditionalFormatting>
  <conditionalFormatting sqref="Y23">
    <cfRule type="cellIs" priority="40" operator="greaterThan" aboveAverage="0" equalAverage="0" bottom="0" percent="0" rank="0" text="" dxfId="1578">
      <formula>0.03</formula>
    </cfRule>
    <cfRule type="cellIs" priority="41" operator="lessThan" aboveAverage="0" equalAverage="0" bottom="0" percent="0" rank="0" text="" dxfId="1579">
      <formula>-0.03</formula>
    </cfRule>
  </conditionalFormatting>
  <conditionalFormatting sqref="W27">
    <cfRule type="cellIs" priority="42" operator="greaterThan" aboveAverage="0" equalAverage="0" bottom="0" percent="0" rank="0" text="" dxfId="1580">
      <formula>0.03</formula>
    </cfRule>
    <cfRule type="cellIs" priority="43" operator="lessThan" aboveAverage="0" equalAverage="0" bottom="0" percent="0" rank="0" text="" dxfId="1581">
      <formula>-0.03</formula>
    </cfRule>
  </conditionalFormatting>
  <conditionalFormatting sqref="X27">
    <cfRule type="cellIs" priority="44" operator="greaterThan" aboveAverage="0" equalAverage="0" bottom="0" percent="0" rank="0" text="" dxfId="1582">
      <formula>0.03</formula>
    </cfRule>
    <cfRule type="cellIs" priority="45" operator="lessThan" aboveAverage="0" equalAverage="0" bottom="0" percent="0" rank="0" text="" dxfId="1583">
      <formula>-0.03</formula>
    </cfRule>
  </conditionalFormatting>
  <conditionalFormatting sqref="Y27">
    <cfRule type="cellIs" priority="46" operator="greaterThan" aboveAverage="0" equalAverage="0" bottom="0" percent="0" rank="0" text="" dxfId="1584">
      <formula>0.03</formula>
    </cfRule>
    <cfRule type="cellIs" priority="47" operator="lessThan" aboveAverage="0" equalAverage="0" bottom="0" percent="0" rank="0" text="" dxfId="1585">
      <formula>-0.03</formula>
    </cfRule>
  </conditionalFormatting>
  <conditionalFormatting sqref="W31">
    <cfRule type="cellIs" priority="48" operator="greaterThan" aboveAverage="0" equalAverage="0" bottom="0" percent="0" rank="0" text="" dxfId="1586">
      <formula>0.03</formula>
    </cfRule>
    <cfRule type="cellIs" priority="49" operator="lessThan" aboveAverage="0" equalAverage="0" bottom="0" percent="0" rank="0" text="" dxfId="1587">
      <formula>-0.03</formula>
    </cfRule>
  </conditionalFormatting>
  <conditionalFormatting sqref="X31">
    <cfRule type="cellIs" priority="50" operator="greaterThan" aboveAverage="0" equalAverage="0" bottom="0" percent="0" rank="0" text="" dxfId="1588">
      <formula>0.03</formula>
    </cfRule>
    <cfRule type="cellIs" priority="51" operator="lessThan" aboveAverage="0" equalAverage="0" bottom="0" percent="0" rank="0" text="" dxfId="1589">
      <formula>-0.03</formula>
    </cfRule>
  </conditionalFormatting>
  <conditionalFormatting sqref="Y31">
    <cfRule type="cellIs" priority="52" operator="greaterThan" aboveAverage="0" equalAverage="0" bottom="0" percent="0" rank="0" text="" dxfId="1590">
      <formula>0.03</formula>
    </cfRule>
    <cfRule type="cellIs" priority="53" operator="lessThan" aboveAverage="0" equalAverage="0" bottom="0" percent="0" rank="0" text="" dxfId="1591">
      <formula>-0.03</formula>
    </cfRule>
  </conditionalFormatting>
  <conditionalFormatting sqref="W35">
    <cfRule type="cellIs" priority="54" operator="greaterThan" aboveAverage="0" equalAverage="0" bottom="0" percent="0" rank="0" text="" dxfId="1592">
      <formula>0.03</formula>
    </cfRule>
    <cfRule type="cellIs" priority="55" operator="lessThan" aboveAverage="0" equalAverage="0" bottom="0" percent="0" rank="0" text="" dxfId="1593">
      <formula>-0.03</formula>
    </cfRule>
  </conditionalFormatting>
  <conditionalFormatting sqref="X35">
    <cfRule type="cellIs" priority="56" operator="greaterThan" aboveAverage="0" equalAverage="0" bottom="0" percent="0" rank="0" text="" dxfId="1594">
      <formula>0.03</formula>
    </cfRule>
    <cfRule type="cellIs" priority="57" operator="lessThan" aboveAverage="0" equalAverage="0" bottom="0" percent="0" rank="0" text="" dxfId="1595">
      <formula>-0.03</formula>
    </cfRule>
  </conditionalFormatting>
  <conditionalFormatting sqref="Y35">
    <cfRule type="cellIs" priority="58" operator="greaterThan" aboveAverage="0" equalAverage="0" bottom="0" percent="0" rank="0" text="" dxfId="1596">
      <formula>0.03</formula>
    </cfRule>
    <cfRule type="cellIs" priority="59" operator="lessThan" aboveAverage="0" equalAverage="0" bottom="0" percent="0" rank="0" text="" dxfId="1597">
      <formula>-0.03</formula>
    </cfRule>
  </conditionalFormatting>
  <conditionalFormatting sqref="W39">
    <cfRule type="cellIs" priority="60" operator="greaterThan" aboveAverage="0" equalAverage="0" bottom="0" percent="0" rank="0" text="" dxfId="1598">
      <formula>0.03</formula>
    </cfRule>
    <cfRule type="cellIs" priority="61" operator="lessThan" aboveAverage="0" equalAverage="0" bottom="0" percent="0" rank="0" text="" dxfId="1599">
      <formula>-0.03</formula>
    </cfRule>
  </conditionalFormatting>
  <conditionalFormatting sqref="X39">
    <cfRule type="cellIs" priority="62" operator="greaterThan" aboveAverage="0" equalAverage="0" bottom="0" percent="0" rank="0" text="" dxfId="1600">
      <formula>0.03</formula>
    </cfRule>
    <cfRule type="cellIs" priority="63" operator="lessThan" aboveAverage="0" equalAverage="0" bottom="0" percent="0" rank="0" text="" dxfId="1601">
      <formula>-0.03</formula>
    </cfRule>
  </conditionalFormatting>
  <conditionalFormatting sqref="Y39">
    <cfRule type="cellIs" priority="64" operator="greaterThan" aboveAverage="0" equalAverage="0" bottom="0" percent="0" rank="0" text="" dxfId="1602">
      <formula>0.03</formula>
    </cfRule>
    <cfRule type="cellIs" priority="65" operator="lessThan" aboveAverage="0" equalAverage="0" bottom="0" percent="0" rank="0" text="" dxfId="1603">
      <formula>-0.03</formula>
    </cfRule>
  </conditionalFormatting>
  <conditionalFormatting sqref="W43">
    <cfRule type="cellIs" priority="66" operator="greaterThan" aboveAverage="0" equalAverage="0" bottom="0" percent="0" rank="0" text="" dxfId="1604">
      <formula>0.03</formula>
    </cfRule>
    <cfRule type="cellIs" priority="67" operator="lessThan" aboveAverage="0" equalAverage="0" bottom="0" percent="0" rank="0" text="" dxfId="1605">
      <formula>-0.03</formula>
    </cfRule>
  </conditionalFormatting>
  <conditionalFormatting sqref="X43">
    <cfRule type="cellIs" priority="68" operator="greaterThan" aboveAverage="0" equalAverage="0" bottom="0" percent="0" rank="0" text="" dxfId="1606">
      <formula>0.03</formula>
    </cfRule>
    <cfRule type="cellIs" priority="69" operator="lessThan" aboveAverage="0" equalAverage="0" bottom="0" percent="0" rank="0" text="" dxfId="1607">
      <formula>-0.03</formula>
    </cfRule>
  </conditionalFormatting>
  <conditionalFormatting sqref="Y43">
    <cfRule type="cellIs" priority="70" operator="greaterThan" aboveAverage="0" equalAverage="0" bottom="0" percent="0" rank="0" text="" dxfId="1608">
      <formula>0.03</formula>
    </cfRule>
    <cfRule type="cellIs" priority="71" operator="lessThan" aboveAverage="0" equalAverage="0" bottom="0" percent="0" rank="0" text="" dxfId="1609">
      <formula>-0.03</formula>
    </cfRule>
  </conditionalFormatting>
  <conditionalFormatting sqref="W47">
    <cfRule type="cellIs" priority="72" operator="greaterThan" aboveAverage="0" equalAverage="0" bottom="0" percent="0" rank="0" text="" dxfId="1610">
      <formula>0.03</formula>
    </cfRule>
    <cfRule type="cellIs" priority="73" operator="lessThan" aboveAverage="0" equalAverage="0" bottom="0" percent="0" rank="0" text="" dxfId="1611">
      <formula>-0.03</formula>
    </cfRule>
  </conditionalFormatting>
  <conditionalFormatting sqref="X47">
    <cfRule type="cellIs" priority="74" operator="greaterThan" aboveAverage="0" equalAverage="0" bottom="0" percent="0" rank="0" text="" dxfId="1612">
      <formula>0.03</formula>
    </cfRule>
    <cfRule type="cellIs" priority="75" operator="lessThan" aboveAverage="0" equalAverage="0" bottom="0" percent="0" rank="0" text="" dxfId="1613">
      <formula>-0.03</formula>
    </cfRule>
  </conditionalFormatting>
  <conditionalFormatting sqref="Y47">
    <cfRule type="cellIs" priority="76" operator="greaterThan" aboveAverage="0" equalAverage="0" bottom="0" percent="0" rank="0" text="" dxfId="1614">
      <formula>0.03</formula>
    </cfRule>
    <cfRule type="cellIs" priority="77" operator="lessThan" aboveAverage="0" equalAverage="0" bottom="0" percent="0" rank="0" text="" dxfId="1615">
      <formula>-0.03</formula>
    </cfRule>
  </conditionalFormatting>
  <conditionalFormatting sqref="W51">
    <cfRule type="cellIs" priority="78" operator="greaterThan" aboveAverage="0" equalAverage="0" bottom="0" percent="0" rank="0" text="" dxfId="1616">
      <formula>0.03</formula>
    </cfRule>
    <cfRule type="cellIs" priority="79" operator="lessThan" aboveAverage="0" equalAverage="0" bottom="0" percent="0" rank="0" text="" dxfId="1617">
      <formula>-0.03</formula>
    </cfRule>
  </conditionalFormatting>
  <conditionalFormatting sqref="X51">
    <cfRule type="cellIs" priority="80" operator="greaterThan" aboveAverage="0" equalAverage="0" bottom="0" percent="0" rank="0" text="" dxfId="1618">
      <formula>0.03</formula>
    </cfRule>
    <cfRule type="cellIs" priority="81" operator="lessThan" aboveAverage="0" equalAverage="0" bottom="0" percent="0" rank="0" text="" dxfId="1619">
      <formula>-0.03</formula>
    </cfRule>
  </conditionalFormatting>
  <conditionalFormatting sqref="Y51">
    <cfRule type="cellIs" priority="82" operator="greaterThan" aboveAverage="0" equalAverage="0" bottom="0" percent="0" rank="0" text="" dxfId="1620">
      <formula>0.03</formula>
    </cfRule>
    <cfRule type="cellIs" priority="83" operator="lessThan" aboveAverage="0" equalAverage="0" bottom="0" percent="0" rank="0" text="" dxfId="1621">
      <formula>-0.03</formula>
    </cfRule>
  </conditionalFormatting>
  <conditionalFormatting sqref="W55">
    <cfRule type="cellIs" priority="84" operator="greaterThan" aboveAverage="0" equalAverage="0" bottom="0" percent="0" rank="0" text="" dxfId="1622">
      <formula>0.03</formula>
    </cfRule>
    <cfRule type="cellIs" priority="85" operator="lessThan" aboveAverage="0" equalAverage="0" bottom="0" percent="0" rank="0" text="" dxfId="1623">
      <formula>-0.03</formula>
    </cfRule>
  </conditionalFormatting>
  <conditionalFormatting sqref="X55">
    <cfRule type="cellIs" priority="86" operator="greaterThan" aboveAverage="0" equalAverage="0" bottom="0" percent="0" rank="0" text="" dxfId="1624">
      <formula>0.03</formula>
    </cfRule>
    <cfRule type="cellIs" priority="87" operator="lessThan" aboveAverage="0" equalAverage="0" bottom="0" percent="0" rank="0" text="" dxfId="1625">
      <formula>-0.03</formula>
    </cfRule>
  </conditionalFormatting>
  <conditionalFormatting sqref="Y55">
    <cfRule type="cellIs" priority="88" operator="greaterThan" aboveAverage="0" equalAverage="0" bottom="0" percent="0" rank="0" text="" dxfId="1626">
      <formula>0.03</formula>
    </cfRule>
    <cfRule type="cellIs" priority="89" operator="lessThan" aboveAverage="0" equalAverage="0" bottom="0" percent="0" rank="0" text="" dxfId="1627">
      <formula>-0.03</formula>
    </cfRule>
  </conditionalFormatting>
  <conditionalFormatting sqref="W59">
    <cfRule type="cellIs" priority="90" operator="greaterThan" aboveAverage="0" equalAverage="0" bottom="0" percent="0" rank="0" text="" dxfId="1628">
      <formula>0.03</formula>
    </cfRule>
    <cfRule type="cellIs" priority="91" operator="lessThan" aboveAverage="0" equalAverage="0" bottom="0" percent="0" rank="0" text="" dxfId="1629">
      <formula>-0.03</formula>
    </cfRule>
  </conditionalFormatting>
  <conditionalFormatting sqref="X59">
    <cfRule type="cellIs" priority="92" operator="greaterThan" aboveAverage="0" equalAverage="0" bottom="0" percent="0" rank="0" text="" dxfId="1630">
      <formula>0.03</formula>
    </cfRule>
    <cfRule type="cellIs" priority="93" operator="lessThan" aboveAverage="0" equalAverage="0" bottom="0" percent="0" rank="0" text="" dxfId="1631">
      <formula>-0.03</formula>
    </cfRule>
  </conditionalFormatting>
  <conditionalFormatting sqref="Y59">
    <cfRule type="cellIs" priority="94" operator="greaterThan" aboveAverage="0" equalAverage="0" bottom="0" percent="0" rank="0" text="" dxfId="1632">
      <formula>0.03</formula>
    </cfRule>
    <cfRule type="cellIs" priority="95" operator="lessThan" aboveAverage="0" equalAverage="0" bottom="0" percent="0" rank="0" text="" dxfId="1633">
      <formula>-0.03</formula>
    </cfRule>
  </conditionalFormatting>
  <conditionalFormatting sqref="W63">
    <cfRule type="cellIs" priority="96" operator="greaterThan" aboveAverage="0" equalAverage="0" bottom="0" percent="0" rank="0" text="" dxfId="1634">
      <formula>0.03</formula>
    </cfRule>
    <cfRule type="cellIs" priority="97" operator="lessThan" aboveAverage="0" equalAverage="0" bottom="0" percent="0" rank="0" text="" dxfId="1635">
      <formula>-0.03</formula>
    </cfRule>
  </conditionalFormatting>
  <conditionalFormatting sqref="X63">
    <cfRule type="cellIs" priority="98" operator="greaterThan" aboveAverage="0" equalAverage="0" bottom="0" percent="0" rank="0" text="" dxfId="1636">
      <formula>0.03</formula>
    </cfRule>
    <cfRule type="cellIs" priority="99" operator="lessThan" aboveAverage="0" equalAverage="0" bottom="0" percent="0" rank="0" text="" dxfId="1637">
      <formula>-0.03</formula>
    </cfRule>
  </conditionalFormatting>
  <conditionalFormatting sqref="Y63">
    <cfRule type="cellIs" priority="100" operator="greaterThan" aboveAverage="0" equalAverage="0" bottom="0" percent="0" rank="0" text="" dxfId="1638">
      <formula>0.03</formula>
    </cfRule>
    <cfRule type="cellIs" priority="101" operator="lessThan" aboveAverage="0" equalAverage="0" bottom="0" percent="0" rank="0" text="" dxfId="1639">
      <formula>-0.03</formula>
    </cfRule>
  </conditionalFormatting>
  <conditionalFormatting sqref="W67">
    <cfRule type="cellIs" priority="102" operator="greaterThan" aboveAverage="0" equalAverage="0" bottom="0" percent="0" rank="0" text="" dxfId="1640">
      <formula>0.03</formula>
    </cfRule>
    <cfRule type="cellIs" priority="103" operator="lessThan" aboveAverage="0" equalAverage="0" bottom="0" percent="0" rank="0" text="" dxfId="1641">
      <formula>-0.03</formula>
    </cfRule>
  </conditionalFormatting>
  <conditionalFormatting sqref="X67">
    <cfRule type="cellIs" priority="104" operator="greaterThan" aboveAverage="0" equalAverage="0" bottom="0" percent="0" rank="0" text="" dxfId="1642">
      <formula>0.03</formula>
    </cfRule>
    <cfRule type="cellIs" priority="105" operator="lessThan" aboveAverage="0" equalAverage="0" bottom="0" percent="0" rank="0" text="" dxfId="1643">
      <formula>-0.03</formula>
    </cfRule>
  </conditionalFormatting>
  <conditionalFormatting sqref="Y67">
    <cfRule type="cellIs" priority="106" operator="greaterThan" aboveAverage="0" equalAverage="0" bottom="0" percent="0" rank="0" text="" dxfId="1644">
      <formula>0.03</formula>
    </cfRule>
    <cfRule type="cellIs" priority="107" operator="lessThan" aboveAverage="0" equalAverage="0" bottom="0" percent="0" rank="0" text="" dxfId="1645">
      <formula>-0.03</formula>
    </cfRule>
  </conditionalFormatting>
  <conditionalFormatting sqref="W71">
    <cfRule type="cellIs" priority="108" operator="greaterThan" aboveAverage="0" equalAverage="0" bottom="0" percent="0" rank="0" text="" dxfId="1646">
      <formula>0.03</formula>
    </cfRule>
    <cfRule type="cellIs" priority="109" operator="lessThan" aboveAverage="0" equalAverage="0" bottom="0" percent="0" rank="0" text="" dxfId="1647">
      <formula>-0.03</formula>
    </cfRule>
  </conditionalFormatting>
  <conditionalFormatting sqref="X71">
    <cfRule type="cellIs" priority="110" operator="greaterThan" aboveAverage="0" equalAverage="0" bottom="0" percent="0" rank="0" text="" dxfId="1648">
      <formula>0.03</formula>
    </cfRule>
    <cfRule type="cellIs" priority="111" operator="lessThan" aboveAverage="0" equalAverage="0" bottom="0" percent="0" rank="0" text="" dxfId="1649">
      <formula>-0.03</formula>
    </cfRule>
  </conditionalFormatting>
  <conditionalFormatting sqref="Y71">
    <cfRule type="cellIs" priority="112" operator="greaterThan" aboveAverage="0" equalAverage="0" bottom="0" percent="0" rank="0" text="" dxfId="1650">
      <formula>0.03</formula>
    </cfRule>
    <cfRule type="cellIs" priority="113" operator="lessThan" aboveAverage="0" equalAverage="0" bottom="0" percent="0" rank="0" text="" dxfId="1651">
      <formula>-0.03</formula>
    </cfRule>
  </conditionalFormatting>
  <conditionalFormatting sqref="W75">
    <cfRule type="cellIs" priority="114" operator="greaterThan" aboveAverage="0" equalAverage="0" bottom="0" percent="0" rank="0" text="" dxfId="1652">
      <formula>0.03</formula>
    </cfRule>
    <cfRule type="cellIs" priority="115" operator="lessThan" aboveAverage="0" equalAverage="0" bottom="0" percent="0" rank="0" text="" dxfId="1653">
      <formula>-0.03</formula>
    </cfRule>
  </conditionalFormatting>
  <conditionalFormatting sqref="X75">
    <cfRule type="cellIs" priority="116" operator="greaterThan" aboveAverage="0" equalAverage="0" bottom="0" percent="0" rank="0" text="" dxfId="1654">
      <formula>0.03</formula>
    </cfRule>
    <cfRule type="cellIs" priority="117" operator="lessThan" aboveAverage="0" equalAverage="0" bottom="0" percent="0" rank="0" text="" dxfId="1655">
      <formula>-0.03</formula>
    </cfRule>
  </conditionalFormatting>
  <conditionalFormatting sqref="Y75">
    <cfRule type="cellIs" priority="118" operator="greaterThan" aboveAverage="0" equalAverage="0" bottom="0" percent="0" rank="0" text="" dxfId="1656">
      <formula>0.03</formula>
    </cfRule>
    <cfRule type="cellIs" priority="119" operator="lessThan" aboveAverage="0" equalAverage="0" bottom="0" percent="0" rank="0" text="" dxfId="1657">
      <formula>-0.03</formula>
    </cfRule>
  </conditionalFormatting>
  <conditionalFormatting sqref="W79">
    <cfRule type="cellIs" priority="120" operator="greaterThan" aboveAverage="0" equalAverage="0" bottom="0" percent="0" rank="0" text="" dxfId="1658">
      <formula>0.03</formula>
    </cfRule>
    <cfRule type="cellIs" priority="121" operator="lessThan" aboveAverage="0" equalAverage="0" bottom="0" percent="0" rank="0" text="" dxfId="1659">
      <formula>-0.03</formula>
    </cfRule>
  </conditionalFormatting>
  <conditionalFormatting sqref="X79">
    <cfRule type="cellIs" priority="122" operator="greaterThan" aboveAverage="0" equalAverage="0" bottom="0" percent="0" rank="0" text="" dxfId="1660">
      <formula>0.03</formula>
    </cfRule>
    <cfRule type="cellIs" priority="123" operator="lessThan" aboveAverage="0" equalAverage="0" bottom="0" percent="0" rank="0" text="" dxfId="1661">
      <formula>-0.03</formula>
    </cfRule>
  </conditionalFormatting>
  <conditionalFormatting sqref="Y79">
    <cfRule type="cellIs" priority="124" operator="greaterThan" aboveAverage="0" equalAverage="0" bottom="0" percent="0" rank="0" text="" dxfId="1662">
      <formula>0.03</formula>
    </cfRule>
    <cfRule type="cellIs" priority="125" operator="lessThan" aboveAverage="0" equalAverage="0" bottom="0" percent="0" rank="0" text="" dxfId="1663">
      <formula>-0.03</formula>
    </cfRule>
  </conditionalFormatting>
  <conditionalFormatting sqref="T83:V98">
    <cfRule type="cellIs" priority="126" operator="greaterThan" aboveAverage="0" equalAverage="0" bottom="0" percent="0" rank="0" text="" dxfId="1664">
      <formula>0.03</formula>
    </cfRule>
    <cfRule type="cellIs" priority="127" operator="lessThan" aboveAverage="0" equalAverage="0" bottom="0" percent="0" rank="0" text="" dxfId="1665">
      <formula>-0.03</formula>
    </cfRule>
  </conditionalFormatting>
  <conditionalFormatting sqref="W6:X6">
    <cfRule type="cellIs" priority="128" operator="greaterThan" aboveAverage="0" equalAverage="0" bottom="0" percent="0" rank="0" text="" dxfId="1666">
      <formula>0.03</formula>
    </cfRule>
    <cfRule type="cellIs" priority="129" operator="lessThan" aboveAverage="0" equalAverage="0" bottom="0" percent="0" rank="0" text="" dxfId="1667">
      <formula>-0.03</formula>
    </cfRule>
  </conditionalFormatting>
  <conditionalFormatting sqref="W10:X10">
    <cfRule type="cellIs" priority="130" operator="greaterThan" aboveAverage="0" equalAverage="0" bottom="0" percent="0" rank="0" text="" dxfId="1668">
      <formula>0.03</formula>
    </cfRule>
    <cfRule type="cellIs" priority="131" operator="lessThan" aboveAverage="0" equalAverage="0" bottom="0" percent="0" rank="0" text="" dxfId="1669">
      <formula>-0.03</formula>
    </cfRule>
  </conditionalFormatting>
  <conditionalFormatting sqref="W14:X14">
    <cfRule type="cellIs" priority="132" operator="greaterThan" aboveAverage="0" equalAverage="0" bottom="0" percent="0" rank="0" text="" dxfId="1670">
      <formula>0.03</formula>
    </cfRule>
    <cfRule type="cellIs" priority="133" operator="lessThan" aboveAverage="0" equalAverage="0" bottom="0" percent="0" rank="0" text="" dxfId="1671">
      <formula>-0.03</formula>
    </cfRule>
  </conditionalFormatting>
  <conditionalFormatting sqref="W18:X18">
    <cfRule type="cellIs" priority="134" operator="greaterThan" aboveAverage="0" equalAverage="0" bottom="0" percent="0" rank="0" text="" dxfId="1672">
      <formula>0.03</formula>
    </cfRule>
    <cfRule type="cellIs" priority="135" operator="lessThan" aboveAverage="0" equalAverage="0" bottom="0" percent="0" rank="0" text="" dxfId="1673">
      <formula>-0.03</formula>
    </cfRule>
  </conditionalFormatting>
  <conditionalFormatting sqref="W22:X22">
    <cfRule type="cellIs" priority="136" operator="greaterThan" aboveAverage="0" equalAverage="0" bottom="0" percent="0" rank="0" text="" dxfId="1674">
      <formula>0.03</formula>
    </cfRule>
    <cfRule type="cellIs" priority="137" operator="lessThan" aboveAverage="0" equalAverage="0" bottom="0" percent="0" rank="0" text="" dxfId="1675">
      <formula>-0.03</formula>
    </cfRule>
  </conditionalFormatting>
  <conditionalFormatting sqref="W26:X26">
    <cfRule type="cellIs" priority="138" operator="greaterThan" aboveAverage="0" equalAverage="0" bottom="0" percent="0" rank="0" text="" dxfId="1676">
      <formula>0.03</formula>
    </cfRule>
    <cfRule type="cellIs" priority="139" operator="lessThan" aboveAverage="0" equalAverage="0" bottom="0" percent="0" rank="0" text="" dxfId="1677">
      <formula>-0.03</formula>
    </cfRule>
  </conditionalFormatting>
  <conditionalFormatting sqref="W30:X30">
    <cfRule type="cellIs" priority="140" operator="greaterThan" aboveAverage="0" equalAverage="0" bottom="0" percent="0" rank="0" text="" dxfId="1678">
      <formula>0.03</formula>
    </cfRule>
    <cfRule type="cellIs" priority="141" operator="lessThan" aboveAverage="0" equalAverage="0" bottom="0" percent="0" rank="0" text="" dxfId="1679">
      <formula>-0.03</formula>
    </cfRule>
  </conditionalFormatting>
  <conditionalFormatting sqref="W34:X34">
    <cfRule type="cellIs" priority="142" operator="greaterThan" aboveAverage="0" equalAverage="0" bottom="0" percent="0" rank="0" text="" dxfId="1680">
      <formula>0.03</formula>
    </cfRule>
    <cfRule type="cellIs" priority="143" operator="lessThan" aboveAverage="0" equalAverage="0" bottom="0" percent="0" rank="0" text="" dxfId="1681">
      <formula>-0.03</formula>
    </cfRule>
  </conditionalFormatting>
  <conditionalFormatting sqref="W38:X38">
    <cfRule type="cellIs" priority="144" operator="greaterThan" aboveAverage="0" equalAverage="0" bottom="0" percent="0" rank="0" text="" dxfId="1682">
      <formula>0.03</formula>
    </cfRule>
    <cfRule type="cellIs" priority="145" operator="lessThan" aboveAverage="0" equalAverage="0" bottom="0" percent="0" rank="0" text="" dxfId="1683">
      <formula>-0.03</formula>
    </cfRule>
  </conditionalFormatting>
  <conditionalFormatting sqref="W42:X42">
    <cfRule type="cellIs" priority="146" operator="greaterThan" aboveAverage="0" equalAverage="0" bottom="0" percent="0" rank="0" text="" dxfId="1684">
      <formula>0.03</formula>
    </cfRule>
    <cfRule type="cellIs" priority="147" operator="lessThan" aboveAverage="0" equalAverage="0" bottom="0" percent="0" rank="0" text="" dxfId="1685">
      <formula>-0.03</formula>
    </cfRule>
  </conditionalFormatting>
  <conditionalFormatting sqref="W46:X46">
    <cfRule type="cellIs" priority="148" operator="greaterThan" aboveAverage="0" equalAverage="0" bottom="0" percent="0" rank="0" text="" dxfId="1686">
      <formula>0.03</formula>
    </cfRule>
    <cfRule type="cellIs" priority="149" operator="lessThan" aboveAverage="0" equalAverage="0" bottom="0" percent="0" rank="0" text="" dxfId="1687">
      <formula>-0.03</formula>
    </cfRule>
  </conditionalFormatting>
  <conditionalFormatting sqref="W50:X50">
    <cfRule type="cellIs" priority="150" operator="greaterThan" aboveAverage="0" equalAverage="0" bottom="0" percent="0" rank="0" text="" dxfId="1688">
      <formula>0.03</formula>
    </cfRule>
    <cfRule type="cellIs" priority="151" operator="lessThan" aboveAverage="0" equalAverage="0" bottom="0" percent="0" rank="0" text="" dxfId="1689">
      <formula>-0.03</formula>
    </cfRule>
  </conditionalFormatting>
  <conditionalFormatting sqref="W54:X54">
    <cfRule type="cellIs" priority="152" operator="greaterThan" aboveAverage="0" equalAverage="0" bottom="0" percent="0" rank="0" text="" dxfId="1690">
      <formula>0.03</formula>
    </cfRule>
    <cfRule type="cellIs" priority="153" operator="lessThan" aboveAverage="0" equalAverage="0" bottom="0" percent="0" rank="0" text="" dxfId="1691">
      <formula>-0.03</formula>
    </cfRule>
  </conditionalFormatting>
  <conditionalFormatting sqref="W58:X58">
    <cfRule type="cellIs" priority="154" operator="greaterThan" aboveAverage="0" equalAverage="0" bottom="0" percent="0" rank="0" text="" dxfId="1692">
      <formula>0.03</formula>
    </cfRule>
    <cfRule type="cellIs" priority="155" operator="lessThan" aboveAverage="0" equalAverage="0" bottom="0" percent="0" rank="0" text="" dxfId="1693">
      <formula>-0.03</formula>
    </cfRule>
  </conditionalFormatting>
  <conditionalFormatting sqref="W62:X62">
    <cfRule type="cellIs" priority="156" operator="greaterThan" aboveAverage="0" equalAverage="0" bottom="0" percent="0" rank="0" text="" dxfId="1694">
      <formula>0.03</formula>
    </cfRule>
    <cfRule type="cellIs" priority="157" operator="lessThan" aboveAverage="0" equalAverage="0" bottom="0" percent="0" rank="0" text="" dxfId="1695">
      <formula>-0.03</formula>
    </cfRule>
  </conditionalFormatting>
  <conditionalFormatting sqref="W66:X66">
    <cfRule type="cellIs" priority="158" operator="greaterThan" aboveAverage="0" equalAverage="0" bottom="0" percent="0" rank="0" text="" dxfId="1696">
      <formula>0.03</formula>
    </cfRule>
    <cfRule type="cellIs" priority="159" operator="lessThan" aboveAverage="0" equalAverage="0" bottom="0" percent="0" rank="0" text="" dxfId="1697">
      <formula>-0.03</formula>
    </cfRule>
  </conditionalFormatting>
  <conditionalFormatting sqref="W70:X70">
    <cfRule type="cellIs" priority="160" operator="greaterThan" aboveAverage="0" equalAverage="0" bottom="0" percent="0" rank="0" text="" dxfId="1698">
      <formula>0.03</formula>
    </cfRule>
    <cfRule type="cellIs" priority="161" operator="lessThan" aboveAverage="0" equalAverage="0" bottom="0" percent="0" rank="0" text="" dxfId="1699">
      <formula>-0.03</formula>
    </cfRule>
  </conditionalFormatting>
  <conditionalFormatting sqref="W74:X74">
    <cfRule type="cellIs" priority="162" operator="greaterThan" aboveAverage="0" equalAverage="0" bottom="0" percent="0" rank="0" text="" dxfId="1700">
      <formula>0.03</formula>
    </cfRule>
    <cfRule type="cellIs" priority="163" operator="lessThan" aboveAverage="0" equalAverage="0" bottom="0" percent="0" rank="0" text="" dxfId="1701">
      <formula>-0.03</formula>
    </cfRule>
  </conditionalFormatting>
  <conditionalFormatting sqref="T99:V105">
    <cfRule type="cellIs" priority="164" operator="greaterThan" aboveAverage="0" equalAverage="0" bottom="0" percent="0" rank="0" text="" dxfId="1702">
      <formula>0.03</formula>
    </cfRule>
    <cfRule type="cellIs" priority="165" operator="lessThan" aboveAverage="0" equalAverage="0" bottom="0" percent="0" rank="0" text="" dxfId="1703">
      <formula>-0.03</formula>
    </cfRule>
  </conditionalFormatting>
  <conditionalFormatting sqref="W99:Y103 W105:Y105">
    <cfRule type="cellIs" priority="166" operator="greaterThan" aboveAverage="0" equalAverage="0" bottom="0" percent="0" rank="0" text="" dxfId="1704">
      <formula>0.03</formula>
    </cfRule>
    <cfRule type="cellIs" priority="167" operator="lessThan" aboveAverage="0" equalAverage="0" bottom="0" percent="0" rank="0" text="" dxfId="1705">
      <formula>-0.03</formula>
    </cfRule>
  </conditionalFormatting>
  <conditionalFormatting sqref="W83">
    <cfRule type="cellIs" priority="168" operator="greaterThan" aboveAverage="0" equalAverage="0" bottom="0" percent="0" rank="0" text="" dxfId="1706">
      <formula>0.03</formula>
    </cfRule>
    <cfRule type="cellIs" priority="169" operator="lessThan" aboveAverage="0" equalAverage="0" bottom="0" percent="0" rank="0" text="" dxfId="1707">
      <formula>-0.03</formula>
    </cfRule>
  </conditionalFormatting>
  <conditionalFormatting sqref="X83">
    <cfRule type="cellIs" priority="170" operator="greaterThan" aboveAverage="0" equalAverage="0" bottom="0" percent="0" rank="0" text="" dxfId="1708">
      <formula>0.03</formula>
    </cfRule>
    <cfRule type="cellIs" priority="171" operator="lessThan" aboveAverage="0" equalAverage="0" bottom="0" percent="0" rank="0" text="" dxfId="1709">
      <formula>-0.03</formula>
    </cfRule>
  </conditionalFormatting>
  <conditionalFormatting sqref="Y83">
    <cfRule type="cellIs" priority="172" operator="greaterThan" aboveAverage="0" equalAverage="0" bottom="0" percent="0" rank="0" text="" dxfId="1710">
      <formula>0.03</formula>
    </cfRule>
    <cfRule type="cellIs" priority="173" operator="lessThan" aboveAverage="0" equalAverage="0" bottom="0" percent="0" rank="0" text="" dxfId="1711">
      <formula>-0.03</formula>
    </cfRule>
  </conditionalFormatting>
  <conditionalFormatting sqref="W87">
    <cfRule type="cellIs" priority="174" operator="greaterThan" aboveAverage="0" equalAverage="0" bottom="0" percent="0" rank="0" text="" dxfId="1712">
      <formula>0.03</formula>
    </cfRule>
    <cfRule type="cellIs" priority="175" operator="lessThan" aboveAverage="0" equalAverage="0" bottom="0" percent="0" rank="0" text="" dxfId="1713">
      <formula>-0.03</formula>
    </cfRule>
  </conditionalFormatting>
  <conditionalFormatting sqref="X87">
    <cfRule type="cellIs" priority="176" operator="greaterThan" aboveAverage="0" equalAverage="0" bottom="0" percent="0" rank="0" text="" dxfId="1714">
      <formula>0.03</formula>
    </cfRule>
    <cfRule type="cellIs" priority="177" operator="lessThan" aboveAverage="0" equalAverage="0" bottom="0" percent="0" rank="0" text="" dxfId="1715">
      <formula>-0.03</formula>
    </cfRule>
  </conditionalFormatting>
  <conditionalFormatting sqref="Y87">
    <cfRule type="cellIs" priority="178" operator="greaterThan" aboveAverage="0" equalAverage="0" bottom="0" percent="0" rank="0" text="" dxfId="1716">
      <formula>0.03</formula>
    </cfRule>
    <cfRule type="cellIs" priority="179" operator="lessThan" aboveAverage="0" equalAverage="0" bottom="0" percent="0" rank="0" text="" dxfId="1717">
      <formula>-0.03</formula>
    </cfRule>
  </conditionalFormatting>
  <conditionalFormatting sqref="W91">
    <cfRule type="cellIs" priority="180" operator="greaterThan" aboveAverage="0" equalAverage="0" bottom="0" percent="0" rank="0" text="" dxfId="1718">
      <formula>0.03</formula>
    </cfRule>
    <cfRule type="cellIs" priority="181" operator="lessThan" aboveAverage="0" equalAverage="0" bottom="0" percent="0" rank="0" text="" dxfId="1719">
      <formula>-0.03</formula>
    </cfRule>
  </conditionalFormatting>
  <conditionalFormatting sqref="X91">
    <cfRule type="cellIs" priority="182" operator="greaterThan" aboveAverage="0" equalAverage="0" bottom="0" percent="0" rank="0" text="" dxfId="1720">
      <formula>0.03</formula>
    </cfRule>
    <cfRule type="cellIs" priority="183" operator="lessThan" aboveAverage="0" equalAverage="0" bottom="0" percent="0" rank="0" text="" dxfId="1721">
      <formula>-0.03</formula>
    </cfRule>
  </conditionalFormatting>
  <conditionalFormatting sqref="Y91">
    <cfRule type="cellIs" priority="184" operator="greaterThan" aboveAverage="0" equalAverage="0" bottom="0" percent="0" rank="0" text="" dxfId="1722">
      <formula>0.03</formula>
    </cfRule>
    <cfRule type="cellIs" priority="185" operator="lessThan" aboveAverage="0" equalAverage="0" bottom="0" percent="0" rank="0" text="" dxfId="1723">
      <formula>-0.03</formula>
    </cfRule>
  </conditionalFormatting>
  <conditionalFormatting sqref="W95">
    <cfRule type="cellIs" priority="186" operator="greaterThan" aboveAverage="0" equalAverage="0" bottom="0" percent="0" rank="0" text="" dxfId="1724">
      <formula>0.03</formula>
    </cfRule>
    <cfRule type="cellIs" priority="187" operator="lessThan" aboveAverage="0" equalAverage="0" bottom="0" percent="0" rank="0" text="" dxfId="1725">
      <formula>-0.03</formula>
    </cfRule>
  </conditionalFormatting>
  <conditionalFormatting sqref="X95">
    <cfRule type="cellIs" priority="188" operator="greaterThan" aboveAverage="0" equalAverage="0" bottom="0" percent="0" rank="0" text="" dxfId="1726">
      <formula>0.03</formula>
    </cfRule>
    <cfRule type="cellIs" priority="189" operator="lessThan" aboveAverage="0" equalAverage="0" bottom="0" percent="0" rank="0" text="" dxfId="1727">
      <formula>-0.03</formula>
    </cfRule>
  </conditionalFormatting>
  <conditionalFormatting sqref="Y95">
    <cfRule type="cellIs" priority="190" operator="greaterThan" aboveAverage="0" equalAverage="0" bottom="0" percent="0" rank="0" text="" dxfId="1728">
      <formula>0.03</formula>
    </cfRule>
    <cfRule type="cellIs" priority="191" operator="lessThan" aboveAverage="0" equalAverage="0" bottom="0" percent="0" rank="0" text="" dxfId="1729">
      <formula>-0.03</formula>
    </cfRule>
  </conditionalFormatting>
  <conditionalFormatting sqref="W86:X86">
    <cfRule type="cellIs" priority="192" operator="greaterThan" aboveAverage="0" equalAverage="0" bottom="0" percent="0" rank="0" text="" dxfId="1730">
      <formula>0.03</formula>
    </cfRule>
    <cfRule type="cellIs" priority="193" operator="lessThan" aboveAverage="0" equalAverage="0" bottom="0" percent="0" rank="0" text="" dxfId="1731">
      <formula>-0.03</formula>
    </cfRule>
  </conditionalFormatting>
  <conditionalFormatting sqref="W90:X90">
    <cfRule type="cellIs" priority="194" operator="greaterThan" aboveAverage="0" equalAverage="0" bottom="0" percent="0" rank="0" text="" dxfId="1732">
      <formula>0.03</formula>
    </cfRule>
    <cfRule type="cellIs" priority="195" operator="lessThan" aboveAverage="0" equalAverage="0" bottom="0" percent="0" rank="0" text="" dxfId="1733">
      <formula>-0.03</formula>
    </cfRule>
  </conditionalFormatting>
  <conditionalFormatting sqref="W94:X94">
    <cfRule type="cellIs" priority="196" operator="greaterThan" aboveAverage="0" equalAverage="0" bottom="0" percent="0" rank="0" text="" dxfId="1734">
      <formula>0.03</formula>
    </cfRule>
    <cfRule type="cellIs" priority="197" operator="lessThan" aboveAverage="0" equalAverage="0" bottom="0" percent="0" rank="0" text="" dxfId="1735">
      <formula>-0.03</formula>
    </cfRule>
  </conditionalFormatting>
  <conditionalFormatting sqref="W98:X98">
    <cfRule type="cellIs" priority="198" operator="greaterThan" aboveAverage="0" equalAverage="0" bottom="0" percent="0" rank="0" text="" dxfId="1736">
      <formula>0.03</formula>
    </cfRule>
    <cfRule type="cellIs" priority="199" operator="lessThan" aboveAverage="0" equalAverage="0" bottom="0" percent="0" rank="0" text="" dxfId="1737">
      <formula>-0.03</formula>
    </cfRule>
  </conditionalFormatting>
  <conditionalFormatting sqref="W104">
    <cfRule type="cellIs" priority="200" operator="greaterThan" aboveAverage="0" equalAverage="0" bottom="0" percent="0" rank="0" text="" dxfId="1738">
      <formula>0.03</formula>
    </cfRule>
    <cfRule type="cellIs" priority="201" operator="lessThan" aboveAverage="0" equalAverage="0" bottom="0" percent="0" rank="0" text="" dxfId="1739">
      <formula>-0.03</formula>
    </cfRule>
  </conditionalFormatting>
  <conditionalFormatting sqref="X104">
    <cfRule type="cellIs" priority="202" operator="greaterThan" aboveAverage="0" equalAverage="0" bottom="0" percent="0" rank="0" text="" dxfId="1740">
      <formula>0.03</formula>
    </cfRule>
    <cfRule type="cellIs" priority="203" operator="lessThan" aboveAverage="0" equalAverage="0" bottom="0" percent="0" rank="0" text="" dxfId="1741">
      <formula>-0.03</formula>
    </cfRule>
  </conditionalFormatting>
  <conditionalFormatting sqref="Y104">
    <cfRule type="cellIs" priority="204" operator="greaterThan" aboveAverage="0" equalAverage="0" bottom="0" percent="0" rank="0" text="" dxfId="1742">
      <formula>0.03</formula>
    </cfRule>
    <cfRule type="cellIs" priority="205" operator="lessThan" aboveAverage="0" equalAverage="0" bottom="0" percent="0" rank="0" text="" dxfId="1743">
      <formula>-0.03</formula>
    </cfRule>
  </conditionalFormatting>
  <conditionalFormatting sqref="T111:V112">
    <cfRule type="cellIs" priority="206" operator="greaterThan" aboveAverage="0" equalAverage="0" bottom="0" percent="0" rank="0" text="" dxfId="1744">
      <formula>0.03</formula>
    </cfRule>
    <cfRule type="cellIs" priority="207" operator="lessThan" aboveAverage="0" equalAverage="0" bottom="0" percent="0" rank="0" text="" dxfId="1745">
      <formula>-0.03</formula>
    </cfRule>
  </conditionalFormatting>
  <conditionalFormatting sqref="W112:Y112">
    <cfRule type="cellIs" priority="208" operator="greaterThan" aboveAverage="0" equalAverage="0" bottom="0" percent="0" rank="0" text="" dxfId="1746">
      <formula>0.03</formula>
    </cfRule>
    <cfRule type="cellIs" priority="209" operator="lessThan" aboveAverage="0" equalAverage="0" bottom="0" percent="0" rank="0" text="" dxfId="1747">
      <formula>-0.03</formula>
    </cfRule>
  </conditionalFormatting>
  <conditionalFormatting sqref="W111">
    <cfRule type="cellIs" priority="210" operator="greaterThan" aboveAverage="0" equalAverage="0" bottom="0" percent="0" rank="0" text="" dxfId="1748">
      <formula>0.03</formula>
    </cfRule>
    <cfRule type="cellIs" priority="211" operator="lessThan" aboveAverage="0" equalAverage="0" bottom="0" percent="0" rank="0" text="" dxfId="1749">
      <formula>-0.03</formula>
    </cfRule>
  </conditionalFormatting>
  <conditionalFormatting sqref="X111">
    <cfRule type="cellIs" priority="212" operator="greaterThan" aboveAverage="0" equalAverage="0" bottom="0" percent="0" rank="0" text="" dxfId="1750">
      <formula>0.03</formula>
    </cfRule>
    <cfRule type="cellIs" priority="213" operator="lessThan" aboveAverage="0" equalAverage="0" bottom="0" percent="0" rank="0" text="" dxfId="1751">
      <formula>-0.03</formula>
    </cfRule>
  </conditionalFormatting>
  <conditionalFormatting sqref="Y111">
    <cfRule type="cellIs" priority="214" operator="greaterThan" aboveAverage="0" equalAverage="0" bottom="0" percent="0" rank="0" text="" dxfId="1752">
      <formula>0.03</formula>
    </cfRule>
    <cfRule type="cellIs" priority="21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51"/>
      <c r="E3" s="52"/>
      <c r="F3" s="52"/>
      <c r="G3" s="52"/>
      <c r="H3" s="52"/>
      <c r="I3" s="52"/>
      <c r="J3" s="74" t="n">
        <f aca="false">H3/3600</f>
        <v>0</v>
      </c>
      <c r="L3" s="51" t="n">
        <v>103144.496</v>
      </c>
      <c r="M3" s="52" t="n">
        <v>43.6845</v>
      </c>
      <c r="N3" s="52" t="n">
        <v>43.0485</v>
      </c>
      <c r="O3" s="52" t="n">
        <v>45.0119</v>
      </c>
      <c r="P3" s="52" t="n">
        <v>6941.12</v>
      </c>
      <c r="Q3" s="52" t="n">
        <v>93.05</v>
      </c>
      <c r="R3" s="53" t="n">
        <f aca="false">P3/3600</f>
        <v>1.9280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56"/>
      <c r="E4" s="57"/>
      <c r="F4" s="57"/>
      <c r="G4" s="57"/>
      <c r="H4" s="57"/>
      <c r="I4" s="57"/>
      <c r="J4" s="77" t="n">
        <f aca="false">H4/3600</f>
        <v>0</v>
      </c>
      <c r="L4" s="56" t="n">
        <v>57839.952</v>
      </c>
      <c r="M4" s="57" t="n">
        <v>40.4849</v>
      </c>
      <c r="N4" s="57" t="n">
        <v>40.3889</v>
      </c>
      <c r="O4" s="57" t="n">
        <v>42.4155</v>
      </c>
      <c r="P4" s="57" t="n">
        <v>6241.57</v>
      </c>
      <c r="Q4" s="57" t="n">
        <v>83.12</v>
      </c>
      <c r="R4" s="58" t="n">
        <f aca="false">P4/3600</f>
        <v>1.73376944444444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69"/>
      <c r="B5" s="69"/>
      <c r="C5" s="69" t="n">
        <v>32</v>
      </c>
      <c r="D5" s="56"/>
      <c r="E5" s="57"/>
      <c r="F5" s="57"/>
      <c r="G5" s="57"/>
      <c r="H5" s="57"/>
      <c r="I5" s="57"/>
      <c r="J5" s="77" t="n">
        <f aca="false">H5/3600</f>
        <v>0</v>
      </c>
      <c r="L5" s="56" t="n">
        <v>32833.5872</v>
      </c>
      <c r="M5" s="57" t="n">
        <v>37.4047</v>
      </c>
      <c r="N5" s="57" t="n">
        <v>38.629</v>
      </c>
      <c r="O5" s="57" t="n">
        <v>40.5929</v>
      </c>
      <c r="P5" s="57" t="n">
        <v>5720.92</v>
      </c>
      <c r="Q5" s="57" t="n">
        <v>76.17</v>
      </c>
      <c r="R5" s="58" t="n">
        <f aca="false">P5/3600</f>
        <v>1.58914444444444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69"/>
      <c r="B6" s="71"/>
      <c r="C6" s="71" t="n">
        <v>37</v>
      </c>
      <c r="D6" s="60"/>
      <c r="E6" s="61"/>
      <c r="F6" s="61"/>
      <c r="G6" s="61"/>
      <c r="H6" s="61"/>
      <c r="I6" s="61"/>
      <c r="J6" s="80" t="n">
        <f aca="false">H6/3600</f>
        <v>0</v>
      </c>
      <c r="L6" s="60" t="n">
        <v>18544.8912</v>
      </c>
      <c r="M6" s="61" t="n">
        <v>34.3334</v>
      </c>
      <c r="N6" s="61" t="n">
        <v>37.4366</v>
      </c>
      <c r="O6" s="61" t="n">
        <v>39.4222</v>
      </c>
      <c r="P6" s="61" t="n">
        <v>5308.42</v>
      </c>
      <c r="Q6" s="61" t="n">
        <v>68.35</v>
      </c>
      <c r="R6" s="62" t="n">
        <f aca="false">P6/3600</f>
        <v>1.47456111111111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1"/>
      <c r="E7" s="52"/>
      <c r="F7" s="52"/>
      <c r="G7" s="52"/>
      <c r="H7" s="52"/>
      <c r="I7" s="52"/>
      <c r="J7" s="74" t="n">
        <f aca="false">H7/3600</f>
        <v>0</v>
      </c>
      <c r="L7" s="51" t="n">
        <v>106502.9456</v>
      </c>
      <c r="M7" s="52" t="n">
        <v>43.5984</v>
      </c>
      <c r="N7" s="52" t="n">
        <v>46.0103</v>
      </c>
      <c r="O7" s="52" t="n">
        <v>45.4963</v>
      </c>
      <c r="P7" s="52" t="n">
        <v>7085.17</v>
      </c>
      <c r="Q7" s="52" t="n">
        <v>96.33</v>
      </c>
      <c r="R7" s="53" t="n">
        <f aca="false">P7/3600</f>
        <v>1.9681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6"/>
      <c r="E8" s="57"/>
      <c r="F8" s="57"/>
      <c r="G8" s="57"/>
      <c r="H8" s="57"/>
      <c r="I8" s="57"/>
      <c r="J8" s="77" t="n">
        <f aca="false">H8/3600</f>
        <v>0</v>
      </c>
      <c r="L8" s="56" t="n">
        <v>61952.0736</v>
      </c>
      <c r="M8" s="57" t="n">
        <v>40.1519</v>
      </c>
      <c r="N8" s="57" t="n">
        <v>43.6169</v>
      </c>
      <c r="O8" s="57" t="n">
        <v>43.6845</v>
      </c>
      <c r="P8" s="57" t="n">
        <v>6304.45</v>
      </c>
      <c r="Q8" s="57" t="n">
        <v>86.71</v>
      </c>
      <c r="R8" s="58" t="n">
        <f aca="false">P8/3600</f>
        <v>1.75123611111111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69"/>
      <c r="B9" s="69"/>
      <c r="C9" s="69" t="n">
        <v>32</v>
      </c>
      <c r="D9" s="56"/>
      <c r="E9" s="57"/>
      <c r="F9" s="57"/>
      <c r="G9" s="57"/>
      <c r="H9" s="57"/>
      <c r="I9" s="57"/>
      <c r="J9" s="77" t="n">
        <f aca="false">H9/3600</f>
        <v>0</v>
      </c>
      <c r="L9" s="56" t="n">
        <v>35333.392</v>
      </c>
      <c r="M9" s="57" t="n">
        <v>37.0276</v>
      </c>
      <c r="N9" s="57" t="n">
        <v>41.5567</v>
      </c>
      <c r="O9" s="57" t="n">
        <v>42.0174</v>
      </c>
      <c r="P9" s="57" t="n">
        <v>5846.36</v>
      </c>
      <c r="Q9" s="57" t="n">
        <v>80.18</v>
      </c>
      <c r="R9" s="58" t="n">
        <f aca="false">P9/3600</f>
        <v>1.62398888888889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69"/>
      <c r="B10" s="71"/>
      <c r="C10" s="71" t="n">
        <v>37</v>
      </c>
      <c r="D10" s="60"/>
      <c r="E10" s="61"/>
      <c r="F10" s="61"/>
      <c r="G10" s="61"/>
      <c r="H10" s="61"/>
      <c r="I10" s="61"/>
      <c r="J10" s="80" t="n">
        <f aca="false">H10/3600</f>
        <v>0</v>
      </c>
      <c r="L10" s="60" t="n">
        <v>20632.832</v>
      </c>
      <c r="M10" s="61" t="n">
        <v>34.1723</v>
      </c>
      <c r="N10" s="61" t="n">
        <v>40.0149</v>
      </c>
      <c r="O10" s="61" t="n">
        <v>40.7483</v>
      </c>
      <c r="P10" s="61" t="n">
        <v>5390.72</v>
      </c>
      <c r="Q10" s="61" t="n">
        <v>72.63</v>
      </c>
      <c r="R10" s="62" t="n">
        <f aca="false">P10/3600</f>
        <v>1.49742222222222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74" t="n">
        <f aca="false">H11/3600</f>
        <v>0</v>
      </c>
      <c r="L11" s="51" t="n">
        <v>380330.5872</v>
      </c>
      <c r="M11" s="52" t="n">
        <v>42.7822</v>
      </c>
      <c r="N11" s="52" t="n">
        <v>43.105</v>
      </c>
      <c r="O11" s="52" t="n">
        <v>41.5742</v>
      </c>
      <c r="P11" s="52" t="n">
        <v>16319.28</v>
      </c>
      <c r="Q11" s="52" t="n">
        <v>193.66</v>
      </c>
      <c r="R11" s="53" t="n">
        <f aca="false">P11/3600</f>
        <v>4.5331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77" t="n">
        <f aca="false">H12/3600</f>
        <v>0</v>
      </c>
      <c r="L12" s="56" t="n">
        <v>244789.36</v>
      </c>
      <c r="M12" s="57" t="n">
        <v>39.1101</v>
      </c>
      <c r="N12" s="57" t="n">
        <v>40.3044</v>
      </c>
      <c r="O12" s="57" t="n">
        <v>37.9907</v>
      </c>
      <c r="P12" s="57" t="n">
        <v>14860.07</v>
      </c>
      <c r="Q12" s="57" t="n">
        <v>159.6</v>
      </c>
      <c r="R12" s="58" t="n">
        <f aca="false">P12/3600</f>
        <v>4.12779722222222</v>
      </c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77" t="n">
        <f aca="false">H13/3600</f>
        <v>0</v>
      </c>
      <c r="L13" s="56" t="n">
        <v>153424.1472</v>
      </c>
      <c r="M13" s="57" t="n">
        <v>35.1011</v>
      </c>
      <c r="N13" s="57" t="n">
        <v>38.6342</v>
      </c>
      <c r="O13" s="57" t="n">
        <v>36.3445</v>
      </c>
      <c r="P13" s="57" t="n">
        <v>13439.23</v>
      </c>
      <c r="Q13" s="57" t="n">
        <v>146.06</v>
      </c>
      <c r="R13" s="58" t="n">
        <f aca="false">P13/3600</f>
        <v>3.73311944444444</v>
      </c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80" t="n">
        <f aca="false">H14/3600</f>
        <v>0</v>
      </c>
      <c r="L14" s="60" t="n">
        <v>82462.3968</v>
      </c>
      <c r="M14" s="61" t="n">
        <v>30.9354</v>
      </c>
      <c r="N14" s="61" t="n">
        <v>37.2686</v>
      </c>
      <c r="O14" s="61" t="n">
        <v>35.0366</v>
      </c>
      <c r="P14" s="61" t="n">
        <v>11982.46</v>
      </c>
      <c r="Q14" s="61" t="n">
        <v>139.71</v>
      </c>
      <c r="R14" s="62" t="n">
        <f aca="false">P14/3600</f>
        <v>3.32846111111111</v>
      </c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74" t="n">
        <f aca="false">H15/3600</f>
        <v>0</v>
      </c>
      <c r="L15" s="51" t="n">
        <v>98555.8112</v>
      </c>
      <c r="M15" s="52" t="n">
        <v>43.9817</v>
      </c>
      <c r="N15" s="52" t="n">
        <v>47.2484</v>
      </c>
      <c r="O15" s="52" t="n">
        <v>46.7835</v>
      </c>
      <c r="P15" s="52" t="n">
        <v>11759.41</v>
      </c>
      <c r="Q15" s="52" t="n">
        <v>137.46</v>
      </c>
      <c r="R15" s="53" t="n">
        <f aca="false">P15/3600</f>
        <v>3.2665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77" t="n">
        <f aca="false">H16/3600</f>
        <v>0</v>
      </c>
      <c r="L16" s="56" t="n">
        <v>46669.1472</v>
      </c>
      <c r="M16" s="57" t="n">
        <v>41.5563</v>
      </c>
      <c r="N16" s="57" t="n">
        <v>46.278</v>
      </c>
      <c r="O16" s="57" t="n">
        <v>46.031</v>
      </c>
      <c r="P16" s="57" t="n">
        <v>10293.58</v>
      </c>
      <c r="Q16" s="57" t="n">
        <v>121.77</v>
      </c>
      <c r="R16" s="58" t="n">
        <f aca="false">P16/3600</f>
        <v>2.85932777777778</v>
      </c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77" t="n">
        <f aca="false">H17/3600</f>
        <v>0</v>
      </c>
      <c r="L17" s="56" t="n">
        <v>26443.7248</v>
      </c>
      <c r="M17" s="57" t="n">
        <v>39.9927</v>
      </c>
      <c r="N17" s="57" t="n">
        <v>45.5847</v>
      </c>
      <c r="O17" s="57" t="n">
        <v>45.4961</v>
      </c>
      <c r="P17" s="57" t="n">
        <v>9841.34</v>
      </c>
      <c r="Q17" s="57" t="n">
        <v>112.27</v>
      </c>
      <c r="R17" s="58" t="n">
        <f aca="false">P17/3600</f>
        <v>2.73370555555556</v>
      </c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80" t="n">
        <f aca="false">H18/3600</f>
        <v>0</v>
      </c>
      <c r="L18" s="60" t="n">
        <v>14775.84</v>
      </c>
      <c r="M18" s="61" t="n">
        <v>38.2773</v>
      </c>
      <c r="N18" s="61" t="n">
        <v>45.0396</v>
      </c>
      <c r="O18" s="61" t="n">
        <v>45.0866</v>
      </c>
      <c r="P18" s="61" t="n">
        <v>9477.47</v>
      </c>
      <c r="Q18" s="61" t="n">
        <v>113.62</v>
      </c>
      <c r="R18" s="62" t="n">
        <f aca="false">P18/3600</f>
        <v>2.63263055555556</v>
      </c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74" t="n">
        <f aca="false">H19/3600</f>
        <v>0</v>
      </c>
      <c r="L19" s="72" t="n">
        <v>22222.9416</v>
      </c>
      <c r="M19" s="73" t="n">
        <v>42.8966</v>
      </c>
      <c r="N19" s="73" t="n">
        <v>44.7243</v>
      </c>
      <c r="O19" s="73" t="n">
        <v>46.2666</v>
      </c>
      <c r="P19" s="73" t="n">
        <v>4983.29</v>
      </c>
      <c r="Q19" s="73" t="n">
        <v>58.73</v>
      </c>
      <c r="R19" s="74" t="n">
        <f aca="false">P19/3600</f>
        <v>1.3842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/>
      <c r="E20" s="76"/>
      <c r="F20" s="76"/>
      <c r="G20" s="76"/>
      <c r="H20" s="76"/>
      <c r="I20" s="76"/>
      <c r="J20" s="77" t="n">
        <f aca="false">H20/3600</f>
        <v>0</v>
      </c>
      <c r="L20" s="75" t="n">
        <v>12186.0976</v>
      </c>
      <c r="M20" s="76" t="n">
        <v>41.226</v>
      </c>
      <c r="N20" s="76" t="n">
        <v>42.9343</v>
      </c>
      <c r="O20" s="76" t="n">
        <v>43.8457</v>
      </c>
      <c r="P20" s="76" t="n">
        <v>4588.68</v>
      </c>
      <c r="Q20" s="76" t="n">
        <v>54.04</v>
      </c>
      <c r="R20" s="77" t="n">
        <f aca="false">P20/3600</f>
        <v>1.27463333333333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/>
      <c r="E21" s="76"/>
      <c r="F21" s="76"/>
      <c r="G21" s="76"/>
      <c r="H21" s="76"/>
      <c r="I21" s="76"/>
      <c r="J21" s="77" t="n">
        <f aca="false">H21/3600</f>
        <v>0</v>
      </c>
      <c r="L21" s="75" t="n">
        <v>6868.9304</v>
      </c>
      <c r="M21" s="76" t="n">
        <v>39.1487</v>
      </c>
      <c r="N21" s="76" t="n">
        <v>41.5497</v>
      </c>
      <c r="O21" s="76" t="n">
        <v>42.2436</v>
      </c>
      <c r="P21" s="76" t="n">
        <v>4418.26</v>
      </c>
      <c r="Q21" s="76" t="n">
        <v>50.56</v>
      </c>
      <c r="R21" s="77" t="n">
        <f aca="false">P21/3600</f>
        <v>1.22729444444444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L22" s="78" t="n">
        <v>3836.6448</v>
      </c>
      <c r="M22" s="79" t="n">
        <v>36.6957</v>
      </c>
      <c r="N22" s="79" t="n">
        <v>40.5411</v>
      </c>
      <c r="O22" s="79" t="n">
        <v>41.2981</v>
      </c>
      <c r="P22" s="79" t="n">
        <v>3965.84</v>
      </c>
      <c r="Q22" s="79" t="n">
        <v>47.11</v>
      </c>
      <c r="R22" s="80" t="n">
        <f aca="false">P22/3600</f>
        <v>1.10162222222222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74" t="n">
        <f aca="false">H23/3600</f>
        <v>0</v>
      </c>
      <c r="L23" s="72" t="n">
        <v>53009.2816</v>
      </c>
      <c r="M23" s="73" t="n">
        <v>41.9147</v>
      </c>
      <c r="N23" s="73" t="n">
        <v>43.6411</v>
      </c>
      <c r="O23" s="73" t="n">
        <v>44.3251</v>
      </c>
      <c r="P23" s="73" t="n">
        <v>5816.28</v>
      </c>
      <c r="Q23" s="73" t="n">
        <v>82.72</v>
      </c>
      <c r="R23" s="74" t="n">
        <f aca="false">P23/3600</f>
        <v>1.6156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/>
      <c r="E24" s="76"/>
      <c r="F24" s="76"/>
      <c r="G24" s="76"/>
      <c r="H24" s="76"/>
      <c r="I24" s="76"/>
      <c r="J24" s="77" t="n">
        <f aca="false">H24/3600</f>
        <v>0</v>
      </c>
      <c r="L24" s="75" t="n">
        <v>28728.0064</v>
      </c>
      <c r="M24" s="76" t="n">
        <v>38.8302</v>
      </c>
      <c r="N24" s="76" t="n">
        <v>41.1364</v>
      </c>
      <c r="O24" s="76" t="n">
        <v>41.414</v>
      </c>
      <c r="P24" s="76" t="n">
        <v>5140.34</v>
      </c>
      <c r="Q24" s="76" t="n">
        <v>72.58</v>
      </c>
      <c r="R24" s="77" t="n">
        <f aca="false">P24/3600</f>
        <v>1.42787222222222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/>
      <c r="E25" s="76"/>
      <c r="F25" s="76"/>
      <c r="G25" s="76"/>
      <c r="H25" s="76"/>
      <c r="I25" s="76"/>
      <c r="J25" s="77" t="n">
        <f aca="false">H25/3600</f>
        <v>0</v>
      </c>
      <c r="L25" s="75" t="n">
        <v>14903.7912</v>
      </c>
      <c r="M25" s="76" t="n">
        <v>35.7829</v>
      </c>
      <c r="N25" s="76" t="n">
        <v>39.3146</v>
      </c>
      <c r="O25" s="76" t="n">
        <v>39.7533</v>
      </c>
      <c r="P25" s="76" t="n">
        <v>4576.03</v>
      </c>
      <c r="Q25" s="76" t="n">
        <v>62.94</v>
      </c>
      <c r="R25" s="77" t="n">
        <f aca="false">P25/3600</f>
        <v>1.27111944444444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L26" s="78" t="n">
        <v>7332.7784</v>
      </c>
      <c r="M26" s="79" t="n">
        <v>32.9092</v>
      </c>
      <c r="N26" s="79" t="n">
        <v>38.0547</v>
      </c>
      <c r="O26" s="79" t="n">
        <v>38.9208</v>
      </c>
      <c r="P26" s="79" t="n">
        <v>4157.72</v>
      </c>
      <c r="Q26" s="79" t="n">
        <v>55.11</v>
      </c>
      <c r="R26" s="80" t="n">
        <f aca="false">P26/3600</f>
        <v>1.15492222222222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74" t="n">
        <f aca="false">H27/3600</f>
        <v>0</v>
      </c>
      <c r="L27" s="72" t="n">
        <v>107027.984</v>
      </c>
      <c r="M27" s="73" t="n">
        <v>40.7382</v>
      </c>
      <c r="N27" s="73" t="n">
        <v>41.8529</v>
      </c>
      <c r="O27" s="73" t="n">
        <v>44.3932</v>
      </c>
      <c r="P27" s="73" t="n">
        <v>12433.5</v>
      </c>
      <c r="Q27" s="73" t="n">
        <v>171.41</v>
      </c>
      <c r="R27" s="74" t="n">
        <f aca="false">P27/3600</f>
        <v>3.45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/>
      <c r="E28" s="76"/>
      <c r="F28" s="76"/>
      <c r="G28" s="76"/>
      <c r="H28" s="76"/>
      <c r="I28" s="76"/>
      <c r="J28" s="77" t="n">
        <f aca="false">H28/3600</f>
        <v>0</v>
      </c>
      <c r="L28" s="75" t="n">
        <v>49229.0512</v>
      </c>
      <c r="M28" s="76" t="n">
        <v>38.0824</v>
      </c>
      <c r="N28" s="76" t="n">
        <v>39.594</v>
      </c>
      <c r="O28" s="76" t="n">
        <v>42.2889</v>
      </c>
      <c r="P28" s="76" t="n">
        <v>10609.11</v>
      </c>
      <c r="Q28" s="76" t="n">
        <v>142.26</v>
      </c>
      <c r="R28" s="77" t="n">
        <f aca="false">P28/3600</f>
        <v>2.946975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/>
      <c r="E29" s="76"/>
      <c r="F29" s="76"/>
      <c r="G29" s="76"/>
      <c r="H29" s="76"/>
      <c r="I29" s="76"/>
      <c r="J29" s="77" t="n">
        <f aca="false">H29/3600</f>
        <v>0</v>
      </c>
      <c r="L29" s="75" t="n">
        <v>26642.0544</v>
      </c>
      <c r="M29" s="76" t="n">
        <v>35.8562</v>
      </c>
      <c r="N29" s="76" t="n">
        <v>38.5361</v>
      </c>
      <c r="O29" s="76" t="n">
        <v>40.6291</v>
      </c>
      <c r="P29" s="76" t="n">
        <v>9522.78</v>
      </c>
      <c r="Q29" s="76" t="n">
        <v>130.42</v>
      </c>
      <c r="R29" s="77" t="n">
        <f aca="false">P29/3600</f>
        <v>2.6452166666666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L30" s="78" t="n">
        <v>14410.4528</v>
      </c>
      <c r="M30" s="79" t="n">
        <v>33.4257</v>
      </c>
      <c r="N30" s="79" t="n">
        <v>37.712</v>
      </c>
      <c r="O30" s="79" t="n">
        <v>39.372</v>
      </c>
      <c r="P30" s="79" t="n">
        <v>8799.28</v>
      </c>
      <c r="Q30" s="79" t="n">
        <v>114.32</v>
      </c>
      <c r="R30" s="80" t="n">
        <f aca="false">P30/3600</f>
        <v>2.44424444444444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74" t="n">
        <f aca="false">H31/3600</f>
        <v>0</v>
      </c>
      <c r="L31" s="72" t="n">
        <v>71860.6712</v>
      </c>
      <c r="M31" s="73" t="n">
        <v>41.4082</v>
      </c>
      <c r="N31" s="73" t="n">
        <v>44.5437</v>
      </c>
      <c r="O31" s="73" t="n">
        <v>46.2475</v>
      </c>
      <c r="P31" s="73" t="n">
        <v>11336.39</v>
      </c>
      <c r="Q31" s="73" t="n">
        <v>145.31</v>
      </c>
      <c r="R31" s="74" t="n">
        <f aca="false">P31/3600</f>
        <v>3.1489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/>
      <c r="E32" s="76"/>
      <c r="F32" s="76"/>
      <c r="G32" s="76"/>
      <c r="H32" s="76"/>
      <c r="I32" s="76"/>
      <c r="J32" s="77" t="n">
        <f aca="false">H32/3600</f>
        <v>0</v>
      </c>
      <c r="L32" s="75" t="n">
        <v>29418.4968</v>
      </c>
      <c r="M32" s="76" t="n">
        <v>38.8278</v>
      </c>
      <c r="N32" s="76" t="n">
        <v>43.0519</v>
      </c>
      <c r="O32" s="76" t="n">
        <v>44.0751</v>
      </c>
      <c r="P32" s="76" t="n">
        <v>9807.18</v>
      </c>
      <c r="Q32" s="76" t="n">
        <v>123.7</v>
      </c>
      <c r="R32" s="77" t="n">
        <f aca="false">P32/3600</f>
        <v>2.72421666666667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/>
      <c r="E33" s="76"/>
      <c r="F33" s="76"/>
      <c r="G33" s="76"/>
      <c r="H33" s="76"/>
      <c r="I33" s="76"/>
      <c r="J33" s="77" t="n">
        <f aca="false">H33/3600</f>
        <v>0</v>
      </c>
      <c r="L33" s="75" t="n">
        <v>15255.7664</v>
      </c>
      <c r="M33" s="76" t="n">
        <v>37.066</v>
      </c>
      <c r="N33" s="76" t="n">
        <v>41.7143</v>
      </c>
      <c r="O33" s="76" t="n">
        <v>42.2112</v>
      </c>
      <c r="P33" s="76" t="n">
        <v>8858.9</v>
      </c>
      <c r="Q33" s="76" t="n">
        <v>116.53</v>
      </c>
      <c r="R33" s="77" t="n">
        <f aca="false">P33/3600</f>
        <v>2.46080555555556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L34" s="78" t="n">
        <v>8520.6776</v>
      </c>
      <c r="M34" s="79" t="n">
        <v>35.1102</v>
      </c>
      <c r="N34" s="79" t="n">
        <v>40.6583</v>
      </c>
      <c r="O34" s="79" t="n">
        <v>40.7995</v>
      </c>
      <c r="P34" s="79" t="n">
        <v>8412.86</v>
      </c>
      <c r="Q34" s="79" t="n">
        <v>104.36</v>
      </c>
      <c r="R34" s="80" t="n">
        <f aca="false">P34/3600</f>
        <v>2.33690555555556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74" t="n">
        <f aca="false">H35/3600</f>
        <v>0</v>
      </c>
      <c r="L35" s="72" t="n">
        <v>184159.1392</v>
      </c>
      <c r="M35" s="73" t="n">
        <v>42.7177</v>
      </c>
      <c r="N35" s="73" t="n">
        <v>42.8158</v>
      </c>
      <c r="O35" s="73" t="n">
        <v>44.5703</v>
      </c>
      <c r="P35" s="73" t="n">
        <v>15568.11</v>
      </c>
      <c r="Q35" s="73" t="n">
        <v>213.36</v>
      </c>
      <c r="R35" s="74" t="n">
        <f aca="false">P35/3600</f>
        <v>4.3244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/>
      <c r="E36" s="76"/>
      <c r="F36" s="76"/>
      <c r="G36" s="76"/>
      <c r="H36" s="76"/>
      <c r="I36" s="76"/>
      <c r="J36" s="77" t="n">
        <f aca="false">H36/3600</f>
        <v>0</v>
      </c>
      <c r="L36" s="75" t="n">
        <v>80656.5256</v>
      </c>
      <c r="M36" s="76" t="n">
        <v>37.2077</v>
      </c>
      <c r="N36" s="76" t="n">
        <v>40.8648</v>
      </c>
      <c r="O36" s="76" t="n">
        <v>43.038</v>
      </c>
      <c r="P36" s="76" t="n">
        <v>13011.4</v>
      </c>
      <c r="Q36" s="76" t="n">
        <v>180.16</v>
      </c>
      <c r="R36" s="77" t="n">
        <f aca="false">P36/3600</f>
        <v>3.61427777777778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/>
      <c r="E37" s="76"/>
      <c r="F37" s="76"/>
      <c r="G37" s="76"/>
      <c r="H37" s="76"/>
      <c r="I37" s="76"/>
      <c r="J37" s="77" t="n">
        <f aca="false">H37/3600</f>
        <v>0</v>
      </c>
      <c r="L37" s="75" t="n">
        <v>41061.1688</v>
      </c>
      <c r="M37" s="76" t="n">
        <v>34.6615</v>
      </c>
      <c r="N37" s="76" t="n">
        <v>39.3876</v>
      </c>
      <c r="O37" s="76" t="n">
        <v>41.82</v>
      </c>
      <c r="P37" s="76" t="n">
        <v>11629.8</v>
      </c>
      <c r="Q37" s="76" t="n">
        <v>155</v>
      </c>
      <c r="R37" s="77" t="n">
        <f aca="false">P37/3600</f>
        <v>3.2305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L38" s="78" t="n">
        <v>22106.8024</v>
      </c>
      <c r="M38" s="79" t="n">
        <v>32.259</v>
      </c>
      <c r="N38" s="79" t="n">
        <v>38.3755</v>
      </c>
      <c r="O38" s="79" t="n">
        <v>40.9292</v>
      </c>
      <c r="P38" s="79" t="n">
        <v>10655.38</v>
      </c>
      <c r="Q38" s="79" t="n">
        <v>139.05</v>
      </c>
      <c r="R38" s="80" t="n">
        <f aca="false">P38/3600</f>
        <v>2.95982777777778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f aca="false">H39/3600</f>
        <v>0</v>
      </c>
      <c r="L39" s="72" t="n">
        <v>20942.484</v>
      </c>
      <c r="M39" s="73" t="n">
        <v>41.9626</v>
      </c>
      <c r="N39" s="73" t="n">
        <v>44.0777</v>
      </c>
      <c r="O39" s="73" t="n">
        <v>44.7867</v>
      </c>
      <c r="P39" s="73" t="n">
        <v>2444.55</v>
      </c>
      <c r="Q39" s="73" t="n">
        <v>36.59</v>
      </c>
      <c r="R39" s="74" t="n">
        <f aca="false">P39/3600</f>
        <v>0.6790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f aca="false">H40/3600</f>
        <v>0</v>
      </c>
      <c r="L40" s="75" t="n">
        <v>11248.4816</v>
      </c>
      <c r="M40" s="76" t="n">
        <v>38.5328</v>
      </c>
      <c r="N40" s="76" t="n">
        <v>41.4324</v>
      </c>
      <c r="O40" s="76" t="n">
        <v>41.8658</v>
      </c>
      <c r="P40" s="76" t="n">
        <v>2149.19</v>
      </c>
      <c r="Q40" s="76" t="n">
        <v>30.58</v>
      </c>
      <c r="R40" s="77" t="n">
        <f aca="false">P40/3600</f>
        <v>0.596997222222222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f aca="false">H41/3600</f>
        <v>0</v>
      </c>
      <c r="L41" s="75" t="n">
        <v>5992.0656</v>
      </c>
      <c r="M41" s="76" t="n">
        <v>35.5504</v>
      </c>
      <c r="N41" s="76" t="n">
        <v>39.5031</v>
      </c>
      <c r="O41" s="76" t="n">
        <v>39.724</v>
      </c>
      <c r="P41" s="76" t="n">
        <v>1905.66</v>
      </c>
      <c r="Q41" s="76" t="n">
        <v>26.22</v>
      </c>
      <c r="R41" s="77" t="n">
        <f aca="false">P41/3600</f>
        <v>0.5293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L42" s="78" t="n">
        <v>3327.7376</v>
      </c>
      <c r="M42" s="79" t="n">
        <v>32.9353</v>
      </c>
      <c r="N42" s="79" t="n">
        <v>37.994</v>
      </c>
      <c r="O42" s="79" t="n">
        <v>38.0185</v>
      </c>
      <c r="P42" s="79" t="n">
        <v>1728.39</v>
      </c>
      <c r="Q42" s="79" t="n">
        <v>23.06</v>
      </c>
      <c r="R42" s="80" t="n">
        <f aca="false">P42/3600</f>
        <v>0.480108333333333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f aca="false">H43/3600</f>
        <v>0</v>
      </c>
      <c r="L43" s="72" t="n">
        <v>23538.3128</v>
      </c>
      <c r="M43" s="73" t="n">
        <v>42.1155</v>
      </c>
      <c r="N43" s="73" t="n">
        <v>44.2644</v>
      </c>
      <c r="O43" s="73" t="n">
        <v>45.7718</v>
      </c>
      <c r="P43" s="73" t="n">
        <v>2759.37</v>
      </c>
      <c r="Q43" s="73" t="n">
        <v>40.41</v>
      </c>
      <c r="R43" s="74" t="n">
        <f aca="false">P43/3600</f>
        <v>0.7664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f aca="false">H44/3600</f>
        <v>0</v>
      </c>
      <c r="L44" s="75" t="n">
        <v>14080.1952</v>
      </c>
      <c r="M44" s="76" t="n">
        <v>39.2164</v>
      </c>
      <c r="N44" s="76" t="n">
        <v>41.901</v>
      </c>
      <c r="O44" s="76" t="n">
        <v>43.1345</v>
      </c>
      <c r="P44" s="76" t="n">
        <v>2503.47</v>
      </c>
      <c r="Q44" s="76" t="n">
        <v>34.93</v>
      </c>
      <c r="R44" s="77" t="n">
        <f aca="false">P44/3600</f>
        <v>0.695408333333333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f aca="false">H45/3600</f>
        <v>0</v>
      </c>
      <c r="L45" s="75" t="n">
        <v>8284.5408</v>
      </c>
      <c r="M45" s="76" t="n">
        <v>36.1536</v>
      </c>
      <c r="N45" s="76" t="n">
        <v>40.0144</v>
      </c>
      <c r="O45" s="76" t="n">
        <v>41.0758</v>
      </c>
      <c r="P45" s="76" t="n">
        <v>2302.7</v>
      </c>
      <c r="Q45" s="76" t="n">
        <v>31.65</v>
      </c>
      <c r="R45" s="77" t="n">
        <f aca="false">P45/3600</f>
        <v>0.639638888888889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L46" s="78" t="n">
        <v>4727.5872</v>
      </c>
      <c r="M46" s="79" t="n">
        <v>33.0575</v>
      </c>
      <c r="N46" s="79" t="n">
        <v>38.5954</v>
      </c>
      <c r="O46" s="79" t="n">
        <v>39.5578</v>
      </c>
      <c r="P46" s="79" t="n">
        <v>2106.43</v>
      </c>
      <c r="Q46" s="79" t="n">
        <v>28.29</v>
      </c>
      <c r="R46" s="80" t="n">
        <f aca="false">P46/3600</f>
        <v>0.585119444444444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f aca="false">H47/3600</f>
        <v>0</v>
      </c>
      <c r="L47" s="72" t="n">
        <v>44320.7056</v>
      </c>
      <c r="M47" s="73" t="n">
        <v>41.2353</v>
      </c>
      <c r="N47" s="73" t="n">
        <v>42.6872</v>
      </c>
      <c r="O47" s="73" t="n">
        <v>43.6086</v>
      </c>
      <c r="P47" s="73" t="n">
        <v>2825.32</v>
      </c>
      <c r="Q47" s="73" t="n">
        <v>43.79</v>
      </c>
      <c r="R47" s="74" t="n">
        <f aca="false">P47/3600</f>
        <v>0.7848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f aca="false">H48/3600</f>
        <v>0</v>
      </c>
      <c r="L48" s="75" t="n">
        <v>27447.0376</v>
      </c>
      <c r="M48" s="76" t="n">
        <v>37.0029</v>
      </c>
      <c r="N48" s="76" t="n">
        <v>39.5042</v>
      </c>
      <c r="O48" s="76" t="n">
        <v>40.356</v>
      </c>
      <c r="P48" s="76" t="n">
        <v>2510</v>
      </c>
      <c r="Q48" s="76" t="n">
        <v>39.73</v>
      </c>
      <c r="R48" s="77" t="n">
        <f aca="false">P48/3600</f>
        <v>0.697222222222222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f aca="false">H49/3600</f>
        <v>0</v>
      </c>
      <c r="L49" s="75" t="n">
        <v>16374.2248</v>
      </c>
      <c r="M49" s="76" t="n">
        <v>33.198</v>
      </c>
      <c r="N49" s="76" t="n">
        <v>37.3918</v>
      </c>
      <c r="O49" s="76" t="n">
        <v>38.1193</v>
      </c>
      <c r="P49" s="76" t="n">
        <v>2234.2</v>
      </c>
      <c r="Q49" s="76" t="n">
        <v>34.48</v>
      </c>
      <c r="R49" s="77" t="n">
        <f aca="false">P49/3600</f>
        <v>0.620611111111111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L50" s="78" t="n">
        <v>8892.804</v>
      </c>
      <c r="M50" s="79" t="n">
        <v>29.5081</v>
      </c>
      <c r="N50" s="79" t="n">
        <v>35.9513</v>
      </c>
      <c r="O50" s="79" t="n">
        <v>36.5975</v>
      </c>
      <c r="P50" s="79" t="n">
        <v>2007.82</v>
      </c>
      <c r="Q50" s="79" t="n">
        <v>29.82</v>
      </c>
      <c r="R50" s="80" t="n">
        <f aca="false">P50/3600</f>
        <v>0.557727777777778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f aca="false">H51/3600</f>
        <v>0</v>
      </c>
      <c r="L51" s="72" t="n">
        <v>15190.4536</v>
      </c>
      <c r="M51" s="73" t="n">
        <v>42.5643</v>
      </c>
      <c r="N51" s="73" t="n">
        <v>43.9438</v>
      </c>
      <c r="O51" s="73" t="n">
        <v>44.7347</v>
      </c>
      <c r="P51" s="73" t="n">
        <v>1484.87</v>
      </c>
      <c r="Q51" s="73" t="n">
        <v>19.69</v>
      </c>
      <c r="R51" s="74" t="n">
        <f aca="false">P51/3600</f>
        <v>0.4124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f aca="false">H52/3600</f>
        <v>0</v>
      </c>
      <c r="L52" s="75" t="n">
        <v>9094.9384</v>
      </c>
      <c r="M52" s="76" t="n">
        <v>39.1623</v>
      </c>
      <c r="N52" s="76" t="n">
        <v>40.5731</v>
      </c>
      <c r="O52" s="76" t="n">
        <v>41.9533</v>
      </c>
      <c r="P52" s="76" t="n">
        <v>1318.11</v>
      </c>
      <c r="Q52" s="76" t="n">
        <v>17.11</v>
      </c>
      <c r="R52" s="77" t="n">
        <f aca="false">P52/3600</f>
        <v>0.366141666666667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f aca="false">H53/3600</f>
        <v>0</v>
      </c>
      <c r="L53" s="75" t="n">
        <v>5184.2816</v>
      </c>
      <c r="M53" s="76" t="n">
        <v>35.7362</v>
      </c>
      <c r="N53" s="76" t="n">
        <v>38.2135</v>
      </c>
      <c r="O53" s="76" t="n">
        <v>40.0408</v>
      </c>
      <c r="P53" s="76" t="n">
        <v>1193.99</v>
      </c>
      <c r="Q53" s="76" t="n">
        <v>15.77</v>
      </c>
      <c r="R53" s="77" t="n">
        <f aca="false">P53/3600</f>
        <v>0.331663888888889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L54" s="78" t="n">
        <v>2611.8368</v>
      </c>
      <c r="M54" s="79" t="n">
        <v>32.2921</v>
      </c>
      <c r="N54" s="79" t="n">
        <v>36.7565</v>
      </c>
      <c r="O54" s="79" t="n">
        <v>38.5813</v>
      </c>
      <c r="P54" s="79" t="n">
        <v>1074.11</v>
      </c>
      <c r="Q54" s="79" t="n">
        <v>14.13</v>
      </c>
      <c r="R54" s="80" t="n">
        <f aca="false">P54/3600</f>
        <v>0.298363888888889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f aca="false">H55/3600</f>
        <v>0</v>
      </c>
      <c r="L55" s="72" t="n">
        <v>5352.7648</v>
      </c>
      <c r="M55" s="73" t="n">
        <v>43.2481</v>
      </c>
      <c r="N55" s="73" t="n">
        <v>45.4227</v>
      </c>
      <c r="O55" s="73" t="n">
        <v>45.2388</v>
      </c>
      <c r="P55" s="73" t="n">
        <v>582.16</v>
      </c>
      <c r="Q55" s="73" t="n">
        <v>8.25</v>
      </c>
      <c r="R55" s="74" t="n">
        <f aca="false">P55/3600</f>
        <v>0.1617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f aca="false">H56/3600</f>
        <v>0</v>
      </c>
      <c r="L56" s="75" t="n">
        <v>3184.6648</v>
      </c>
      <c r="M56" s="76" t="n">
        <v>39.6029</v>
      </c>
      <c r="N56" s="76" t="n">
        <v>42.3845</v>
      </c>
      <c r="O56" s="76" t="n">
        <v>41.9424</v>
      </c>
      <c r="P56" s="76" t="n">
        <v>512.59</v>
      </c>
      <c r="Q56" s="76" t="n">
        <v>7.23</v>
      </c>
      <c r="R56" s="77" t="n">
        <f aca="false">P56/3600</f>
        <v>0.142386111111111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f aca="false">H57/3600</f>
        <v>0</v>
      </c>
      <c r="L57" s="75" t="n">
        <v>1820.7728</v>
      </c>
      <c r="M57" s="76" t="n">
        <v>36.1447</v>
      </c>
      <c r="N57" s="76" t="n">
        <v>40.0997</v>
      </c>
      <c r="O57" s="76" t="n">
        <v>39.4867</v>
      </c>
      <c r="P57" s="76" t="n">
        <v>468.93</v>
      </c>
      <c r="Q57" s="76" t="n">
        <v>6.29</v>
      </c>
      <c r="R57" s="77" t="n">
        <f aca="false">P57/3600</f>
        <v>0.130258333333333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L58" s="78" t="n">
        <v>1014.296</v>
      </c>
      <c r="M58" s="79" t="n">
        <v>32.939</v>
      </c>
      <c r="N58" s="79" t="n">
        <v>38.4963</v>
      </c>
      <c r="O58" s="79" t="n">
        <v>37.7083</v>
      </c>
      <c r="P58" s="79" t="n">
        <v>428.43</v>
      </c>
      <c r="Q58" s="79" t="n">
        <v>5.62</v>
      </c>
      <c r="R58" s="80" t="n">
        <f aca="false">P58/3600</f>
        <v>0.119008333333333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f aca="false">H59/3600</f>
        <v>0</v>
      </c>
      <c r="L59" s="72" t="n">
        <v>13211.1264</v>
      </c>
      <c r="M59" s="73" t="n">
        <v>41.313</v>
      </c>
      <c r="N59" s="73" t="n">
        <v>43.3853</v>
      </c>
      <c r="O59" s="73" t="n">
        <v>44.3692</v>
      </c>
      <c r="P59" s="73" t="n">
        <v>800.29</v>
      </c>
      <c r="Q59" s="73" t="n">
        <v>11.78</v>
      </c>
      <c r="R59" s="74" t="n">
        <f aca="false">P59/3600</f>
        <v>0.2223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f aca="false">H60/3600</f>
        <v>0</v>
      </c>
      <c r="L60" s="75" t="n">
        <v>8408.2</v>
      </c>
      <c r="M60" s="76" t="n">
        <v>36.9201</v>
      </c>
      <c r="N60" s="76" t="n">
        <v>40.6861</v>
      </c>
      <c r="O60" s="76" t="n">
        <v>41.789</v>
      </c>
      <c r="P60" s="76" t="n">
        <v>734.43</v>
      </c>
      <c r="Q60" s="76" t="n">
        <v>11.13</v>
      </c>
      <c r="R60" s="77" t="n">
        <f aca="false">P60/3600</f>
        <v>0.204008333333333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f aca="false">H61/3600</f>
        <v>0</v>
      </c>
      <c r="L61" s="75" t="n">
        <v>5171.1632</v>
      </c>
      <c r="M61" s="76" t="n">
        <v>33.1475</v>
      </c>
      <c r="N61" s="76" t="n">
        <v>39.0346</v>
      </c>
      <c r="O61" s="76" t="n">
        <v>40.0091</v>
      </c>
      <c r="P61" s="76" t="n">
        <v>651.89</v>
      </c>
      <c r="Q61" s="76" t="n">
        <v>9.23</v>
      </c>
      <c r="R61" s="77" t="n">
        <f aca="false">P61/3600</f>
        <v>0.181080555555556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L62" s="78" t="n">
        <v>3070.6832</v>
      </c>
      <c r="M62" s="79" t="n">
        <v>29.6572</v>
      </c>
      <c r="N62" s="79" t="n">
        <v>37.9939</v>
      </c>
      <c r="O62" s="79" t="n">
        <v>38.8085</v>
      </c>
      <c r="P62" s="79" t="n">
        <v>583.66</v>
      </c>
      <c r="Q62" s="79" t="n">
        <v>8.26</v>
      </c>
      <c r="R62" s="80" t="n">
        <f aca="false">P62/3600</f>
        <v>0.162127777777778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f aca="false">H63/3600</f>
        <v>0</v>
      </c>
      <c r="L63" s="72" t="n">
        <v>11625.732</v>
      </c>
      <c r="M63" s="73" t="n">
        <v>41.2081</v>
      </c>
      <c r="N63" s="73" t="n">
        <v>42.3627</v>
      </c>
      <c r="O63" s="73" t="n">
        <v>43.113</v>
      </c>
      <c r="P63" s="73" t="n">
        <v>707.14</v>
      </c>
      <c r="Q63" s="73" t="n">
        <v>11.14</v>
      </c>
      <c r="R63" s="74" t="n">
        <f aca="false">P63/3600</f>
        <v>0.1964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f aca="false">H64/3600</f>
        <v>0</v>
      </c>
      <c r="L64" s="75" t="n">
        <v>7167.384</v>
      </c>
      <c r="M64" s="76" t="n">
        <v>36.8731</v>
      </c>
      <c r="N64" s="76" t="n">
        <v>39.2269</v>
      </c>
      <c r="O64" s="76" t="n">
        <v>39.7649</v>
      </c>
      <c r="P64" s="76" t="n">
        <v>635.85</v>
      </c>
      <c r="Q64" s="76" t="n">
        <v>9.76</v>
      </c>
      <c r="R64" s="77" t="n">
        <f aca="false">P64/3600</f>
        <v>0.176625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f aca="false">H65/3600</f>
        <v>0</v>
      </c>
      <c r="L65" s="75" t="n">
        <v>4074.7696</v>
      </c>
      <c r="M65" s="76" t="n">
        <v>32.8843</v>
      </c>
      <c r="N65" s="76" t="n">
        <v>36.9815</v>
      </c>
      <c r="O65" s="76" t="n">
        <v>37.4515</v>
      </c>
      <c r="P65" s="76" t="n">
        <v>560.93</v>
      </c>
      <c r="Q65" s="76" t="n">
        <v>8.27</v>
      </c>
      <c r="R65" s="77" t="n">
        <f aca="false">P65/3600</f>
        <v>0.155813888888889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L66" s="78" t="n">
        <v>2100.8616</v>
      </c>
      <c r="M66" s="79" t="n">
        <v>29.332</v>
      </c>
      <c r="N66" s="79" t="n">
        <v>35.4651</v>
      </c>
      <c r="O66" s="79" t="n">
        <v>35.9104</v>
      </c>
      <c r="P66" s="79" t="n">
        <v>491.11</v>
      </c>
      <c r="Q66" s="79" t="n">
        <v>7.38</v>
      </c>
      <c r="R66" s="80" t="n">
        <f aca="false">P66/3600</f>
        <v>0.136419444444444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f aca="false">H67/3600</f>
        <v>0</v>
      </c>
      <c r="L67" s="72" t="n">
        <v>4534.8824</v>
      </c>
      <c r="M67" s="73" t="n">
        <v>42.7941</v>
      </c>
      <c r="N67" s="73" t="n">
        <v>43.4643</v>
      </c>
      <c r="O67" s="73" t="n">
        <v>44.3105</v>
      </c>
      <c r="P67" s="73" t="n">
        <v>381.87</v>
      </c>
      <c r="Q67" s="73" t="n">
        <v>5.56</v>
      </c>
      <c r="R67" s="74" t="n">
        <f aca="false">P67/3600</f>
        <v>0.1060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f aca="false">H68/3600</f>
        <v>0</v>
      </c>
      <c r="L68" s="75" t="n">
        <v>2723.4256</v>
      </c>
      <c r="M68" s="76" t="n">
        <v>38.716</v>
      </c>
      <c r="N68" s="76" t="n">
        <v>40.0577</v>
      </c>
      <c r="O68" s="76" t="n">
        <v>41.3294</v>
      </c>
      <c r="P68" s="76" t="n">
        <v>343.08</v>
      </c>
      <c r="Q68" s="76" t="n">
        <v>4.87</v>
      </c>
      <c r="R68" s="77" t="n">
        <f aca="false">P68/3600</f>
        <v>0.095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f aca="false">H69/3600</f>
        <v>0</v>
      </c>
      <c r="L69" s="75" t="n">
        <v>1498.7312</v>
      </c>
      <c r="M69" s="76" t="n">
        <v>34.8208</v>
      </c>
      <c r="N69" s="76" t="n">
        <v>37.851</v>
      </c>
      <c r="O69" s="76" t="n">
        <v>39.063</v>
      </c>
      <c r="P69" s="76" t="n">
        <v>307.11</v>
      </c>
      <c r="Q69" s="76" t="n">
        <v>4.19</v>
      </c>
      <c r="R69" s="77" t="n">
        <f aca="false">P69/3600</f>
        <v>0.0853083333333333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L70" s="78" t="n">
        <v>753.9568</v>
      </c>
      <c r="M70" s="79" t="n">
        <v>31.4533</v>
      </c>
      <c r="N70" s="79" t="n">
        <v>36.2954</v>
      </c>
      <c r="O70" s="79" t="n">
        <v>37.3392</v>
      </c>
      <c r="P70" s="79" t="n">
        <v>273.55</v>
      </c>
      <c r="Q70" s="79" t="n">
        <v>3.75</v>
      </c>
      <c r="R70" s="80" t="n">
        <f aca="false">P70/3600</f>
        <v>0.0759861111111111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74" t="n">
        <f aca="false">H71/3600</f>
        <v>0</v>
      </c>
      <c r="L71" s="72" t="n">
        <v>21388.996</v>
      </c>
      <c r="M71" s="73" t="n">
        <v>44.9494</v>
      </c>
      <c r="N71" s="73" t="n">
        <v>47.6754</v>
      </c>
      <c r="O71" s="73" t="n">
        <v>48.6467</v>
      </c>
      <c r="P71" s="73" t="n">
        <v>5316.48</v>
      </c>
      <c r="Q71" s="73" t="n">
        <v>69.24</v>
      </c>
      <c r="R71" s="74" t="n">
        <f aca="false">P71/3600</f>
        <v>1.476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/>
      <c r="E72" s="76"/>
      <c r="F72" s="76"/>
      <c r="G72" s="76"/>
      <c r="H72" s="76"/>
      <c r="I72" s="76"/>
      <c r="J72" s="77" t="n">
        <f aca="false">H72/3600</f>
        <v>0</v>
      </c>
      <c r="L72" s="75" t="n">
        <v>12542.7608</v>
      </c>
      <c r="M72" s="76" t="n">
        <v>42.5327</v>
      </c>
      <c r="N72" s="76" t="n">
        <v>45.9185</v>
      </c>
      <c r="O72" s="76" t="n">
        <v>46.6399</v>
      </c>
      <c r="P72" s="76" t="n">
        <v>5007.08</v>
      </c>
      <c r="Q72" s="76" t="n">
        <v>64.09</v>
      </c>
      <c r="R72" s="77" t="n">
        <f aca="false">P72/3600</f>
        <v>1.39085555555556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/>
      <c r="E73" s="76"/>
      <c r="F73" s="76"/>
      <c r="G73" s="76"/>
      <c r="H73" s="76"/>
      <c r="I73" s="76"/>
      <c r="J73" s="77" t="n">
        <f aca="false">H73/3600</f>
        <v>0</v>
      </c>
      <c r="L73" s="75" t="n">
        <v>7482.5256</v>
      </c>
      <c r="M73" s="76" t="n">
        <v>39.8342</v>
      </c>
      <c r="N73" s="76" t="n">
        <v>44.2371</v>
      </c>
      <c r="O73" s="76" t="n">
        <v>44.8211</v>
      </c>
      <c r="P73" s="76" t="n">
        <v>4746.67</v>
      </c>
      <c r="Q73" s="76" t="n">
        <v>59.38</v>
      </c>
      <c r="R73" s="77" t="n">
        <f aca="false">P73/3600</f>
        <v>1.31851944444444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f aca="false">H74/3600</f>
        <v>0</v>
      </c>
      <c r="L74" s="78" t="n">
        <v>4487.8224</v>
      </c>
      <c r="M74" s="79" t="n">
        <v>36.9102</v>
      </c>
      <c r="N74" s="79" t="n">
        <v>43.0306</v>
      </c>
      <c r="O74" s="79" t="n">
        <v>43.4814</v>
      </c>
      <c r="P74" s="79" t="n">
        <v>4513.65</v>
      </c>
      <c r="Q74" s="79" t="n">
        <v>55.47</v>
      </c>
      <c r="R74" s="80" t="n">
        <f aca="false">P74/3600</f>
        <v>1.25379166666667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74" t="n">
        <f aca="false">H75/3600</f>
        <v>0</v>
      </c>
      <c r="L75" s="72" t="n">
        <v>21969.824</v>
      </c>
      <c r="M75" s="73" t="n">
        <v>44.8869</v>
      </c>
      <c r="N75" s="73" t="n">
        <v>48.9964</v>
      </c>
      <c r="O75" s="73" t="n">
        <v>48.8824</v>
      </c>
      <c r="P75" s="73" t="n">
        <v>5272.77</v>
      </c>
      <c r="Q75" s="73" t="n">
        <v>68.5</v>
      </c>
      <c r="R75" s="74" t="n">
        <f aca="false">P75/3600</f>
        <v>1.4646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/>
      <c r="E76" s="76"/>
      <c r="F76" s="76"/>
      <c r="G76" s="76"/>
      <c r="H76" s="76"/>
      <c r="I76" s="76"/>
      <c r="J76" s="77" t="n">
        <f aca="false">H76/3600</f>
        <v>0</v>
      </c>
      <c r="L76" s="75" t="n">
        <v>13423.4352</v>
      </c>
      <c r="M76" s="76" t="n">
        <v>42.4907</v>
      </c>
      <c r="N76" s="76" t="n">
        <v>47.184</v>
      </c>
      <c r="O76" s="76" t="n">
        <v>46.4207</v>
      </c>
      <c r="P76" s="76" t="n">
        <v>4921.3</v>
      </c>
      <c r="Q76" s="76" t="n">
        <v>63.5</v>
      </c>
      <c r="R76" s="77" t="n">
        <f aca="false">P76/3600</f>
        <v>1.36702777777778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/>
      <c r="E77" s="76"/>
      <c r="F77" s="76"/>
      <c r="G77" s="76"/>
      <c r="H77" s="76"/>
      <c r="I77" s="76"/>
      <c r="J77" s="77" t="n">
        <f aca="false">H77/3600</f>
        <v>0</v>
      </c>
      <c r="L77" s="75" t="n">
        <v>8338.296</v>
      </c>
      <c r="M77" s="76" t="n">
        <v>39.7254</v>
      </c>
      <c r="N77" s="76" t="n">
        <v>45.846</v>
      </c>
      <c r="O77" s="76" t="n">
        <v>44.2392</v>
      </c>
      <c r="P77" s="76" t="n">
        <v>4757.76</v>
      </c>
      <c r="Q77" s="76" t="n">
        <v>59.78</v>
      </c>
      <c r="R77" s="77" t="n">
        <f aca="false">P77/3600</f>
        <v>1.3216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f aca="false">H78/3600</f>
        <v>0</v>
      </c>
      <c r="L78" s="78" t="n">
        <v>5008.2136</v>
      </c>
      <c r="M78" s="79" t="n">
        <v>36.5855</v>
      </c>
      <c r="N78" s="79" t="n">
        <v>44.7944</v>
      </c>
      <c r="O78" s="79" t="n">
        <v>42.7118</v>
      </c>
      <c r="P78" s="79" t="n">
        <v>4510.76</v>
      </c>
      <c r="Q78" s="79" t="n">
        <v>55.02</v>
      </c>
      <c r="R78" s="80" t="n">
        <f aca="false">P78/3600</f>
        <v>1.25298888888889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74" t="n">
        <f aca="false">H79/3600</f>
        <v>0</v>
      </c>
      <c r="L79" s="72" t="n">
        <v>23522.0568</v>
      </c>
      <c r="M79" s="73" t="n">
        <v>44.9071</v>
      </c>
      <c r="N79" s="73" t="n">
        <v>49.0099</v>
      </c>
      <c r="O79" s="73" t="n">
        <v>49.2453</v>
      </c>
      <c r="P79" s="73" t="n">
        <v>5367.93</v>
      </c>
      <c r="Q79" s="73" t="n">
        <v>69.5</v>
      </c>
      <c r="R79" s="74" t="n">
        <f aca="false">P79/3600</f>
        <v>1.4910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/>
      <c r="E80" s="76"/>
      <c r="F80" s="76"/>
      <c r="G80" s="76"/>
      <c r="H80" s="76"/>
      <c r="I80" s="76"/>
      <c r="J80" s="77" t="n">
        <f aca="false">H80/3600</f>
        <v>0</v>
      </c>
      <c r="L80" s="75" t="n">
        <v>13561.0536</v>
      </c>
      <c r="M80" s="76" t="n">
        <v>42.1431</v>
      </c>
      <c r="N80" s="76" t="n">
        <v>46.9012</v>
      </c>
      <c r="O80" s="76" t="n">
        <v>47.1118</v>
      </c>
      <c r="P80" s="76" t="n">
        <v>4907.06</v>
      </c>
      <c r="Q80" s="76" t="n">
        <v>62.8</v>
      </c>
      <c r="R80" s="77" t="n">
        <f aca="false">P80/3600</f>
        <v>1.36307222222222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/>
      <c r="E81" s="76"/>
      <c r="F81" s="76"/>
      <c r="G81" s="76"/>
      <c r="H81" s="76"/>
      <c r="I81" s="76"/>
      <c r="J81" s="77" t="n">
        <f aca="false">H81/3600</f>
        <v>0</v>
      </c>
      <c r="L81" s="75" t="n">
        <v>7777.8056</v>
      </c>
      <c r="M81" s="76" t="n">
        <v>39.3226</v>
      </c>
      <c r="N81" s="76" t="n">
        <v>45.0643</v>
      </c>
      <c r="O81" s="76" t="n">
        <v>45.2549</v>
      </c>
      <c r="P81" s="76" t="n">
        <v>4706.43</v>
      </c>
      <c r="Q81" s="76" t="n">
        <v>59.09</v>
      </c>
      <c r="R81" s="77" t="n">
        <f aca="false">P81/3600</f>
        <v>1.30734166666667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f aca="false">H82/3600</f>
        <v>0</v>
      </c>
      <c r="L82" s="78" t="n">
        <v>4403.34</v>
      </c>
      <c r="M82" s="79" t="n">
        <v>36.4861</v>
      </c>
      <c r="N82" s="79" t="n">
        <v>43.6126</v>
      </c>
      <c r="O82" s="79" t="n">
        <v>43.7343</v>
      </c>
      <c r="P82" s="79" t="n">
        <v>4493.65</v>
      </c>
      <c r="Q82" s="79" t="n">
        <v>53.81</v>
      </c>
      <c r="R82" s="80" t="n">
        <f aca="false">P82/3600</f>
        <v>1.24823611111111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f aca="false">H83/3600</f>
        <v>0</v>
      </c>
      <c r="L83" s="72" t="n">
        <v>22898.6312</v>
      </c>
      <c r="M83" s="73" t="n">
        <v>42.1536</v>
      </c>
      <c r="N83" s="73" t="n">
        <v>43.9717</v>
      </c>
      <c r="O83" s="73" t="n">
        <v>44.6218</v>
      </c>
      <c r="P83" s="73" t="n">
        <v>2466.15</v>
      </c>
      <c r="Q83" s="73" t="n">
        <v>35.84</v>
      </c>
      <c r="R83" s="74" t="n">
        <f aca="false">P83/3600</f>
        <v>0.6850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f aca="false">H84/3600</f>
        <v>0</v>
      </c>
      <c r="L84" s="75" t="n">
        <v>13058.3576</v>
      </c>
      <c r="M84" s="76" t="n">
        <v>38.6711</v>
      </c>
      <c r="N84" s="76" t="n">
        <v>40.9885</v>
      </c>
      <c r="O84" s="76" t="n">
        <v>41.4142</v>
      </c>
      <c r="P84" s="76" t="n">
        <v>2159.43</v>
      </c>
      <c r="Q84" s="76" t="n">
        <v>31.28</v>
      </c>
      <c r="R84" s="77" t="n">
        <f aca="false">P84/3600</f>
        <v>0.599841666666667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f aca="false">H85/3600</f>
        <v>0</v>
      </c>
      <c r="L85" s="75" t="n">
        <v>7421.32</v>
      </c>
      <c r="M85" s="76" t="n">
        <v>35.5466</v>
      </c>
      <c r="N85" s="76" t="n">
        <v>38.7717</v>
      </c>
      <c r="O85" s="76" t="n">
        <v>39.0198</v>
      </c>
      <c r="P85" s="76" t="n">
        <v>1952.95</v>
      </c>
      <c r="Q85" s="76" t="n">
        <v>27.1</v>
      </c>
      <c r="R85" s="77" t="n">
        <f aca="false">P85/3600</f>
        <v>0.542486111111111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f aca="false">H86/3600</f>
        <v>0</v>
      </c>
      <c r="L86" s="78" t="n">
        <v>4351.5528</v>
      </c>
      <c r="M86" s="79" t="n">
        <v>32.6832</v>
      </c>
      <c r="N86" s="79" t="n">
        <v>37.0948</v>
      </c>
      <c r="O86" s="79" t="n">
        <v>37.1781</v>
      </c>
      <c r="P86" s="79" t="n">
        <v>1791.14</v>
      </c>
      <c r="Q86" s="79" t="n">
        <v>23.91</v>
      </c>
      <c r="R86" s="80" t="n">
        <f aca="false">P86/3600</f>
        <v>0.497538888888889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f aca="false">H87/3600</f>
        <v>0</v>
      </c>
      <c r="L87" s="72" t="n">
        <v>24454.1947</v>
      </c>
      <c r="M87" s="73" t="n">
        <v>44.9559</v>
      </c>
      <c r="N87" s="73" t="n">
        <v>46.7664</v>
      </c>
      <c r="O87" s="73" t="n">
        <v>47.1024</v>
      </c>
      <c r="P87" s="73" t="n">
        <v>4228.99</v>
      </c>
      <c r="Q87" s="73" t="n">
        <v>61.16</v>
      </c>
      <c r="R87" s="74" t="n">
        <f aca="false">P87/3600</f>
        <v>1.1747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f aca="false">H88/3600</f>
        <v>0</v>
      </c>
      <c r="L88" s="75" t="n">
        <v>16459.0368</v>
      </c>
      <c r="M88" s="76" t="n">
        <v>40.8756</v>
      </c>
      <c r="N88" s="76" t="n">
        <v>43.4826</v>
      </c>
      <c r="O88" s="76" t="n">
        <v>43.7744</v>
      </c>
      <c r="P88" s="76" t="n">
        <v>3865.55</v>
      </c>
      <c r="Q88" s="76" t="n">
        <v>54.15</v>
      </c>
      <c r="R88" s="77" t="n">
        <f aca="false">P88/3600</f>
        <v>1.07376388888889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f aca="false">H89/3600</f>
        <v>0</v>
      </c>
      <c r="L89" s="75" t="n">
        <v>10775.1979</v>
      </c>
      <c r="M89" s="76" t="n">
        <v>37.0692</v>
      </c>
      <c r="N89" s="76" t="n">
        <v>41.0258</v>
      </c>
      <c r="O89" s="76" t="n">
        <v>40.9936</v>
      </c>
      <c r="P89" s="76" t="n">
        <v>3550.49</v>
      </c>
      <c r="Q89" s="76" t="n">
        <v>49.93</v>
      </c>
      <c r="R89" s="77" t="n">
        <f aca="false">P89/3600</f>
        <v>0.986247222222222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f aca="false">H90/3600</f>
        <v>0</v>
      </c>
      <c r="L90" s="78" t="n">
        <v>6929.9645</v>
      </c>
      <c r="M90" s="79" t="n">
        <v>33.4455</v>
      </c>
      <c r="N90" s="79" t="n">
        <v>39.325</v>
      </c>
      <c r="O90" s="79" t="n">
        <v>38.7457</v>
      </c>
      <c r="P90" s="79" t="n">
        <v>3318.66</v>
      </c>
      <c r="Q90" s="79" t="n">
        <v>46.29</v>
      </c>
      <c r="R90" s="80" t="n">
        <f aca="false">P90/3600</f>
        <v>0.92185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f aca="false">H91/3600</f>
        <v>0</v>
      </c>
      <c r="L91" s="72" t="n">
        <v>37984.5576</v>
      </c>
      <c r="M91" s="73" t="n">
        <v>46.4232</v>
      </c>
      <c r="N91" s="73" t="n">
        <v>44.9353</v>
      </c>
      <c r="O91" s="73" t="n">
        <v>45.0536</v>
      </c>
      <c r="P91" s="73" t="n">
        <v>3162.71</v>
      </c>
      <c r="Q91" s="73" t="n">
        <v>45.65</v>
      </c>
      <c r="R91" s="74" t="n">
        <f aca="false">P91/3600</f>
        <v>0.8785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f aca="false">H92/3600</f>
        <v>0</v>
      </c>
      <c r="L92" s="75" t="n">
        <v>28551.116</v>
      </c>
      <c r="M92" s="76" t="n">
        <v>41.9967</v>
      </c>
      <c r="N92" s="76" t="n">
        <v>40.9199</v>
      </c>
      <c r="O92" s="76" t="n">
        <v>41.3173</v>
      </c>
      <c r="P92" s="76" t="n">
        <v>3025.32</v>
      </c>
      <c r="Q92" s="76" t="n">
        <v>42.33</v>
      </c>
      <c r="R92" s="77" t="n">
        <f aca="false">P92/3600</f>
        <v>0.840366666666667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f aca="false">H93/3600</f>
        <v>0</v>
      </c>
      <c r="L93" s="75" t="n">
        <v>21461.2352</v>
      </c>
      <c r="M93" s="76" t="n">
        <v>37.3898</v>
      </c>
      <c r="N93" s="76" t="n">
        <v>38.8566</v>
      </c>
      <c r="O93" s="76" t="n">
        <v>39.3732</v>
      </c>
      <c r="P93" s="76" t="n">
        <v>2879.26</v>
      </c>
      <c r="Q93" s="76" t="n">
        <v>40.63</v>
      </c>
      <c r="R93" s="77" t="n">
        <f aca="false">P93/3600</f>
        <v>0.799794444444445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f aca="false">H94/3600</f>
        <v>0</v>
      </c>
      <c r="L94" s="78" t="n">
        <v>15418.4064</v>
      </c>
      <c r="M94" s="79" t="n">
        <v>32.5563</v>
      </c>
      <c r="N94" s="79" t="n">
        <v>37.762</v>
      </c>
      <c r="O94" s="79" t="n">
        <v>37.965</v>
      </c>
      <c r="P94" s="79" t="n">
        <v>2724.67</v>
      </c>
      <c r="Q94" s="79" t="n">
        <v>39.17</v>
      </c>
      <c r="R94" s="80" t="n">
        <f aca="false">P94/3600</f>
        <v>0.756852777777778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f aca="false">H95/3600</f>
        <v>0</v>
      </c>
      <c r="L95" s="72" t="n">
        <v>5368.9011</v>
      </c>
      <c r="M95" s="73" t="n">
        <v>50.5062</v>
      </c>
      <c r="N95" s="73" t="n">
        <v>53.5551</v>
      </c>
      <c r="O95" s="73" t="n">
        <v>54.3777</v>
      </c>
      <c r="P95" s="73" t="n">
        <v>3514.18</v>
      </c>
      <c r="Q95" s="73" t="n">
        <v>47.53</v>
      </c>
      <c r="R95" s="74" t="n">
        <f aca="false">P95/3600</f>
        <v>0.97616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f aca="false">H96/3600</f>
        <v>0</v>
      </c>
      <c r="L96" s="75" t="n">
        <v>3626.4765</v>
      </c>
      <c r="M96" s="76" t="n">
        <v>46.998</v>
      </c>
      <c r="N96" s="76" t="n">
        <v>50.2958</v>
      </c>
      <c r="O96" s="76" t="n">
        <v>51.3797</v>
      </c>
      <c r="P96" s="76" t="n">
        <v>3408.45</v>
      </c>
      <c r="Q96" s="76" t="n">
        <v>46.51</v>
      </c>
      <c r="R96" s="77" t="n">
        <f aca="false">P96/3600</f>
        <v>0.946791666666667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f aca="false">H97/3600</f>
        <v>0</v>
      </c>
      <c r="L97" s="75" t="n">
        <v>2441.825</v>
      </c>
      <c r="M97" s="76" t="n">
        <v>43.4268</v>
      </c>
      <c r="N97" s="76" t="n">
        <v>47.8331</v>
      </c>
      <c r="O97" s="76" t="n">
        <v>49.0714</v>
      </c>
      <c r="P97" s="76" t="n">
        <v>3311.87</v>
      </c>
      <c r="Q97" s="76" t="n">
        <v>44.73</v>
      </c>
      <c r="R97" s="77" t="n">
        <f aca="false">P97/3600</f>
        <v>0.9199638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f aca="false">H98/3600</f>
        <v>0</v>
      </c>
      <c r="L98" s="78" t="n">
        <v>1616.6653</v>
      </c>
      <c r="M98" s="79" t="n">
        <v>39.6495</v>
      </c>
      <c r="N98" s="79" t="n">
        <v>46.0169</v>
      </c>
      <c r="O98" s="79" t="n">
        <v>47.3061</v>
      </c>
      <c r="P98" s="79" t="n">
        <v>3238.64</v>
      </c>
      <c r="Q98" s="79" t="n">
        <v>44.19</v>
      </c>
      <c r="R98" s="80" t="n">
        <f aca="false">P98/3600</f>
        <v>0.8996222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0</v>
      </c>
      <c r="Q106" s="84" t="n">
        <f aca="false">GEOMEAN(Q3:Q98)</f>
        <v>42.7886094476249</v>
      </c>
      <c r="R106" s="84" t="n">
        <f aca="false">GEOMEAN(R3:R98)</f>
        <v>0.885725467791776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1.66941666666667</v>
      </c>
      <c r="R108" s="84" t="n">
        <f aca="false">SUM(R3:R98)</f>
        <v>128.6760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4">
      <formula>0.03</formula>
    </cfRule>
    <cfRule type="cellIs" priority="3" operator="lessThan" aboveAverage="0" equalAverage="0" bottom="0" percent="0" rank="0" text="" dxfId="1755">
      <formula>-0.03</formula>
    </cfRule>
  </conditionalFormatting>
  <conditionalFormatting sqref="W3">
    <cfRule type="cellIs" priority="4" operator="greaterThan" aboveAverage="0" equalAverage="0" bottom="0" percent="0" rank="0" text="" dxfId="1756">
      <formula>0.03</formula>
    </cfRule>
    <cfRule type="cellIs" priority="5" operator="lessThan" aboveAverage="0" equalAverage="0" bottom="0" percent="0" rank="0" text="" dxfId="1757">
      <formula>-0.03</formula>
    </cfRule>
  </conditionalFormatting>
  <conditionalFormatting sqref="X3">
    <cfRule type="cellIs" priority="6" operator="greaterThan" aboveAverage="0" equalAverage="0" bottom="0" percent="0" rank="0" text="" dxfId="1758">
      <formula>0.03</formula>
    </cfRule>
    <cfRule type="cellIs" priority="7" operator="lessThan" aboveAverage="0" equalAverage="0" bottom="0" percent="0" rank="0" text="" dxfId="1759">
      <formula>-0.03</formula>
    </cfRule>
  </conditionalFormatting>
  <conditionalFormatting sqref="Y3">
    <cfRule type="cellIs" priority="8" operator="greaterThan" aboveAverage="0" equalAverage="0" bottom="0" percent="0" rank="0" text="" dxfId="1760">
      <formula>0.03</formula>
    </cfRule>
    <cfRule type="cellIs" priority="9" operator="lessThan" aboveAverage="0" equalAverage="0" bottom="0" percent="0" rank="0" text="" dxfId="1761">
      <formula>-0.03</formula>
    </cfRule>
  </conditionalFormatting>
  <conditionalFormatting sqref="W7">
    <cfRule type="cellIs" priority="10" operator="greaterThan" aboveAverage="0" equalAverage="0" bottom="0" percent="0" rank="0" text="" dxfId="1762">
      <formula>0.03</formula>
    </cfRule>
    <cfRule type="cellIs" priority="11" operator="lessThan" aboveAverage="0" equalAverage="0" bottom="0" percent="0" rank="0" text="" dxfId="1763">
      <formula>-0.03</formula>
    </cfRule>
  </conditionalFormatting>
  <conditionalFormatting sqref="X7">
    <cfRule type="cellIs" priority="12" operator="greaterThan" aboveAverage="0" equalAverage="0" bottom="0" percent="0" rank="0" text="" dxfId="1764">
      <formula>0.03</formula>
    </cfRule>
    <cfRule type="cellIs" priority="13" operator="lessThan" aboveAverage="0" equalAverage="0" bottom="0" percent="0" rank="0" text="" dxfId="1765">
      <formula>-0.03</formula>
    </cfRule>
  </conditionalFormatting>
  <conditionalFormatting sqref="Y7">
    <cfRule type="cellIs" priority="14" operator="greaterThan" aboveAverage="0" equalAverage="0" bottom="0" percent="0" rank="0" text="" dxfId="1766">
      <formula>0.03</formula>
    </cfRule>
    <cfRule type="cellIs" priority="15" operator="lessThan" aboveAverage="0" equalAverage="0" bottom="0" percent="0" rank="0" text="" dxfId="1767">
      <formula>-0.03</formula>
    </cfRule>
  </conditionalFormatting>
  <conditionalFormatting sqref="W11">
    <cfRule type="cellIs" priority="16" operator="greaterThan" aboveAverage="0" equalAverage="0" bottom="0" percent="0" rank="0" text="" dxfId="1768">
      <formula>0.03</formula>
    </cfRule>
    <cfRule type="cellIs" priority="17" operator="lessThan" aboveAverage="0" equalAverage="0" bottom="0" percent="0" rank="0" text="" dxfId="1769">
      <formula>-0.03</formula>
    </cfRule>
  </conditionalFormatting>
  <conditionalFormatting sqref="X11">
    <cfRule type="cellIs" priority="18" operator="greaterThan" aboveAverage="0" equalAverage="0" bottom="0" percent="0" rank="0" text="" dxfId="1770">
      <formula>0.03</formula>
    </cfRule>
    <cfRule type="cellIs" priority="19" operator="lessThan" aboveAverage="0" equalAverage="0" bottom="0" percent="0" rank="0" text="" dxfId="1771">
      <formula>-0.03</formula>
    </cfRule>
  </conditionalFormatting>
  <conditionalFormatting sqref="Y11">
    <cfRule type="cellIs" priority="20" operator="greaterThan" aboveAverage="0" equalAverage="0" bottom="0" percent="0" rank="0" text="" dxfId="1772">
      <formula>0.03</formula>
    </cfRule>
    <cfRule type="cellIs" priority="21" operator="lessThan" aboveAverage="0" equalAverage="0" bottom="0" percent="0" rank="0" text="" dxfId="1773">
      <formula>-0.03</formula>
    </cfRule>
  </conditionalFormatting>
  <conditionalFormatting sqref="W15">
    <cfRule type="cellIs" priority="22" operator="greaterThan" aboveAverage="0" equalAverage="0" bottom="0" percent="0" rank="0" text="" dxfId="1774">
      <formula>0.03</formula>
    </cfRule>
    <cfRule type="cellIs" priority="23" operator="lessThan" aboveAverage="0" equalAverage="0" bottom="0" percent="0" rank="0" text="" dxfId="1775">
      <formula>-0.03</formula>
    </cfRule>
  </conditionalFormatting>
  <conditionalFormatting sqref="X15">
    <cfRule type="cellIs" priority="24" operator="greaterThan" aboveAverage="0" equalAverage="0" bottom="0" percent="0" rank="0" text="" dxfId="1776">
      <formula>0.03</formula>
    </cfRule>
    <cfRule type="cellIs" priority="25" operator="lessThan" aboveAverage="0" equalAverage="0" bottom="0" percent="0" rank="0" text="" dxfId="1777">
      <formula>-0.03</formula>
    </cfRule>
  </conditionalFormatting>
  <conditionalFormatting sqref="Y15">
    <cfRule type="cellIs" priority="26" operator="greaterThan" aboveAverage="0" equalAverage="0" bottom="0" percent="0" rank="0" text="" dxfId="1778">
      <formula>0.03</formula>
    </cfRule>
    <cfRule type="cellIs" priority="27" operator="lessThan" aboveAverage="0" equalAverage="0" bottom="0" percent="0" rank="0" text="" dxfId="1779">
      <formula>-0.03</formula>
    </cfRule>
  </conditionalFormatting>
  <conditionalFormatting sqref="W19">
    <cfRule type="cellIs" priority="28" operator="greaterThan" aboveAverage="0" equalAverage="0" bottom="0" percent="0" rank="0" text="" dxfId="1780">
      <formula>0.03</formula>
    </cfRule>
    <cfRule type="cellIs" priority="29" operator="lessThan" aboveAverage="0" equalAverage="0" bottom="0" percent="0" rank="0" text="" dxfId="1781">
      <formula>-0.03</formula>
    </cfRule>
  </conditionalFormatting>
  <conditionalFormatting sqref="X19">
    <cfRule type="cellIs" priority="30" operator="greaterThan" aboveAverage="0" equalAverage="0" bottom="0" percent="0" rank="0" text="" dxfId="1782">
      <formula>0.03</formula>
    </cfRule>
    <cfRule type="cellIs" priority="31" operator="lessThan" aboveAverage="0" equalAverage="0" bottom="0" percent="0" rank="0" text="" dxfId="1783">
      <formula>-0.03</formula>
    </cfRule>
  </conditionalFormatting>
  <conditionalFormatting sqref="Y19">
    <cfRule type="cellIs" priority="32" operator="greaterThan" aboveAverage="0" equalAverage="0" bottom="0" percent="0" rank="0" text="" dxfId="1784">
      <formula>0.03</formula>
    </cfRule>
    <cfRule type="cellIs" priority="33" operator="lessThan" aboveAverage="0" equalAverage="0" bottom="0" percent="0" rank="0" text="" dxfId="1785">
      <formula>-0.03</formula>
    </cfRule>
  </conditionalFormatting>
  <conditionalFormatting sqref="W23">
    <cfRule type="cellIs" priority="34" operator="greaterThan" aboveAverage="0" equalAverage="0" bottom="0" percent="0" rank="0" text="" dxfId="1786">
      <formula>0.03</formula>
    </cfRule>
    <cfRule type="cellIs" priority="35" operator="lessThan" aboveAverage="0" equalAverage="0" bottom="0" percent="0" rank="0" text="" dxfId="1787">
      <formula>-0.03</formula>
    </cfRule>
  </conditionalFormatting>
  <conditionalFormatting sqref="X23">
    <cfRule type="cellIs" priority="36" operator="greaterThan" aboveAverage="0" equalAverage="0" bottom="0" percent="0" rank="0" text="" dxfId="1788">
      <formula>0.03</formula>
    </cfRule>
    <cfRule type="cellIs" priority="37" operator="lessThan" aboveAverage="0" equalAverage="0" bottom="0" percent="0" rank="0" text="" dxfId="1789">
      <formula>-0.03</formula>
    </cfRule>
  </conditionalFormatting>
  <conditionalFormatting sqref="Y23">
    <cfRule type="cellIs" priority="38" operator="greaterThan" aboveAverage="0" equalAverage="0" bottom="0" percent="0" rank="0" text="" dxfId="1790">
      <formula>0.03</formula>
    </cfRule>
    <cfRule type="cellIs" priority="39" operator="lessThan" aboveAverage="0" equalAverage="0" bottom="0" percent="0" rank="0" text="" dxfId="1791">
      <formula>-0.03</formula>
    </cfRule>
  </conditionalFormatting>
  <conditionalFormatting sqref="W27">
    <cfRule type="cellIs" priority="40" operator="greaterThan" aboveAverage="0" equalAverage="0" bottom="0" percent="0" rank="0" text="" dxfId="1792">
      <formula>0.03</formula>
    </cfRule>
    <cfRule type="cellIs" priority="41" operator="lessThan" aboveAverage="0" equalAverage="0" bottom="0" percent="0" rank="0" text="" dxfId="1793">
      <formula>-0.03</formula>
    </cfRule>
  </conditionalFormatting>
  <conditionalFormatting sqref="X27">
    <cfRule type="cellIs" priority="42" operator="greaterThan" aboveAverage="0" equalAverage="0" bottom="0" percent="0" rank="0" text="" dxfId="1794">
      <formula>0.03</formula>
    </cfRule>
    <cfRule type="cellIs" priority="43" operator="lessThan" aboveAverage="0" equalAverage="0" bottom="0" percent="0" rank="0" text="" dxfId="1795">
      <formula>-0.03</formula>
    </cfRule>
  </conditionalFormatting>
  <conditionalFormatting sqref="Y27">
    <cfRule type="cellIs" priority="44" operator="greaterThan" aboveAverage="0" equalAverage="0" bottom="0" percent="0" rank="0" text="" dxfId="1796">
      <formula>0.03</formula>
    </cfRule>
    <cfRule type="cellIs" priority="45" operator="lessThan" aboveAverage="0" equalAverage="0" bottom="0" percent="0" rank="0" text="" dxfId="1797">
      <formula>-0.03</formula>
    </cfRule>
  </conditionalFormatting>
  <conditionalFormatting sqref="W31">
    <cfRule type="cellIs" priority="46" operator="greaterThan" aboveAverage="0" equalAverage="0" bottom="0" percent="0" rank="0" text="" dxfId="1798">
      <formula>0.03</formula>
    </cfRule>
    <cfRule type="cellIs" priority="47" operator="lessThan" aboveAverage="0" equalAverage="0" bottom="0" percent="0" rank="0" text="" dxfId="1799">
      <formula>-0.03</formula>
    </cfRule>
  </conditionalFormatting>
  <conditionalFormatting sqref="X31">
    <cfRule type="cellIs" priority="48" operator="greaterThan" aboveAverage="0" equalAverage="0" bottom="0" percent="0" rank="0" text="" dxfId="1800">
      <formula>0.03</formula>
    </cfRule>
    <cfRule type="cellIs" priority="49" operator="lessThan" aboveAverage="0" equalAverage="0" bottom="0" percent="0" rank="0" text="" dxfId="1801">
      <formula>-0.03</formula>
    </cfRule>
  </conditionalFormatting>
  <conditionalFormatting sqref="Y31">
    <cfRule type="cellIs" priority="50" operator="greaterThan" aboveAverage="0" equalAverage="0" bottom="0" percent="0" rank="0" text="" dxfId="1802">
      <formula>0.03</formula>
    </cfRule>
    <cfRule type="cellIs" priority="51" operator="lessThan" aboveAverage="0" equalAverage="0" bottom="0" percent="0" rank="0" text="" dxfId="1803">
      <formula>-0.03</formula>
    </cfRule>
  </conditionalFormatting>
  <conditionalFormatting sqref="W35">
    <cfRule type="cellIs" priority="52" operator="greaterThan" aboveAverage="0" equalAverage="0" bottom="0" percent="0" rank="0" text="" dxfId="1804">
      <formula>0.03</formula>
    </cfRule>
    <cfRule type="cellIs" priority="53" operator="lessThan" aboveAverage="0" equalAverage="0" bottom="0" percent="0" rank="0" text="" dxfId="1805">
      <formula>-0.03</formula>
    </cfRule>
  </conditionalFormatting>
  <conditionalFormatting sqref="X35">
    <cfRule type="cellIs" priority="54" operator="greaterThan" aboveAverage="0" equalAverage="0" bottom="0" percent="0" rank="0" text="" dxfId="1806">
      <formula>0.03</formula>
    </cfRule>
    <cfRule type="cellIs" priority="55" operator="lessThan" aboveAverage="0" equalAverage="0" bottom="0" percent="0" rank="0" text="" dxfId="1807">
      <formula>-0.03</formula>
    </cfRule>
  </conditionalFormatting>
  <conditionalFormatting sqref="Y35">
    <cfRule type="cellIs" priority="56" operator="greaterThan" aboveAverage="0" equalAverage="0" bottom="0" percent="0" rank="0" text="" dxfId="1808">
      <formula>0.03</formula>
    </cfRule>
    <cfRule type="cellIs" priority="57" operator="lessThan" aboveAverage="0" equalAverage="0" bottom="0" percent="0" rank="0" text="" dxfId="1809">
      <formula>-0.03</formula>
    </cfRule>
  </conditionalFormatting>
  <conditionalFormatting sqref="W39">
    <cfRule type="cellIs" priority="58" operator="greaterThan" aboveAverage="0" equalAverage="0" bottom="0" percent="0" rank="0" text="" dxfId="1810">
      <formula>0.03</formula>
    </cfRule>
    <cfRule type="cellIs" priority="59" operator="lessThan" aboveAverage="0" equalAverage="0" bottom="0" percent="0" rank="0" text="" dxfId="1811">
      <formula>-0.03</formula>
    </cfRule>
  </conditionalFormatting>
  <conditionalFormatting sqref="X39">
    <cfRule type="cellIs" priority="60" operator="greaterThan" aboveAverage="0" equalAverage="0" bottom="0" percent="0" rank="0" text="" dxfId="1812">
      <formula>0.03</formula>
    </cfRule>
    <cfRule type="cellIs" priority="61" operator="lessThan" aboveAverage="0" equalAverage="0" bottom="0" percent="0" rank="0" text="" dxfId="1813">
      <formula>-0.03</formula>
    </cfRule>
  </conditionalFormatting>
  <conditionalFormatting sqref="Y39">
    <cfRule type="cellIs" priority="62" operator="greaterThan" aboveAverage="0" equalAverage="0" bottom="0" percent="0" rank="0" text="" dxfId="1814">
      <formula>0.03</formula>
    </cfRule>
    <cfRule type="cellIs" priority="63" operator="lessThan" aboveAverage="0" equalAverage="0" bottom="0" percent="0" rank="0" text="" dxfId="1815">
      <formula>-0.03</formula>
    </cfRule>
  </conditionalFormatting>
  <conditionalFormatting sqref="W43">
    <cfRule type="cellIs" priority="64" operator="greaterThan" aboveAverage="0" equalAverage="0" bottom="0" percent="0" rank="0" text="" dxfId="1816">
      <formula>0.03</formula>
    </cfRule>
    <cfRule type="cellIs" priority="65" operator="lessThan" aboveAverage="0" equalAverage="0" bottom="0" percent="0" rank="0" text="" dxfId="1817">
      <formula>-0.03</formula>
    </cfRule>
  </conditionalFormatting>
  <conditionalFormatting sqref="X43">
    <cfRule type="cellIs" priority="66" operator="greaterThan" aboveAverage="0" equalAverage="0" bottom="0" percent="0" rank="0" text="" dxfId="1818">
      <formula>0.03</formula>
    </cfRule>
    <cfRule type="cellIs" priority="67" operator="lessThan" aboveAverage="0" equalAverage="0" bottom="0" percent="0" rank="0" text="" dxfId="1819">
      <formula>-0.03</formula>
    </cfRule>
  </conditionalFormatting>
  <conditionalFormatting sqref="Y43">
    <cfRule type="cellIs" priority="68" operator="greaterThan" aboveAverage="0" equalAverage="0" bottom="0" percent="0" rank="0" text="" dxfId="1820">
      <formula>0.03</formula>
    </cfRule>
    <cfRule type="cellIs" priority="69" operator="lessThan" aboveAverage="0" equalAverage="0" bottom="0" percent="0" rank="0" text="" dxfId="1821">
      <formula>-0.03</formula>
    </cfRule>
  </conditionalFormatting>
  <conditionalFormatting sqref="W47">
    <cfRule type="cellIs" priority="70" operator="greaterThan" aboveAverage="0" equalAverage="0" bottom="0" percent="0" rank="0" text="" dxfId="1822">
      <formula>0.03</formula>
    </cfRule>
    <cfRule type="cellIs" priority="71" operator="lessThan" aboveAverage="0" equalAverage="0" bottom="0" percent="0" rank="0" text="" dxfId="1823">
      <formula>-0.03</formula>
    </cfRule>
  </conditionalFormatting>
  <conditionalFormatting sqref="X47">
    <cfRule type="cellIs" priority="72" operator="greaterThan" aboveAverage="0" equalAverage="0" bottom="0" percent="0" rank="0" text="" dxfId="1824">
      <formula>0.03</formula>
    </cfRule>
    <cfRule type="cellIs" priority="73" operator="lessThan" aboveAverage="0" equalAverage="0" bottom="0" percent="0" rank="0" text="" dxfId="1825">
      <formula>-0.03</formula>
    </cfRule>
  </conditionalFormatting>
  <conditionalFormatting sqref="Y47">
    <cfRule type="cellIs" priority="74" operator="greaterThan" aboveAverage="0" equalAverage="0" bottom="0" percent="0" rank="0" text="" dxfId="1826">
      <formula>0.03</formula>
    </cfRule>
    <cfRule type="cellIs" priority="75" operator="lessThan" aboveAverage="0" equalAverage="0" bottom="0" percent="0" rank="0" text="" dxfId="1827">
      <formula>-0.03</formula>
    </cfRule>
  </conditionalFormatting>
  <conditionalFormatting sqref="W51">
    <cfRule type="cellIs" priority="76" operator="greaterThan" aboveAverage="0" equalAverage="0" bottom="0" percent="0" rank="0" text="" dxfId="1828">
      <formula>0.03</formula>
    </cfRule>
    <cfRule type="cellIs" priority="77" operator="lessThan" aboveAverage="0" equalAverage="0" bottom="0" percent="0" rank="0" text="" dxfId="1829">
      <formula>-0.03</formula>
    </cfRule>
  </conditionalFormatting>
  <conditionalFormatting sqref="X51">
    <cfRule type="cellIs" priority="78" operator="greaterThan" aboveAverage="0" equalAverage="0" bottom="0" percent="0" rank="0" text="" dxfId="1830">
      <formula>0.03</formula>
    </cfRule>
    <cfRule type="cellIs" priority="79" operator="lessThan" aboveAverage="0" equalAverage="0" bottom="0" percent="0" rank="0" text="" dxfId="1831">
      <formula>-0.03</formula>
    </cfRule>
  </conditionalFormatting>
  <conditionalFormatting sqref="Y51">
    <cfRule type="cellIs" priority="80" operator="greaterThan" aboveAverage="0" equalAverage="0" bottom="0" percent="0" rank="0" text="" dxfId="1832">
      <formula>0.03</formula>
    </cfRule>
    <cfRule type="cellIs" priority="81" operator="lessThan" aboveAverage="0" equalAverage="0" bottom="0" percent="0" rank="0" text="" dxfId="1833">
      <formula>-0.03</formula>
    </cfRule>
  </conditionalFormatting>
  <conditionalFormatting sqref="W55">
    <cfRule type="cellIs" priority="82" operator="greaterThan" aboveAverage="0" equalAverage="0" bottom="0" percent="0" rank="0" text="" dxfId="1834">
      <formula>0.03</formula>
    </cfRule>
    <cfRule type="cellIs" priority="83" operator="lessThan" aboveAverage="0" equalAverage="0" bottom="0" percent="0" rank="0" text="" dxfId="1835">
      <formula>-0.03</formula>
    </cfRule>
  </conditionalFormatting>
  <conditionalFormatting sqref="X55">
    <cfRule type="cellIs" priority="84" operator="greaterThan" aboveAverage="0" equalAverage="0" bottom="0" percent="0" rank="0" text="" dxfId="1836">
      <formula>0.03</formula>
    </cfRule>
    <cfRule type="cellIs" priority="85" operator="lessThan" aboveAverage="0" equalAverage="0" bottom="0" percent="0" rank="0" text="" dxfId="1837">
      <formula>-0.03</formula>
    </cfRule>
  </conditionalFormatting>
  <conditionalFormatting sqref="Y55">
    <cfRule type="cellIs" priority="86" operator="greaterThan" aboveAverage="0" equalAverage="0" bottom="0" percent="0" rank="0" text="" dxfId="1838">
      <formula>0.03</formula>
    </cfRule>
    <cfRule type="cellIs" priority="87" operator="lessThan" aboveAverage="0" equalAverage="0" bottom="0" percent="0" rank="0" text="" dxfId="1839">
      <formula>-0.03</formula>
    </cfRule>
  </conditionalFormatting>
  <conditionalFormatting sqref="W59">
    <cfRule type="cellIs" priority="88" operator="greaterThan" aboveAverage="0" equalAverage="0" bottom="0" percent="0" rank="0" text="" dxfId="1840">
      <formula>0.03</formula>
    </cfRule>
    <cfRule type="cellIs" priority="89" operator="lessThan" aboveAverage="0" equalAverage="0" bottom="0" percent="0" rank="0" text="" dxfId="1841">
      <formula>-0.03</formula>
    </cfRule>
  </conditionalFormatting>
  <conditionalFormatting sqref="X59">
    <cfRule type="cellIs" priority="90" operator="greaterThan" aboveAverage="0" equalAverage="0" bottom="0" percent="0" rank="0" text="" dxfId="1842">
      <formula>0.03</formula>
    </cfRule>
    <cfRule type="cellIs" priority="91" operator="lessThan" aboveAverage="0" equalAverage="0" bottom="0" percent="0" rank="0" text="" dxfId="1843">
      <formula>-0.03</formula>
    </cfRule>
  </conditionalFormatting>
  <conditionalFormatting sqref="Y59">
    <cfRule type="cellIs" priority="92" operator="greaterThan" aboveAverage="0" equalAverage="0" bottom="0" percent="0" rank="0" text="" dxfId="1844">
      <formula>0.03</formula>
    </cfRule>
    <cfRule type="cellIs" priority="93" operator="lessThan" aboveAverage="0" equalAverage="0" bottom="0" percent="0" rank="0" text="" dxfId="1845">
      <formula>-0.03</formula>
    </cfRule>
  </conditionalFormatting>
  <conditionalFormatting sqref="W63">
    <cfRule type="cellIs" priority="94" operator="greaterThan" aboveAverage="0" equalAverage="0" bottom="0" percent="0" rank="0" text="" dxfId="1846">
      <formula>0.03</formula>
    </cfRule>
    <cfRule type="cellIs" priority="95" operator="lessThan" aboveAverage="0" equalAverage="0" bottom="0" percent="0" rank="0" text="" dxfId="1847">
      <formula>-0.03</formula>
    </cfRule>
  </conditionalFormatting>
  <conditionalFormatting sqref="X63">
    <cfRule type="cellIs" priority="96" operator="greaterThan" aboveAverage="0" equalAverage="0" bottom="0" percent="0" rank="0" text="" dxfId="1848">
      <formula>0.03</formula>
    </cfRule>
    <cfRule type="cellIs" priority="97" operator="lessThan" aboveAverage="0" equalAverage="0" bottom="0" percent="0" rank="0" text="" dxfId="1849">
      <formula>-0.03</formula>
    </cfRule>
  </conditionalFormatting>
  <conditionalFormatting sqref="Y63">
    <cfRule type="cellIs" priority="98" operator="greaterThan" aboveAverage="0" equalAverage="0" bottom="0" percent="0" rank="0" text="" dxfId="1850">
      <formula>0.03</formula>
    </cfRule>
    <cfRule type="cellIs" priority="99" operator="lessThan" aboveAverage="0" equalAverage="0" bottom="0" percent="0" rank="0" text="" dxfId="1851">
      <formula>-0.03</formula>
    </cfRule>
  </conditionalFormatting>
  <conditionalFormatting sqref="W67">
    <cfRule type="cellIs" priority="100" operator="greaterThan" aboveAverage="0" equalAverage="0" bottom="0" percent="0" rank="0" text="" dxfId="1852">
      <formula>0.03</formula>
    </cfRule>
    <cfRule type="cellIs" priority="101" operator="lessThan" aboveAverage="0" equalAverage="0" bottom="0" percent="0" rank="0" text="" dxfId="1853">
      <formula>-0.03</formula>
    </cfRule>
  </conditionalFormatting>
  <conditionalFormatting sqref="X67">
    <cfRule type="cellIs" priority="102" operator="greaterThan" aboveAverage="0" equalAverage="0" bottom="0" percent="0" rank="0" text="" dxfId="1854">
      <formula>0.03</formula>
    </cfRule>
    <cfRule type="cellIs" priority="103" operator="lessThan" aboveAverage="0" equalAverage="0" bottom="0" percent="0" rank="0" text="" dxfId="1855">
      <formula>-0.03</formula>
    </cfRule>
  </conditionalFormatting>
  <conditionalFormatting sqref="Y67">
    <cfRule type="cellIs" priority="104" operator="greaterThan" aboveAverage="0" equalAverage="0" bottom="0" percent="0" rank="0" text="" dxfId="1856">
      <formula>0.03</formula>
    </cfRule>
    <cfRule type="cellIs" priority="105" operator="lessThan" aboveAverage="0" equalAverage="0" bottom="0" percent="0" rank="0" text="" dxfId="1857">
      <formula>-0.03</formula>
    </cfRule>
  </conditionalFormatting>
  <conditionalFormatting sqref="W71">
    <cfRule type="cellIs" priority="106" operator="greaterThan" aboveAverage="0" equalAverage="0" bottom="0" percent="0" rank="0" text="" dxfId="1858">
      <formula>0.03</formula>
    </cfRule>
    <cfRule type="cellIs" priority="107" operator="lessThan" aboveAverage="0" equalAverage="0" bottom="0" percent="0" rank="0" text="" dxfId="1859">
      <formula>-0.03</formula>
    </cfRule>
  </conditionalFormatting>
  <conditionalFormatting sqref="X71">
    <cfRule type="cellIs" priority="108" operator="greaterThan" aboveAverage="0" equalAverage="0" bottom="0" percent="0" rank="0" text="" dxfId="1860">
      <formula>0.03</formula>
    </cfRule>
    <cfRule type="cellIs" priority="109" operator="lessThan" aboveAverage="0" equalAverage="0" bottom="0" percent="0" rank="0" text="" dxfId="1861">
      <formula>-0.03</formula>
    </cfRule>
  </conditionalFormatting>
  <conditionalFormatting sqref="Y71">
    <cfRule type="cellIs" priority="110" operator="greaterThan" aboveAverage="0" equalAverage="0" bottom="0" percent="0" rank="0" text="" dxfId="1862">
      <formula>0.03</formula>
    </cfRule>
    <cfRule type="cellIs" priority="111" operator="lessThan" aboveAverage="0" equalAverage="0" bottom="0" percent="0" rank="0" text="" dxfId="1863">
      <formula>-0.03</formula>
    </cfRule>
  </conditionalFormatting>
  <conditionalFormatting sqref="W75">
    <cfRule type="cellIs" priority="112" operator="greaterThan" aboveAverage="0" equalAverage="0" bottom="0" percent="0" rank="0" text="" dxfId="1864">
      <formula>0.03</formula>
    </cfRule>
    <cfRule type="cellIs" priority="113" operator="lessThan" aboveAverage="0" equalAverage="0" bottom="0" percent="0" rank="0" text="" dxfId="1865">
      <formula>-0.03</formula>
    </cfRule>
  </conditionalFormatting>
  <conditionalFormatting sqref="X75">
    <cfRule type="cellIs" priority="114" operator="greaterThan" aboveAverage="0" equalAverage="0" bottom="0" percent="0" rank="0" text="" dxfId="1866">
      <formula>0.03</formula>
    </cfRule>
    <cfRule type="cellIs" priority="115" operator="lessThan" aboveAverage="0" equalAverage="0" bottom="0" percent="0" rank="0" text="" dxfId="1867">
      <formula>-0.03</formula>
    </cfRule>
  </conditionalFormatting>
  <conditionalFormatting sqref="Y75">
    <cfRule type="cellIs" priority="116" operator="greaterThan" aboveAverage="0" equalAverage="0" bottom="0" percent="0" rank="0" text="" dxfId="1868">
      <formula>0.03</formula>
    </cfRule>
    <cfRule type="cellIs" priority="117" operator="lessThan" aboveAverage="0" equalAverage="0" bottom="0" percent="0" rank="0" text="" dxfId="1869">
      <formula>-0.03</formula>
    </cfRule>
  </conditionalFormatting>
  <conditionalFormatting sqref="W79">
    <cfRule type="cellIs" priority="118" operator="greaterThan" aboveAverage="0" equalAverage="0" bottom="0" percent="0" rank="0" text="" dxfId="1870">
      <formula>0.03</formula>
    </cfRule>
    <cfRule type="cellIs" priority="119" operator="lessThan" aboveAverage="0" equalAverage="0" bottom="0" percent="0" rank="0" text="" dxfId="1871">
      <formula>-0.03</formula>
    </cfRule>
  </conditionalFormatting>
  <conditionalFormatting sqref="X79">
    <cfRule type="cellIs" priority="120" operator="greaterThan" aboveAverage="0" equalAverage="0" bottom="0" percent="0" rank="0" text="" dxfId="1872">
      <formula>0.03</formula>
    </cfRule>
    <cfRule type="cellIs" priority="121" operator="lessThan" aboveAverage="0" equalAverage="0" bottom="0" percent="0" rank="0" text="" dxfId="1873">
      <formula>-0.03</formula>
    </cfRule>
  </conditionalFormatting>
  <conditionalFormatting sqref="Y79">
    <cfRule type="cellIs" priority="122" operator="greaterThan" aboveAverage="0" equalAverage="0" bottom="0" percent="0" rank="0" text="" dxfId="1874">
      <formula>0.03</formula>
    </cfRule>
    <cfRule type="cellIs" priority="123" operator="lessThan" aboveAverage="0" equalAverage="0" bottom="0" percent="0" rank="0" text="" dxfId="1875">
      <formula>-0.03</formula>
    </cfRule>
  </conditionalFormatting>
  <conditionalFormatting sqref="W99:Y103 W105:Y105">
    <cfRule type="cellIs" priority="124" operator="greaterThan" aboveAverage="0" equalAverage="0" bottom="0" percent="0" rank="0" text="" dxfId="1876">
      <formula>0.03</formula>
    </cfRule>
    <cfRule type="cellIs" priority="125" operator="lessThan" aboveAverage="0" equalAverage="0" bottom="0" percent="0" rank="0" text="" dxfId="1877">
      <formula>-0.03</formula>
    </cfRule>
  </conditionalFormatting>
  <conditionalFormatting sqref="W6:X6">
    <cfRule type="cellIs" priority="126" operator="greaterThan" aboveAverage="0" equalAverage="0" bottom="0" percent="0" rank="0" text="" dxfId="1878">
      <formula>0.03</formula>
    </cfRule>
    <cfRule type="cellIs" priority="127" operator="lessThan" aboveAverage="0" equalAverage="0" bottom="0" percent="0" rank="0" text="" dxfId="1879">
      <formula>-0.03</formula>
    </cfRule>
  </conditionalFormatting>
  <conditionalFormatting sqref="W10:X10">
    <cfRule type="cellIs" priority="128" operator="greaterThan" aboveAverage="0" equalAverage="0" bottom="0" percent="0" rank="0" text="" dxfId="1880">
      <formula>0.03</formula>
    </cfRule>
    <cfRule type="cellIs" priority="129" operator="lessThan" aboveAverage="0" equalAverage="0" bottom="0" percent="0" rank="0" text="" dxfId="1881">
      <formula>-0.03</formula>
    </cfRule>
  </conditionalFormatting>
  <conditionalFormatting sqref="W14:X14">
    <cfRule type="cellIs" priority="130" operator="greaterThan" aboveAverage="0" equalAverage="0" bottom="0" percent="0" rank="0" text="" dxfId="1882">
      <formula>0.03</formula>
    </cfRule>
    <cfRule type="cellIs" priority="131" operator="lessThan" aboveAverage="0" equalAverage="0" bottom="0" percent="0" rank="0" text="" dxfId="1883">
      <formula>-0.03</formula>
    </cfRule>
  </conditionalFormatting>
  <conditionalFormatting sqref="W18:X18">
    <cfRule type="cellIs" priority="132" operator="greaterThan" aboveAverage="0" equalAverage="0" bottom="0" percent="0" rank="0" text="" dxfId="1884">
      <formula>0.03</formula>
    </cfRule>
    <cfRule type="cellIs" priority="133" operator="lessThan" aboveAverage="0" equalAverage="0" bottom="0" percent="0" rank="0" text="" dxfId="1885">
      <formula>-0.03</formula>
    </cfRule>
  </conditionalFormatting>
  <conditionalFormatting sqref="W22:X22">
    <cfRule type="cellIs" priority="134" operator="greaterThan" aboveAverage="0" equalAverage="0" bottom="0" percent="0" rank="0" text="" dxfId="1886">
      <formula>0.03</formula>
    </cfRule>
    <cfRule type="cellIs" priority="135" operator="lessThan" aboveAverage="0" equalAverage="0" bottom="0" percent="0" rank="0" text="" dxfId="1887">
      <formula>-0.03</formula>
    </cfRule>
  </conditionalFormatting>
  <conditionalFormatting sqref="W26:X26">
    <cfRule type="cellIs" priority="136" operator="greaterThan" aboveAverage="0" equalAverage="0" bottom="0" percent="0" rank="0" text="" dxfId="1888">
      <formula>0.03</formula>
    </cfRule>
    <cfRule type="cellIs" priority="137" operator="lessThan" aboveAverage="0" equalAverage="0" bottom="0" percent="0" rank="0" text="" dxfId="1889">
      <formula>-0.03</formula>
    </cfRule>
  </conditionalFormatting>
  <conditionalFormatting sqref="W30:X30">
    <cfRule type="cellIs" priority="138" operator="greaterThan" aboveAverage="0" equalAverage="0" bottom="0" percent="0" rank="0" text="" dxfId="1890">
      <formula>0.03</formula>
    </cfRule>
    <cfRule type="cellIs" priority="139" operator="lessThan" aboveAverage="0" equalAverage="0" bottom="0" percent="0" rank="0" text="" dxfId="1891">
      <formula>-0.03</formula>
    </cfRule>
  </conditionalFormatting>
  <conditionalFormatting sqref="W34:X34">
    <cfRule type="cellIs" priority="140" operator="greaterThan" aboveAverage="0" equalAverage="0" bottom="0" percent="0" rank="0" text="" dxfId="1892">
      <formula>0.03</formula>
    </cfRule>
    <cfRule type="cellIs" priority="141" operator="lessThan" aboveAverage="0" equalAverage="0" bottom="0" percent="0" rank="0" text="" dxfId="1893">
      <formula>-0.03</formula>
    </cfRule>
  </conditionalFormatting>
  <conditionalFormatting sqref="W38:X38">
    <cfRule type="cellIs" priority="142" operator="greaterThan" aboveAverage="0" equalAverage="0" bottom="0" percent="0" rank="0" text="" dxfId="1894">
      <formula>0.03</formula>
    </cfRule>
    <cfRule type="cellIs" priority="143" operator="lessThan" aboveAverage="0" equalAverage="0" bottom="0" percent="0" rank="0" text="" dxfId="1895">
      <formula>-0.03</formula>
    </cfRule>
  </conditionalFormatting>
  <conditionalFormatting sqref="W42:X42">
    <cfRule type="cellIs" priority="144" operator="greaterThan" aboveAverage="0" equalAverage="0" bottom="0" percent="0" rank="0" text="" dxfId="1896">
      <formula>0.03</formula>
    </cfRule>
    <cfRule type="cellIs" priority="145" operator="lessThan" aboveAverage="0" equalAverage="0" bottom="0" percent="0" rank="0" text="" dxfId="1897">
      <formula>-0.03</formula>
    </cfRule>
  </conditionalFormatting>
  <conditionalFormatting sqref="W46:X46">
    <cfRule type="cellIs" priority="146" operator="greaterThan" aboveAverage="0" equalAverage="0" bottom="0" percent="0" rank="0" text="" dxfId="1898">
      <formula>0.03</formula>
    </cfRule>
    <cfRule type="cellIs" priority="147" operator="lessThan" aboveAverage="0" equalAverage="0" bottom="0" percent="0" rank="0" text="" dxfId="1899">
      <formula>-0.03</formula>
    </cfRule>
  </conditionalFormatting>
  <conditionalFormatting sqref="W50:X50">
    <cfRule type="cellIs" priority="148" operator="greaterThan" aboveAverage="0" equalAverage="0" bottom="0" percent="0" rank="0" text="" dxfId="1900">
      <formula>0.03</formula>
    </cfRule>
    <cfRule type="cellIs" priority="149" operator="lessThan" aboveAverage="0" equalAverage="0" bottom="0" percent="0" rank="0" text="" dxfId="1901">
      <formula>-0.03</formula>
    </cfRule>
  </conditionalFormatting>
  <conditionalFormatting sqref="W54:X54">
    <cfRule type="cellIs" priority="150" operator="greaterThan" aboveAverage="0" equalAverage="0" bottom="0" percent="0" rank="0" text="" dxfId="1902">
      <formula>0.03</formula>
    </cfRule>
    <cfRule type="cellIs" priority="151" operator="lessThan" aboveAverage="0" equalAverage="0" bottom="0" percent="0" rank="0" text="" dxfId="1903">
      <formula>-0.03</formula>
    </cfRule>
  </conditionalFormatting>
  <conditionalFormatting sqref="W58:X58">
    <cfRule type="cellIs" priority="152" operator="greaterThan" aboveAverage="0" equalAverage="0" bottom="0" percent="0" rank="0" text="" dxfId="1904">
      <formula>0.03</formula>
    </cfRule>
    <cfRule type="cellIs" priority="153" operator="lessThan" aboveAverage="0" equalAverage="0" bottom="0" percent="0" rank="0" text="" dxfId="1905">
      <formula>-0.03</formula>
    </cfRule>
  </conditionalFormatting>
  <conditionalFormatting sqref="W62:X62">
    <cfRule type="cellIs" priority="154" operator="greaterThan" aboveAverage="0" equalAverage="0" bottom="0" percent="0" rank="0" text="" dxfId="1906">
      <formula>0.03</formula>
    </cfRule>
    <cfRule type="cellIs" priority="155" operator="lessThan" aboveAverage="0" equalAverage="0" bottom="0" percent="0" rank="0" text="" dxfId="1907">
      <formula>-0.03</formula>
    </cfRule>
  </conditionalFormatting>
  <conditionalFormatting sqref="W66:X66">
    <cfRule type="cellIs" priority="156" operator="greaterThan" aboveAverage="0" equalAverage="0" bottom="0" percent="0" rank="0" text="" dxfId="1908">
      <formula>0.03</formula>
    </cfRule>
    <cfRule type="cellIs" priority="157" operator="lessThan" aboveAverage="0" equalAverage="0" bottom="0" percent="0" rank="0" text="" dxfId="1909">
      <formula>-0.03</formula>
    </cfRule>
  </conditionalFormatting>
  <conditionalFormatting sqref="W70:X70">
    <cfRule type="cellIs" priority="158" operator="greaterThan" aboveAverage="0" equalAverage="0" bottom="0" percent="0" rank="0" text="" dxfId="1910">
      <formula>0.03</formula>
    </cfRule>
    <cfRule type="cellIs" priority="159" operator="lessThan" aboveAverage="0" equalAverage="0" bottom="0" percent="0" rank="0" text="" dxfId="1911">
      <formula>-0.03</formula>
    </cfRule>
  </conditionalFormatting>
  <conditionalFormatting sqref="W74:X74">
    <cfRule type="cellIs" priority="160" operator="greaterThan" aboveAverage="0" equalAverage="0" bottom="0" percent="0" rank="0" text="" dxfId="1912">
      <formula>0.03</formula>
    </cfRule>
    <cfRule type="cellIs" priority="161" operator="lessThan" aboveAverage="0" equalAverage="0" bottom="0" percent="0" rank="0" text="" dxfId="1913">
      <formula>-0.03</formula>
    </cfRule>
  </conditionalFormatting>
  <conditionalFormatting sqref="W78:X78">
    <cfRule type="cellIs" priority="162" operator="greaterThan" aboveAverage="0" equalAverage="0" bottom="0" percent="0" rank="0" text="" dxfId="1914">
      <formula>0.03</formula>
    </cfRule>
    <cfRule type="cellIs" priority="163" operator="lessThan" aboveAverage="0" equalAverage="0" bottom="0" percent="0" rank="0" text="" dxfId="1915">
      <formula>-0.03</formula>
    </cfRule>
  </conditionalFormatting>
  <conditionalFormatting sqref="T3">
    <cfRule type="cellIs" priority="164" operator="greaterThan" aboveAverage="0" equalAverage="0" bottom="0" percent="0" rank="0" text="" dxfId="1916">
      <formula>0.03</formula>
    </cfRule>
    <cfRule type="cellIs" priority="165" operator="lessThan" aboveAverage="0" equalAverage="0" bottom="0" percent="0" rank="0" text="" dxfId="1917">
      <formula>-0.03</formula>
    </cfRule>
  </conditionalFormatting>
  <conditionalFormatting sqref="T83:V98">
    <cfRule type="cellIs" priority="166" operator="greaterThan" aboveAverage="0" equalAverage="0" bottom="0" percent="0" rank="0" text="" dxfId="1918">
      <formula>0.03</formula>
    </cfRule>
    <cfRule type="cellIs" priority="167" operator="lessThan" aboveAverage="0" equalAverage="0" bottom="0" percent="0" rank="0" text="" dxfId="1919">
      <formula>-0.03</formula>
    </cfRule>
  </conditionalFormatting>
  <conditionalFormatting sqref="W83">
    <cfRule type="cellIs" priority="168" operator="greaterThan" aboveAverage="0" equalAverage="0" bottom="0" percent="0" rank="0" text="" dxfId="1920">
      <formula>0.03</formula>
    </cfRule>
    <cfRule type="cellIs" priority="169" operator="lessThan" aboveAverage="0" equalAverage="0" bottom="0" percent="0" rank="0" text="" dxfId="1921">
      <formula>-0.03</formula>
    </cfRule>
  </conditionalFormatting>
  <conditionalFormatting sqref="X83">
    <cfRule type="cellIs" priority="170" operator="greaterThan" aboveAverage="0" equalAverage="0" bottom="0" percent="0" rank="0" text="" dxfId="1922">
      <formula>0.03</formula>
    </cfRule>
    <cfRule type="cellIs" priority="171" operator="lessThan" aboveAverage="0" equalAverage="0" bottom="0" percent="0" rank="0" text="" dxfId="1923">
      <formula>-0.03</formula>
    </cfRule>
  </conditionalFormatting>
  <conditionalFormatting sqref="Y83">
    <cfRule type="cellIs" priority="172" operator="greaterThan" aboveAverage="0" equalAverage="0" bottom="0" percent="0" rank="0" text="" dxfId="1924">
      <formula>0.03</formula>
    </cfRule>
    <cfRule type="cellIs" priority="173" operator="lessThan" aboveAverage="0" equalAverage="0" bottom="0" percent="0" rank="0" text="" dxfId="1925">
      <formula>-0.03</formula>
    </cfRule>
  </conditionalFormatting>
  <conditionalFormatting sqref="W87">
    <cfRule type="cellIs" priority="174" operator="greaterThan" aboveAverage="0" equalAverage="0" bottom="0" percent="0" rank="0" text="" dxfId="1926">
      <formula>0.03</formula>
    </cfRule>
    <cfRule type="cellIs" priority="175" operator="lessThan" aboveAverage="0" equalAverage="0" bottom="0" percent="0" rank="0" text="" dxfId="1927">
      <formula>-0.03</formula>
    </cfRule>
  </conditionalFormatting>
  <conditionalFormatting sqref="X87">
    <cfRule type="cellIs" priority="176" operator="greaterThan" aboveAverage="0" equalAverage="0" bottom="0" percent="0" rank="0" text="" dxfId="1928">
      <formula>0.03</formula>
    </cfRule>
    <cfRule type="cellIs" priority="177" operator="lessThan" aboveAverage="0" equalAverage="0" bottom="0" percent="0" rank="0" text="" dxfId="1929">
      <formula>-0.03</formula>
    </cfRule>
  </conditionalFormatting>
  <conditionalFormatting sqref="Y87">
    <cfRule type="cellIs" priority="178" operator="greaterThan" aboveAverage="0" equalAverage="0" bottom="0" percent="0" rank="0" text="" dxfId="1930">
      <formula>0.03</formula>
    </cfRule>
    <cfRule type="cellIs" priority="179" operator="lessThan" aboveAverage="0" equalAverage="0" bottom="0" percent="0" rank="0" text="" dxfId="1931">
      <formula>-0.03</formula>
    </cfRule>
  </conditionalFormatting>
  <conditionalFormatting sqref="W91">
    <cfRule type="cellIs" priority="180" operator="greaterThan" aboveAverage="0" equalAverage="0" bottom="0" percent="0" rank="0" text="" dxfId="1932">
      <formula>0.03</formula>
    </cfRule>
    <cfRule type="cellIs" priority="181" operator="lessThan" aboveAverage="0" equalAverage="0" bottom="0" percent="0" rank="0" text="" dxfId="1933">
      <formula>-0.03</formula>
    </cfRule>
  </conditionalFormatting>
  <conditionalFormatting sqref="X91">
    <cfRule type="cellIs" priority="182" operator="greaterThan" aboveAverage="0" equalAverage="0" bottom="0" percent="0" rank="0" text="" dxfId="1934">
      <formula>0.03</formula>
    </cfRule>
    <cfRule type="cellIs" priority="183" operator="lessThan" aboveAverage="0" equalAverage="0" bottom="0" percent="0" rank="0" text="" dxfId="1935">
      <formula>-0.03</formula>
    </cfRule>
  </conditionalFormatting>
  <conditionalFormatting sqref="Y91">
    <cfRule type="cellIs" priority="184" operator="greaterThan" aboveAverage="0" equalAverage="0" bottom="0" percent="0" rank="0" text="" dxfId="1936">
      <formula>0.03</formula>
    </cfRule>
    <cfRule type="cellIs" priority="185" operator="lessThan" aboveAverage="0" equalAverage="0" bottom="0" percent="0" rank="0" text="" dxfId="1937">
      <formula>-0.03</formula>
    </cfRule>
  </conditionalFormatting>
  <conditionalFormatting sqref="W95">
    <cfRule type="cellIs" priority="186" operator="greaterThan" aboveAverage="0" equalAverage="0" bottom="0" percent="0" rank="0" text="" dxfId="1938">
      <formula>0.03</formula>
    </cfRule>
    <cfRule type="cellIs" priority="187" operator="lessThan" aboveAverage="0" equalAverage="0" bottom="0" percent="0" rank="0" text="" dxfId="1939">
      <formula>-0.03</formula>
    </cfRule>
  </conditionalFormatting>
  <conditionalFormatting sqref="X95">
    <cfRule type="cellIs" priority="188" operator="greaterThan" aboveAverage="0" equalAverage="0" bottom="0" percent="0" rank="0" text="" dxfId="1940">
      <formula>0.03</formula>
    </cfRule>
    <cfRule type="cellIs" priority="189" operator="lessThan" aboveAverage="0" equalAverage="0" bottom="0" percent="0" rank="0" text="" dxfId="1941">
      <formula>-0.03</formula>
    </cfRule>
  </conditionalFormatting>
  <conditionalFormatting sqref="Y95">
    <cfRule type="cellIs" priority="190" operator="greaterThan" aboveAverage="0" equalAverage="0" bottom="0" percent="0" rank="0" text="" dxfId="1942">
      <formula>0.03</formula>
    </cfRule>
    <cfRule type="cellIs" priority="191" operator="lessThan" aboveAverage="0" equalAverage="0" bottom="0" percent="0" rank="0" text="" dxfId="1943">
      <formula>-0.03</formula>
    </cfRule>
  </conditionalFormatting>
  <conditionalFormatting sqref="W86:X86">
    <cfRule type="cellIs" priority="192" operator="greaterThan" aboveAverage="0" equalAverage="0" bottom="0" percent="0" rank="0" text="" dxfId="1944">
      <formula>0.03</formula>
    </cfRule>
    <cfRule type="cellIs" priority="193" operator="lessThan" aboveAverage="0" equalAverage="0" bottom="0" percent="0" rank="0" text="" dxfId="1945">
      <formula>-0.03</formula>
    </cfRule>
  </conditionalFormatting>
  <conditionalFormatting sqref="W90:X90">
    <cfRule type="cellIs" priority="194" operator="greaterThan" aboveAverage="0" equalAverage="0" bottom="0" percent="0" rank="0" text="" dxfId="1946">
      <formula>0.03</formula>
    </cfRule>
    <cfRule type="cellIs" priority="195" operator="lessThan" aboveAverage="0" equalAverage="0" bottom="0" percent="0" rank="0" text="" dxfId="1947">
      <formula>-0.03</formula>
    </cfRule>
  </conditionalFormatting>
  <conditionalFormatting sqref="W94:X94">
    <cfRule type="cellIs" priority="196" operator="greaterThan" aboveAverage="0" equalAverage="0" bottom="0" percent="0" rank="0" text="" dxfId="1948">
      <formula>0.03</formula>
    </cfRule>
    <cfRule type="cellIs" priority="197" operator="lessThan" aboveAverage="0" equalAverage="0" bottom="0" percent="0" rank="0" text="" dxfId="1949">
      <formula>-0.03</formula>
    </cfRule>
  </conditionalFormatting>
  <conditionalFormatting sqref="W98:X98">
    <cfRule type="cellIs" priority="198" operator="greaterThan" aboveAverage="0" equalAverage="0" bottom="0" percent="0" rank="0" text="" dxfId="1950">
      <formula>0.03</formula>
    </cfRule>
    <cfRule type="cellIs" priority="199" operator="lessThan" aboveAverage="0" equalAverage="0" bottom="0" percent="0" rank="0" text="" dxfId="1951">
      <formula>-0.03</formula>
    </cfRule>
  </conditionalFormatting>
  <conditionalFormatting sqref="W104">
    <cfRule type="cellIs" priority="200" operator="greaterThan" aboveAverage="0" equalAverage="0" bottom="0" percent="0" rank="0" text="" dxfId="1952">
      <formula>0.03</formula>
    </cfRule>
    <cfRule type="cellIs" priority="201" operator="lessThan" aboveAverage="0" equalAverage="0" bottom="0" percent="0" rank="0" text="" dxfId="1953">
      <formula>-0.03</formula>
    </cfRule>
  </conditionalFormatting>
  <conditionalFormatting sqref="X104">
    <cfRule type="cellIs" priority="202" operator="greaterThan" aboveAverage="0" equalAverage="0" bottom="0" percent="0" rank="0" text="" dxfId="1954">
      <formula>0.03</formula>
    </cfRule>
    <cfRule type="cellIs" priority="203" operator="lessThan" aboveAverage="0" equalAverage="0" bottom="0" percent="0" rank="0" text="" dxfId="1955">
      <formula>-0.03</formula>
    </cfRule>
  </conditionalFormatting>
  <conditionalFormatting sqref="Y104">
    <cfRule type="cellIs" priority="204" operator="greaterThan" aboveAverage="0" equalAverage="0" bottom="0" percent="0" rank="0" text="" dxfId="1956">
      <formula>0.03</formula>
    </cfRule>
    <cfRule type="cellIs" priority="205" operator="lessThan" aboveAverage="0" equalAverage="0" bottom="0" percent="0" rank="0" text="" dxfId="1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993.5376</v>
      </c>
      <c r="E3" s="52" t="n">
        <v>41.9085</v>
      </c>
      <c r="F3" s="52" t="n">
        <v>41.6785</v>
      </c>
      <c r="G3" s="52" t="n">
        <v>44.4259</v>
      </c>
      <c r="H3" s="52" t="n">
        <v>19290.02</v>
      </c>
      <c r="I3" s="52"/>
      <c r="J3" s="53" t="n">
        <v>4.658525</v>
      </c>
      <c r="L3" s="51"/>
      <c r="M3" s="52"/>
      <c r="N3" s="52"/>
      <c r="O3" s="52"/>
      <c r="P3" s="52"/>
      <c r="Q3" s="52"/>
      <c r="R3" s="53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83.9488</v>
      </c>
      <c r="E4" s="57" t="n">
        <v>39.3942</v>
      </c>
      <c r="F4" s="57" t="n">
        <v>39.977</v>
      </c>
      <c r="G4" s="57" t="n">
        <v>42.4821</v>
      </c>
      <c r="H4" s="57" t="n">
        <v>17195.04</v>
      </c>
      <c r="I4" s="57"/>
      <c r="J4" s="58" t="n">
        <v>4.12446388888889</v>
      </c>
      <c r="L4" s="56"/>
      <c r="M4" s="57"/>
      <c r="N4" s="57"/>
      <c r="O4" s="57"/>
      <c r="P4" s="57"/>
      <c r="Q4" s="57"/>
      <c r="R4" s="58"/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4.488</v>
      </c>
      <c r="E5" s="57" t="n">
        <v>36.8208</v>
      </c>
      <c r="F5" s="57" t="n">
        <v>38.7015</v>
      </c>
      <c r="G5" s="57" t="n">
        <v>40.9502</v>
      </c>
      <c r="H5" s="57" t="n">
        <v>15993.27</v>
      </c>
      <c r="I5" s="57"/>
      <c r="J5" s="58" t="n">
        <v>3.80394444444445</v>
      </c>
      <c r="L5" s="56"/>
      <c r="M5" s="57"/>
      <c r="N5" s="57"/>
      <c r="O5" s="57"/>
      <c r="P5" s="57"/>
      <c r="Q5" s="57"/>
      <c r="R5" s="58"/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672</v>
      </c>
      <c r="E6" s="61" t="n">
        <v>34.1418</v>
      </c>
      <c r="F6" s="61" t="n">
        <v>37.7305</v>
      </c>
      <c r="G6" s="61" t="n">
        <v>39.8693</v>
      </c>
      <c r="H6" s="61" t="n">
        <v>15096.04</v>
      </c>
      <c r="I6" s="61"/>
      <c r="J6" s="62" t="n">
        <v>3.60704166666667</v>
      </c>
      <c r="L6" s="60"/>
      <c r="M6" s="61"/>
      <c r="N6" s="61"/>
      <c r="O6" s="61"/>
      <c r="P6" s="61"/>
      <c r="Q6" s="61"/>
      <c r="R6" s="62"/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931.032</v>
      </c>
      <c r="E7" s="52" t="n">
        <v>40.4901</v>
      </c>
      <c r="F7" s="52" t="n">
        <v>45.2819</v>
      </c>
      <c r="G7" s="52" t="n">
        <v>44.8936</v>
      </c>
      <c r="H7" s="52" t="n">
        <v>26867.66</v>
      </c>
      <c r="I7" s="52"/>
      <c r="J7" s="53" t="n">
        <v>6.71168333333333</v>
      </c>
      <c r="L7" s="51"/>
      <c r="M7" s="52"/>
      <c r="N7" s="52"/>
      <c r="O7" s="52"/>
      <c r="P7" s="52"/>
      <c r="Q7" s="52"/>
      <c r="R7" s="53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4032</v>
      </c>
      <c r="E8" s="57" t="n">
        <v>37.4971</v>
      </c>
      <c r="F8" s="57" t="n">
        <v>43.3572</v>
      </c>
      <c r="G8" s="57" t="n">
        <v>43.5318</v>
      </c>
      <c r="H8" s="57" t="n">
        <v>23648.54</v>
      </c>
      <c r="I8" s="57"/>
      <c r="J8" s="58" t="n">
        <v>5.78148333333333</v>
      </c>
      <c r="L8" s="56"/>
      <c r="M8" s="57"/>
      <c r="N8" s="57"/>
      <c r="O8" s="57"/>
      <c r="P8" s="57"/>
      <c r="Q8" s="57"/>
      <c r="R8" s="58"/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4192</v>
      </c>
      <c r="E9" s="57" t="n">
        <v>34.5361</v>
      </c>
      <c r="F9" s="57" t="n">
        <v>41.7185</v>
      </c>
      <c r="G9" s="57" t="n">
        <v>42.2342</v>
      </c>
      <c r="H9" s="57" t="n">
        <v>21398.82</v>
      </c>
      <c r="I9" s="57"/>
      <c r="J9" s="58" t="n">
        <v>5.205675</v>
      </c>
      <c r="L9" s="56"/>
      <c r="M9" s="57"/>
      <c r="N9" s="57"/>
      <c r="O9" s="57"/>
      <c r="P9" s="57"/>
      <c r="Q9" s="57"/>
      <c r="R9" s="58"/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1.2064</v>
      </c>
      <c r="E10" s="61" t="n">
        <v>31.7517</v>
      </c>
      <c r="F10" s="61" t="n">
        <v>40.468</v>
      </c>
      <c r="G10" s="61" t="n">
        <v>41.1812</v>
      </c>
      <c r="H10" s="61" t="n">
        <v>19833.45</v>
      </c>
      <c r="I10" s="61"/>
      <c r="J10" s="62" t="n">
        <v>4.90699444444445</v>
      </c>
      <c r="L10" s="60"/>
      <c r="M10" s="61"/>
      <c r="N10" s="61"/>
      <c r="O10" s="61"/>
      <c r="P10" s="61"/>
      <c r="Q10" s="61"/>
      <c r="R10" s="62"/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1" t="n">
        <v>217489.9296</v>
      </c>
      <c r="E11" s="52" t="n">
        <v>39.66</v>
      </c>
      <c r="F11" s="52" t="n">
        <v>39.8266</v>
      </c>
      <c r="G11" s="52" t="n">
        <v>38.1258</v>
      </c>
      <c r="H11" s="52" t="n">
        <v>72211.74</v>
      </c>
      <c r="I11" s="52"/>
      <c r="J11" s="53" t="n">
        <v>19.1435805555556</v>
      </c>
      <c r="L11" s="51"/>
      <c r="M11" s="52"/>
      <c r="N11" s="52"/>
      <c r="O11" s="52"/>
      <c r="P11" s="52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382.0896</v>
      </c>
      <c r="E12" s="57" t="n">
        <v>33.729</v>
      </c>
      <c r="F12" s="57" t="n">
        <v>38.4267</v>
      </c>
      <c r="G12" s="57" t="n">
        <v>36.7465</v>
      </c>
      <c r="H12" s="57" t="n">
        <v>61730.01</v>
      </c>
      <c r="I12" s="57"/>
      <c r="J12" s="58" t="n">
        <v>15.6468888888889</v>
      </c>
      <c r="L12" s="56"/>
      <c r="M12" s="57"/>
      <c r="N12" s="57"/>
      <c r="O12" s="57"/>
      <c r="P12" s="57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9504.9712</v>
      </c>
      <c r="E13" s="57" t="n">
        <v>29.7471</v>
      </c>
      <c r="F13" s="57" t="n">
        <v>37.4966</v>
      </c>
      <c r="G13" s="57" t="n">
        <v>35.7378</v>
      </c>
      <c r="H13" s="57" t="n">
        <v>46364.93</v>
      </c>
      <c r="I13" s="57"/>
      <c r="J13" s="58" t="n">
        <v>11.1238083333333</v>
      </c>
      <c r="L13" s="56"/>
      <c r="M13" s="57"/>
      <c r="N13" s="57"/>
      <c r="O13" s="57"/>
      <c r="P13" s="57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74.3184</v>
      </c>
      <c r="E14" s="61" t="n">
        <v>28.0836</v>
      </c>
      <c r="F14" s="61" t="n">
        <v>36.7358</v>
      </c>
      <c r="G14" s="61" t="n">
        <v>34.9001</v>
      </c>
      <c r="H14" s="61" t="n">
        <v>37571.81</v>
      </c>
      <c r="I14" s="61"/>
      <c r="J14" s="62" t="n">
        <v>8.8888</v>
      </c>
      <c r="L14" s="60"/>
      <c r="M14" s="61"/>
      <c r="N14" s="61"/>
      <c r="O14" s="61"/>
      <c r="P14" s="61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1" t="n">
        <v>23295.6064</v>
      </c>
      <c r="E15" s="52" t="n">
        <v>41.6541</v>
      </c>
      <c r="F15" s="52" t="n">
        <v>46.9131</v>
      </c>
      <c r="G15" s="52" t="n">
        <v>46.533</v>
      </c>
      <c r="H15" s="52" t="n">
        <v>47659.59</v>
      </c>
      <c r="I15" s="52"/>
      <c r="J15" s="53" t="n">
        <v>11.7945722222222</v>
      </c>
      <c r="L15" s="51"/>
      <c r="M15" s="52"/>
      <c r="N15" s="52"/>
      <c r="O15" s="52"/>
      <c r="P15" s="52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953.2672</v>
      </c>
      <c r="E16" s="57" t="n">
        <v>40.2416</v>
      </c>
      <c r="F16" s="57" t="n">
        <v>46.1536</v>
      </c>
      <c r="G16" s="57" t="n">
        <v>45.9772</v>
      </c>
      <c r="H16" s="57" t="n">
        <v>39733.23</v>
      </c>
      <c r="I16" s="57"/>
      <c r="J16" s="58" t="n">
        <v>9.87111666666667</v>
      </c>
      <c r="L16" s="56"/>
      <c r="M16" s="57"/>
      <c r="N16" s="57"/>
      <c r="O16" s="57"/>
      <c r="P16" s="57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84.4496</v>
      </c>
      <c r="E17" s="57" t="n">
        <v>38.9485</v>
      </c>
      <c r="F17" s="57" t="n">
        <v>45.5254</v>
      </c>
      <c r="G17" s="57" t="n">
        <v>45.5058</v>
      </c>
      <c r="H17" s="57" t="n">
        <v>36240.64</v>
      </c>
      <c r="I17" s="57"/>
      <c r="J17" s="58" t="n">
        <v>8.77091944444445</v>
      </c>
      <c r="L17" s="56"/>
      <c r="M17" s="57"/>
      <c r="N17" s="57"/>
      <c r="O17" s="57"/>
      <c r="P17" s="57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0848</v>
      </c>
      <c r="E18" s="61" t="n">
        <v>37.2192</v>
      </c>
      <c r="F18" s="61" t="n">
        <v>45.0682</v>
      </c>
      <c r="G18" s="61" t="n">
        <v>45.1751</v>
      </c>
      <c r="H18" s="61" t="n">
        <v>33787.01</v>
      </c>
      <c r="I18" s="61"/>
      <c r="J18" s="62" t="n">
        <v>8.30600555555556</v>
      </c>
      <c r="L18" s="60"/>
      <c r="M18" s="61"/>
      <c r="N18" s="61"/>
      <c r="O18" s="61"/>
      <c r="P18" s="61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7557.09</v>
      </c>
      <c r="I19" s="73"/>
      <c r="J19" s="74" t="n">
        <v>4.34944444444444</v>
      </c>
      <c r="L19" s="72"/>
      <c r="M19" s="73"/>
      <c r="N19" s="73"/>
      <c r="O19" s="73"/>
      <c r="P19" s="73"/>
      <c r="Q19" s="73"/>
      <c r="R19" s="7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5647.61</v>
      </c>
      <c r="I20" s="76"/>
      <c r="J20" s="77" t="n">
        <v>3.838825</v>
      </c>
      <c r="L20" s="75"/>
      <c r="M20" s="76"/>
      <c r="N20" s="76"/>
      <c r="O20" s="76"/>
      <c r="P20" s="76"/>
      <c r="Q20" s="76"/>
      <c r="R20" s="7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4454.32</v>
      </c>
      <c r="I21" s="76"/>
      <c r="J21" s="77" t="n">
        <v>3.45254722222222</v>
      </c>
      <c r="L21" s="75"/>
      <c r="M21" s="76"/>
      <c r="N21" s="76"/>
      <c r="O21" s="76"/>
      <c r="P21" s="76"/>
      <c r="Q21" s="76"/>
      <c r="R21" s="7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3385.84</v>
      </c>
      <c r="I22" s="79"/>
      <c r="J22" s="80" t="n">
        <v>3.21149444444444</v>
      </c>
      <c r="L22" s="78"/>
      <c r="M22" s="79"/>
      <c r="N22" s="79"/>
      <c r="O22" s="79"/>
      <c r="P22" s="79"/>
      <c r="Q22" s="79"/>
      <c r="R22" s="80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6538.7</v>
      </c>
      <c r="I23" s="73"/>
      <c r="J23" s="74" t="n">
        <v>4.05784722222222</v>
      </c>
      <c r="L23" s="72"/>
      <c r="M23" s="73"/>
      <c r="N23" s="73"/>
      <c r="O23" s="73"/>
      <c r="P23" s="73"/>
      <c r="Q23" s="73"/>
      <c r="R23" s="7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4483.16</v>
      </c>
      <c r="I24" s="76"/>
      <c r="J24" s="77" t="n">
        <v>3.52051944444444</v>
      </c>
      <c r="L24" s="75"/>
      <c r="M24" s="76"/>
      <c r="N24" s="76"/>
      <c r="O24" s="76"/>
      <c r="P24" s="76"/>
      <c r="Q24" s="76"/>
      <c r="R24" s="7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473.38</v>
      </c>
      <c r="I25" s="76"/>
      <c r="J25" s="77" t="n">
        <v>3.20725277777778</v>
      </c>
      <c r="L25" s="75"/>
      <c r="M25" s="76"/>
      <c r="N25" s="76"/>
      <c r="O25" s="76"/>
      <c r="P25" s="76"/>
      <c r="Q25" s="76"/>
      <c r="R25" s="7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2622.66</v>
      </c>
      <c r="I26" s="79"/>
      <c r="J26" s="80" t="n">
        <v>3.03287777777778</v>
      </c>
      <c r="L26" s="78"/>
      <c r="M26" s="79"/>
      <c r="N26" s="79"/>
      <c r="O26" s="79"/>
      <c r="P26" s="79"/>
      <c r="Q26" s="79"/>
      <c r="R26" s="80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7344.15</v>
      </c>
      <c r="I27" s="73"/>
      <c r="J27" s="74" t="n">
        <v>9.10475</v>
      </c>
      <c r="L27" s="72"/>
      <c r="M27" s="73"/>
      <c r="N27" s="73"/>
      <c r="O27" s="73"/>
      <c r="P27" s="73"/>
      <c r="Q27" s="73"/>
      <c r="R27" s="7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0661.47</v>
      </c>
      <c r="I28" s="76"/>
      <c r="J28" s="77" t="n">
        <v>7.51832777777778</v>
      </c>
      <c r="L28" s="75"/>
      <c r="M28" s="76"/>
      <c r="N28" s="76"/>
      <c r="O28" s="76"/>
      <c r="P28" s="76"/>
      <c r="Q28" s="76"/>
      <c r="R28" s="7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8006.44</v>
      </c>
      <c r="I29" s="76"/>
      <c r="J29" s="77" t="n">
        <v>6.76622777777778</v>
      </c>
      <c r="L29" s="75"/>
      <c r="M29" s="76"/>
      <c r="N29" s="76"/>
      <c r="O29" s="76"/>
      <c r="P29" s="76"/>
      <c r="Q29" s="76"/>
      <c r="R29" s="7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26444.74</v>
      </c>
      <c r="I30" s="79"/>
      <c r="J30" s="80" t="n">
        <v>6.30488888888889</v>
      </c>
      <c r="L30" s="78"/>
      <c r="M30" s="79"/>
      <c r="N30" s="79"/>
      <c r="O30" s="79"/>
      <c r="P30" s="79"/>
      <c r="Q30" s="79"/>
      <c r="R30" s="80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2978.47</v>
      </c>
      <c r="I31" s="73"/>
      <c r="J31" s="74" t="n">
        <v>10.9700861111111</v>
      </c>
      <c r="L31" s="72"/>
      <c r="M31" s="73"/>
      <c r="N31" s="73"/>
      <c r="O31" s="73"/>
      <c r="P31" s="73"/>
      <c r="Q31" s="73"/>
      <c r="R31" s="7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7057.04</v>
      </c>
      <c r="I32" s="76"/>
      <c r="J32" s="77" t="n">
        <v>9.23951388888889</v>
      </c>
      <c r="L32" s="75"/>
      <c r="M32" s="76"/>
      <c r="N32" s="76"/>
      <c r="O32" s="76"/>
      <c r="P32" s="76"/>
      <c r="Q32" s="76"/>
      <c r="R32" s="7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3467.96</v>
      </c>
      <c r="I33" s="76"/>
      <c r="J33" s="77" t="n">
        <v>8.11957222222222</v>
      </c>
      <c r="L33" s="75"/>
      <c r="M33" s="76"/>
      <c r="N33" s="76"/>
      <c r="O33" s="76"/>
      <c r="P33" s="76"/>
      <c r="Q33" s="76"/>
      <c r="R33" s="7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31263.69</v>
      </c>
      <c r="I34" s="79"/>
      <c r="J34" s="80" t="n">
        <v>7.70973611111111</v>
      </c>
      <c r="L34" s="78"/>
      <c r="M34" s="79"/>
      <c r="N34" s="79"/>
      <c r="O34" s="79"/>
      <c r="P34" s="79"/>
      <c r="Q34" s="79"/>
      <c r="R34" s="80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0381.86</v>
      </c>
      <c r="I35" s="73"/>
      <c r="J35" s="74" t="n">
        <v>12.7912444444444</v>
      </c>
      <c r="L35" s="72"/>
      <c r="M35" s="73"/>
      <c r="N35" s="73"/>
      <c r="O35" s="73"/>
      <c r="P35" s="73"/>
      <c r="Q35" s="73"/>
      <c r="R35" s="7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7957.94</v>
      </c>
      <c r="I36" s="76"/>
      <c r="J36" s="77" t="n">
        <v>9.15611111111111</v>
      </c>
      <c r="L36" s="75"/>
      <c r="M36" s="76"/>
      <c r="N36" s="76"/>
      <c r="O36" s="76"/>
      <c r="P36" s="76"/>
      <c r="Q36" s="76"/>
      <c r="R36" s="7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3745.28</v>
      </c>
      <c r="I37" s="76"/>
      <c r="J37" s="77" t="n">
        <v>8.05803888888889</v>
      </c>
      <c r="L37" s="75"/>
      <c r="M37" s="76"/>
      <c r="N37" s="76"/>
      <c r="O37" s="76"/>
      <c r="P37" s="76"/>
      <c r="Q37" s="76"/>
      <c r="R37" s="7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32068.27</v>
      </c>
      <c r="I38" s="79"/>
      <c r="J38" s="80" t="n">
        <v>7.67076666666667</v>
      </c>
      <c r="L38" s="78"/>
      <c r="M38" s="79"/>
      <c r="N38" s="79"/>
      <c r="O38" s="79"/>
      <c r="P38" s="79"/>
      <c r="Q38" s="79"/>
      <c r="R38" s="80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v>1.95054166666667</v>
      </c>
      <c r="L39" s="72"/>
      <c r="M39" s="73"/>
      <c r="N39" s="73"/>
      <c r="O39" s="73"/>
      <c r="P39" s="73"/>
      <c r="Q39" s="73"/>
      <c r="R39" s="7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v>1.68823888888889</v>
      </c>
      <c r="L40" s="75"/>
      <c r="M40" s="76"/>
      <c r="N40" s="76"/>
      <c r="O40" s="76"/>
      <c r="P40" s="76"/>
      <c r="Q40" s="76"/>
      <c r="R40" s="7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v>1.46416944444444</v>
      </c>
      <c r="L41" s="75"/>
      <c r="M41" s="76"/>
      <c r="N41" s="76"/>
      <c r="O41" s="76"/>
      <c r="P41" s="76"/>
      <c r="Q41" s="76"/>
      <c r="R41" s="7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v>1.33723333333333</v>
      </c>
      <c r="L42" s="78"/>
      <c r="M42" s="79"/>
      <c r="N42" s="79"/>
      <c r="O42" s="79"/>
      <c r="P42" s="79"/>
      <c r="Q42" s="79"/>
      <c r="R42" s="80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v>2.15442222222222</v>
      </c>
      <c r="L43" s="72"/>
      <c r="M43" s="73"/>
      <c r="N43" s="73"/>
      <c r="O43" s="73"/>
      <c r="P43" s="73"/>
      <c r="Q43" s="73"/>
      <c r="R43" s="7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v>1.92126388888889</v>
      </c>
      <c r="L44" s="75"/>
      <c r="M44" s="76"/>
      <c r="N44" s="76"/>
      <c r="O44" s="76"/>
      <c r="P44" s="76"/>
      <c r="Q44" s="76"/>
      <c r="R44" s="7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v>1.70665</v>
      </c>
      <c r="L45" s="75"/>
      <c r="M45" s="76"/>
      <c r="N45" s="76"/>
      <c r="O45" s="76"/>
      <c r="P45" s="76"/>
      <c r="Q45" s="76"/>
      <c r="R45" s="7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v>1.61354166666667</v>
      </c>
      <c r="L46" s="78"/>
      <c r="M46" s="79"/>
      <c r="N46" s="79"/>
      <c r="O46" s="79"/>
      <c r="P46" s="79"/>
      <c r="Q46" s="79"/>
      <c r="R46" s="80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v>2.12447777777778</v>
      </c>
      <c r="L47" s="72"/>
      <c r="M47" s="73"/>
      <c r="N47" s="73"/>
      <c r="O47" s="73"/>
      <c r="P47" s="73"/>
      <c r="Q47" s="73"/>
      <c r="R47" s="7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v>1.735425</v>
      </c>
      <c r="L48" s="75"/>
      <c r="M48" s="76"/>
      <c r="N48" s="76"/>
      <c r="O48" s="76"/>
      <c r="P48" s="76"/>
      <c r="Q48" s="76"/>
      <c r="R48" s="7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v>1.51974166666667</v>
      </c>
      <c r="L49" s="75"/>
      <c r="M49" s="76"/>
      <c r="N49" s="76"/>
      <c r="O49" s="76"/>
      <c r="P49" s="76"/>
      <c r="Q49" s="76"/>
      <c r="R49" s="7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v>1.39523888888889</v>
      </c>
      <c r="L50" s="78"/>
      <c r="M50" s="79"/>
      <c r="N50" s="79"/>
      <c r="O50" s="79"/>
      <c r="P50" s="79"/>
      <c r="Q50" s="79"/>
      <c r="R50" s="80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v>1.5287</v>
      </c>
      <c r="L51" s="72"/>
      <c r="M51" s="73"/>
      <c r="N51" s="73"/>
      <c r="O51" s="73"/>
      <c r="P51" s="73"/>
      <c r="Q51" s="73"/>
      <c r="R51" s="7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v>1.31838611111111</v>
      </c>
      <c r="L52" s="75"/>
      <c r="M52" s="76"/>
      <c r="N52" s="76"/>
      <c r="O52" s="76"/>
      <c r="P52" s="76"/>
      <c r="Q52" s="76"/>
      <c r="R52" s="7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v>1.107225</v>
      </c>
      <c r="L53" s="75"/>
      <c r="M53" s="76"/>
      <c r="N53" s="76"/>
      <c r="O53" s="76"/>
      <c r="P53" s="76"/>
      <c r="Q53" s="76"/>
      <c r="R53" s="7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v>1.00784722222222</v>
      </c>
      <c r="L54" s="78"/>
      <c r="M54" s="79"/>
      <c r="N54" s="79"/>
      <c r="O54" s="79"/>
      <c r="P54" s="79"/>
      <c r="Q54" s="79"/>
      <c r="R54" s="80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v>0.521480555555556</v>
      </c>
      <c r="L55" s="72"/>
      <c r="M55" s="73"/>
      <c r="N55" s="73"/>
      <c r="O55" s="73"/>
      <c r="P55" s="73"/>
      <c r="Q55" s="73"/>
      <c r="R55" s="7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v>0.468833333333333</v>
      </c>
      <c r="L56" s="75"/>
      <c r="M56" s="76"/>
      <c r="N56" s="76"/>
      <c r="O56" s="76"/>
      <c r="P56" s="76"/>
      <c r="Q56" s="76"/>
      <c r="R56" s="7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v>0.414263888888889</v>
      </c>
      <c r="L57" s="75"/>
      <c r="M57" s="76"/>
      <c r="N57" s="76"/>
      <c r="O57" s="76"/>
      <c r="P57" s="76"/>
      <c r="Q57" s="76"/>
      <c r="R57" s="7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v>0.367286111111111</v>
      </c>
      <c r="L58" s="78"/>
      <c r="M58" s="79"/>
      <c r="N58" s="79"/>
      <c r="O58" s="79"/>
      <c r="P58" s="79"/>
      <c r="Q58" s="79"/>
      <c r="R58" s="80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v>0.565019444444444</v>
      </c>
      <c r="L59" s="72"/>
      <c r="M59" s="73"/>
      <c r="N59" s="73"/>
      <c r="O59" s="73"/>
      <c r="P59" s="73"/>
      <c r="Q59" s="73"/>
      <c r="R59" s="7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v>0.461980555555556</v>
      </c>
      <c r="L60" s="75"/>
      <c r="M60" s="76"/>
      <c r="N60" s="76"/>
      <c r="O60" s="76"/>
      <c r="P60" s="76"/>
      <c r="Q60" s="76"/>
      <c r="R60" s="7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v>0.408613888888889</v>
      </c>
      <c r="L61" s="75"/>
      <c r="M61" s="76"/>
      <c r="N61" s="76"/>
      <c r="O61" s="76"/>
      <c r="P61" s="76"/>
      <c r="Q61" s="76"/>
      <c r="R61" s="7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v>0.381241666666667</v>
      </c>
      <c r="L62" s="78"/>
      <c r="M62" s="79"/>
      <c r="N62" s="79"/>
      <c r="O62" s="79"/>
      <c r="P62" s="79"/>
      <c r="Q62" s="79"/>
      <c r="R62" s="80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v>0.469025</v>
      </c>
      <c r="L63" s="72"/>
      <c r="M63" s="73"/>
      <c r="N63" s="73"/>
      <c r="O63" s="73"/>
      <c r="P63" s="73"/>
      <c r="Q63" s="73"/>
      <c r="R63" s="7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v>0.395019444444444</v>
      </c>
      <c r="L64" s="75"/>
      <c r="M64" s="76"/>
      <c r="N64" s="76"/>
      <c r="O64" s="76"/>
      <c r="P64" s="76"/>
      <c r="Q64" s="76"/>
      <c r="R64" s="7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v>0.348497222222222</v>
      </c>
      <c r="L65" s="75"/>
      <c r="M65" s="76"/>
      <c r="N65" s="76"/>
      <c r="O65" s="76"/>
      <c r="P65" s="76"/>
      <c r="Q65" s="76"/>
      <c r="R65" s="7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v>0.316886111111111</v>
      </c>
      <c r="L66" s="78"/>
      <c r="M66" s="79"/>
      <c r="N66" s="79"/>
      <c r="O66" s="79"/>
      <c r="P66" s="79"/>
      <c r="Q66" s="79"/>
      <c r="R66" s="80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v>0.356344444444444</v>
      </c>
      <c r="L67" s="72"/>
      <c r="M67" s="73"/>
      <c r="N67" s="73"/>
      <c r="O67" s="73"/>
      <c r="P67" s="73"/>
      <c r="Q67" s="73"/>
      <c r="R67" s="7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v>0.303808333333333</v>
      </c>
      <c r="L68" s="75"/>
      <c r="M68" s="76"/>
      <c r="N68" s="76"/>
      <c r="O68" s="76"/>
      <c r="P68" s="76"/>
      <c r="Q68" s="76"/>
      <c r="R68" s="7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v>0.262694444444444</v>
      </c>
      <c r="L69" s="75"/>
      <c r="M69" s="76"/>
      <c r="N69" s="76"/>
      <c r="O69" s="76"/>
      <c r="P69" s="76"/>
      <c r="Q69" s="76"/>
      <c r="R69" s="7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v>0.233630555555556</v>
      </c>
      <c r="L70" s="78"/>
      <c r="M70" s="79"/>
      <c r="N70" s="79"/>
      <c r="O70" s="79"/>
      <c r="P70" s="79"/>
      <c r="Q70" s="79"/>
      <c r="R70" s="80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103"/>
      <c r="E71" s="100"/>
      <c r="F71" s="100"/>
      <c r="G71" s="100"/>
      <c r="H71" s="100"/>
      <c r="I71" s="100"/>
      <c r="J71" s="101"/>
      <c r="K71" s="102"/>
      <c r="L71" s="103"/>
      <c r="M71" s="100"/>
      <c r="N71" s="100"/>
      <c r="O71" s="100"/>
      <c r="P71" s="100"/>
      <c r="Q71" s="100"/>
      <c r="R71" s="101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112"/>
      <c r="E72" s="110"/>
      <c r="F72" s="110"/>
      <c r="G72" s="110"/>
      <c r="H72" s="110"/>
      <c r="I72" s="110"/>
      <c r="J72" s="111"/>
      <c r="K72" s="102"/>
      <c r="L72" s="112"/>
      <c r="M72" s="110"/>
      <c r="N72" s="110"/>
      <c r="O72" s="110"/>
      <c r="P72" s="110"/>
      <c r="Q72" s="110"/>
      <c r="R72" s="111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69"/>
      <c r="B73" s="69"/>
      <c r="C73" s="69" t="n">
        <v>32</v>
      </c>
      <c r="D73" s="112"/>
      <c r="E73" s="110"/>
      <c r="F73" s="110"/>
      <c r="G73" s="110"/>
      <c r="H73" s="110"/>
      <c r="I73" s="110"/>
      <c r="J73" s="111"/>
      <c r="K73" s="102"/>
      <c r="L73" s="112"/>
      <c r="M73" s="110"/>
      <c r="N73" s="110"/>
      <c r="O73" s="110"/>
      <c r="P73" s="110"/>
      <c r="Q73" s="110"/>
      <c r="R73" s="111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69"/>
      <c r="B74" s="71"/>
      <c r="C74" s="71" t="n">
        <v>37</v>
      </c>
      <c r="D74" s="120"/>
      <c r="E74" s="118"/>
      <c r="F74" s="118"/>
      <c r="G74" s="118"/>
      <c r="H74" s="118"/>
      <c r="I74" s="118"/>
      <c r="J74" s="119"/>
      <c r="K74" s="102"/>
      <c r="L74" s="120"/>
      <c r="M74" s="118"/>
      <c r="N74" s="118"/>
      <c r="O74" s="118"/>
      <c r="P74" s="118"/>
      <c r="Q74" s="118"/>
      <c r="R74" s="119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103"/>
      <c r="E75" s="100"/>
      <c r="F75" s="100"/>
      <c r="G75" s="100"/>
      <c r="H75" s="100"/>
      <c r="I75" s="100"/>
      <c r="J75" s="101"/>
      <c r="K75" s="102"/>
      <c r="L75" s="103"/>
      <c r="M75" s="100"/>
      <c r="N75" s="100"/>
      <c r="O75" s="100"/>
      <c r="P75" s="100"/>
      <c r="Q75" s="100"/>
      <c r="R75" s="101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69"/>
      <c r="B76" s="69"/>
      <c r="C76" s="69" t="n">
        <v>27</v>
      </c>
      <c r="D76" s="112"/>
      <c r="E76" s="110"/>
      <c r="F76" s="110"/>
      <c r="G76" s="110"/>
      <c r="H76" s="110"/>
      <c r="I76" s="110"/>
      <c r="J76" s="111"/>
      <c r="K76" s="102"/>
      <c r="L76" s="112"/>
      <c r="M76" s="110"/>
      <c r="N76" s="110"/>
      <c r="O76" s="110"/>
      <c r="P76" s="110"/>
      <c r="Q76" s="110"/>
      <c r="R76" s="111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69"/>
      <c r="B77" s="69"/>
      <c r="C77" s="69" t="n">
        <v>32</v>
      </c>
      <c r="D77" s="112"/>
      <c r="E77" s="110"/>
      <c r="F77" s="110"/>
      <c r="G77" s="110"/>
      <c r="H77" s="110"/>
      <c r="I77" s="110"/>
      <c r="J77" s="111"/>
      <c r="K77" s="102"/>
      <c r="L77" s="112"/>
      <c r="M77" s="110"/>
      <c r="N77" s="110"/>
      <c r="O77" s="110"/>
      <c r="P77" s="110"/>
      <c r="Q77" s="110"/>
      <c r="R77" s="111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69"/>
      <c r="B78" s="71"/>
      <c r="C78" s="71" t="n">
        <v>37</v>
      </c>
      <c r="D78" s="120"/>
      <c r="E78" s="118"/>
      <c r="F78" s="118"/>
      <c r="G78" s="118"/>
      <c r="H78" s="118"/>
      <c r="I78" s="118"/>
      <c r="J78" s="119"/>
      <c r="K78" s="102"/>
      <c r="L78" s="120"/>
      <c r="M78" s="118"/>
      <c r="N78" s="118"/>
      <c r="O78" s="118"/>
      <c r="P78" s="118"/>
      <c r="Q78" s="118"/>
      <c r="R78" s="119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103"/>
      <c r="E79" s="100"/>
      <c r="F79" s="100"/>
      <c r="G79" s="100"/>
      <c r="H79" s="100"/>
      <c r="I79" s="100"/>
      <c r="J79" s="101"/>
      <c r="K79" s="102"/>
      <c r="L79" s="103"/>
      <c r="M79" s="100"/>
      <c r="N79" s="100"/>
      <c r="O79" s="100"/>
      <c r="P79" s="100"/>
      <c r="Q79" s="100"/>
      <c r="R79" s="101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69"/>
      <c r="B80" s="69"/>
      <c r="C80" s="69" t="n">
        <v>27</v>
      </c>
      <c r="D80" s="112"/>
      <c r="E80" s="110"/>
      <c r="F80" s="110"/>
      <c r="G80" s="110"/>
      <c r="H80" s="110"/>
      <c r="I80" s="110"/>
      <c r="J80" s="111"/>
      <c r="K80" s="102"/>
      <c r="L80" s="112"/>
      <c r="M80" s="110"/>
      <c r="N80" s="110"/>
      <c r="O80" s="110"/>
      <c r="P80" s="110"/>
      <c r="Q80" s="110"/>
      <c r="R80" s="111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69"/>
      <c r="B81" s="69"/>
      <c r="C81" s="69" t="n">
        <v>32</v>
      </c>
      <c r="D81" s="112"/>
      <c r="E81" s="110"/>
      <c r="F81" s="110"/>
      <c r="G81" s="110"/>
      <c r="H81" s="110"/>
      <c r="I81" s="110"/>
      <c r="J81" s="111"/>
      <c r="K81" s="102"/>
      <c r="L81" s="112"/>
      <c r="M81" s="110"/>
      <c r="N81" s="110"/>
      <c r="O81" s="110"/>
      <c r="P81" s="110"/>
      <c r="Q81" s="110"/>
      <c r="R81" s="111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71"/>
      <c r="B82" s="71"/>
      <c r="C82" s="71" t="n">
        <v>37</v>
      </c>
      <c r="D82" s="120"/>
      <c r="E82" s="118"/>
      <c r="F82" s="118"/>
      <c r="G82" s="118"/>
      <c r="H82" s="118"/>
      <c r="I82" s="118"/>
      <c r="J82" s="119"/>
      <c r="K82" s="102"/>
      <c r="L82" s="120"/>
      <c r="M82" s="118"/>
      <c r="N82" s="118"/>
      <c r="O82" s="118"/>
      <c r="P82" s="118"/>
      <c r="Q82" s="118"/>
      <c r="R82" s="119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v>1.89361388888889</v>
      </c>
      <c r="L83" s="72" t="n">
        <v>3584.9616</v>
      </c>
      <c r="M83" s="73" t="n">
        <v>40.8253</v>
      </c>
      <c r="N83" s="73" t="n">
        <v>43.2926</v>
      </c>
      <c r="O83" s="73" t="n">
        <v>43.9024</v>
      </c>
      <c r="P83" s="73" t="n">
        <v>7646.77</v>
      </c>
      <c r="Q83" s="73" t="n">
        <v>18</v>
      </c>
      <c r="R83" s="74" t="n">
        <v>1.8936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v>1.64078888888889</v>
      </c>
      <c r="L84" s="75" t="n">
        <v>1772.5736</v>
      </c>
      <c r="M84" s="76" t="n">
        <v>37.5852</v>
      </c>
      <c r="N84" s="76" t="n">
        <v>40.701</v>
      </c>
      <c r="O84" s="76" t="n">
        <v>40.9824</v>
      </c>
      <c r="P84" s="76" t="n">
        <v>6794.74</v>
      </c>
      <c r="Q84" s="76" t="n">
        <v>15.36</v>
      </c>
      <c r="R84" s="77" t="n">
        <v>1.640788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v>1.48750277777778</v>
      </c>
      <c r="L85" s="75" t="n">
        <v>892.9064</v>
      </c>
      <c r="M85" s="76" t="n">
        <v>34.5414</v>
      </c>
      <c r="N85" s="76" t="n">
        <v>38.5298</v>
      </c>
      <c r="O85" s="76" t="n">
        <v>38.6058</v>
      </c>
      <c r="P85" s="76" t="n">
        <v>5956.58</v>
      </c>
      <c r="Q85" s="76" t="n">
        <v>12.59</v>
      </c>
      <c r="R85" s="77" t="n">
        <v>1.48750277777778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v>1.35466666666667</v>
      </c>
      <c r="L86" s="78" t="n">
        <v>481.5136</v>
      </c>
      <c r="M86" s="79" t="n">
        <v>31.885</v>
      </c>
      <c r="N86" s="79" t="n">
        <v>36.9309</v>
      </c>
      <c r="O86" s="79" t="n">
        <v>36.8587</v>
      </c>
      <c r="P86" s="79" t="n">
        <v>5282.28</v>
      </c>
      <c r="Q86" s="79" t="n">
        <v>10.87</v>
      </c>
      <c r="R86" s="80" t="n">
        <v>1.35466666666667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v>4.11038055555556</v>
      </c>
      <c r="L87" s="72" t="n">
        <v>5516.771</v>
      </c>
      <c r="M87" s="73" t="n">
        <v>42.5751</v>
      </c>
      <c r="N87" s="73" t="n">
        <v>46.0422</v>
      </c>
      <c r="O87" s="73" t="n">
        <v>46.114</v>
      </c>
      <c r="P87" s="73" t="n">
        <v>16458.49</v>
      </c>
      <c r="Q87" s="73" t="n">
        <v>35.51</v>
      </c>
      <c r="R87" s="74" t="n">
        <v>4.1103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v>3.62054722222222</v>
      </c>
      <c r="L88" s="75" t="n">
        <v>2827.5691</v>
      </c>
      <c r="M88" s="76" t="n">
        <v>38.502</v>
      </c>
      <c r="N88" s="76" t="n">
        <v>43.2582</v>
      </c>
      <c r="O88" s="76" t="n">
        <v>43.2999</v>
      </c>
      <c r="P88" s="76" t="n">
        <v>13919.83</v>
      </c>
      <c r="Q88" s="76" t="n">
        <v>30.24</v>
      </c>
      <c r="R88" s="77" t="n">
        <v>3.62054722222222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v>2.99705</v>
      </c>
      <c r="L89" s="75" t="n">
        <v>1395.299</v>
      </c>
      <c r="M89" s="76" t="n">
        <v>34.7978</v>
      </c>
      <c r="N89" s="76" t="n">
        <v>41.1261</v>
      </c>
      <c r="O89" s="76" t="n">
        <v>40.8593</v>
      </c>
      <c r="P89" s="76" t="n">
        <v>12194.91</v>
      </c>
      <c r="Q89" s="76" t="n">
        <v>24.94</v>
      </c>
      <c r="R89" s="77" t="n">
        <v>2.99705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v>2.64839722222222</v>
      </c>
      <c r="L90" s="78" t="n">
        <v>702.9883</v>
      </c>
      <c r="M90" s="79" t="n">
        <v>31.7345</v>
      </c>
      <c r="N90" s="79" t="n">
        <v>39.6099</v>
      </c>
      <c r="O90" s="79" t="n">
        <v>38.9112</v>
      </c>
      <c r="P90" s="79" t="n">
        <v>10400.2</v>
      </c>
      <c r="Q90" s="79" t="n">
        <v>21.89</v>
      </c>
      <c r="R90" s="80" t="n">
        <v>2.64839722222222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v>1.42225</v>
      </c>
      <c r="L91" s="72" t="n">
        <v>1507.4672</v>
      </c>
      <c r="M91" s="73" t="n">
        <v>48.0889</v>
      </c>
      <c r="N91" s="73" t="n">
        <v>45.8074</v>
      </c>
      <c r="O91" s="73" t="n">
        <v>45.9307</v>
      </c>
      <c r="P91" s="73" t="n">
        <v>5781.98</v>
      </c>
      <c r="Q91" s="73" t="n">
        <v>11.26</v>
      </c>
      <c r="R91" s="74" t="n">
        <v>1.422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v>1.37702222222222</v>
      </c>
      <c r="L92" s="75" t="n">
        <v>1133.7456</v>
      </c>
      <c r="M92" s="76" t="n">
        <v>43.8245</v>
      </c>
      <c r="N92" s="76" t="n">
        <v>41.7107</v>
      </c>
      <c r="O92" s="76" t="n">
        <v>42.0034</v>
      </c>
      <c r="P92" s="76" t="n">
        <v>5635.65</v>
      </c>
      <c r="Q92" s="76" t="n">
        <v>11.07</v>
      </c>
      <c r="R92" s="77" t="n">
        <v>1.37702222222222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v>1.35212222222222</v>
      </c>
      <c r="L93" s="75" t="n">
        <v>853.16</v>
      </c>
      <c r="M93" s="76" t="n">
        <v>39.1611</v>
      </c>
      <c r="N93" s="76" t="n">
        <v>39.5511</v>
      </c>
      <c r="O93" s="76" t="n">
        <v>40.013</v>
      </c>
      <c r="P93" s="76" t="n">
        <v>5408.65</v>
      </c>
      <c r="Q93" s="76" t="n">
        <v>12.74</v>
      </c>
      <c r="R93" s="77" t="n">
        <v>1.35212222222222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v>1.29969722222222</v>
      </c>
      <c r="L94" s="78" t="n">
        <v>620.4024</v>
      </c>
      <c r="M94" s="79" t="n">
        <v>34.2846</v>
      </c>
      <c r="N94" s="79" t="n">
        <v>38.3439</v>
      </c>
      <c r="O94" s="79" t="n">
        <v>38.6901</v>
      </c>
      <c r="P94" s="79" t="n">
        <v>5350.36</v>
      </c>
      <c r="Q94" s="79" t="n">
        <v>13.19</v>
      </c>
      <c r="R94" s="80" t="n">
        <v>1.29969722222222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v>2.51967222222222</v>
      </c>
      <c r="L95" s="72" t="n">
        <v>848.7923</v>
      </c>
      <c r="M95" s="73" t="n">
        <v>50.3387</v>
      </c>
      <c r="N95" s="73" t="n">
        <v>53.7488</v>
      </c>
      <c r="O95" s="73" t="n">
        <v>54.6846</v>
      </c>
      <c r="P95" s="73" t="n">
        <v>10319.74</v>
      </c>
      <c r="Q95" s="73" t="n">
        <v>22.69</v>
      </c>
      <c r="R95" s="74" t="n">
        <v>2.5196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v>2.37203888888889</v>
      </c>
      <c r="L96" s="75" t="n">
        <v>528.9782</v>
      </c>
      <c r="M96" s="76" t="n">
        <v>46.6725</v>
      </c>
      <c r="N96" s="76" t="n">
        <v>50.5818</v>
      </c>
      <c r="O96" s="76" t="n">
        <v>51.7477</v>
      </c>
      <c r="P96" s="76" t="n">
        <v>9766.63</v>
      </c>
      <c r="Q96" s="76" t="n">
        <v>22.18</v>
      </c>
      <c r="R96" s="77" t="n">
        <v>2.37203888888889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v>2.25878888888889</v>
      </c>
      <c r="L97" s="75" t="n">
        <v>337.4381</v>
      </c>
      <c r="M97" s="76" t="n">
        <v>43.1188</v>
      </c>
      <c r="N97" s="76" t="n">
        <v>48.2377</v>
      </c>
      <c r="O97" s="76" t="n">
        <v>49.4416</v>
      </c>
      <c r="P97" s="76" t="n">
        <v>9142.17</v>
      </c>
      <c r="Q97" s="76" t="n">
        <v>22.47</v>
      </c>
      <c r="R97" s="77" t="n">
        <v>2.258788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v>2.21108333333333</v>
      </c>
      <c r="L98" s="78" t="n">
        <v>220.9507</v>
      </c>
      <c r="M98" s="79" t="n">
        <v>39.5239</v>
      </c>
      <c r="N98" s="79" t="n">
        <v>46.4916</v>
      </c>
      <c r="O98" s="79" t="n">
        <v>47.82</v>
      </c>
      <c r="P98" s="79" t="n">
        <v>8895.74</v>
      </c>
      <c r="Q98" s="79" t="n">
        <v>21.44</v>
      </c>
      <c r="R98" s="80" t="n">
        <v>2.21108333333333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2.31740749118118</v>
      </c>
      <c r="Q106" s="84" t="n">
        <f aca="false">GEOMEAN(Q3:Q98)</f>
        <v>17.91564143809</v>
      </c>
      <c r="R106" s="84" t="n">
        <f aca="false">GEOMEAN(R3:R98)</f>
        <v>2.0185666114453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0.871045174026123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330.838925</v>
      </c>
      <c r="Q108" s="84" t="n">
        <f aca="false">SUM(Q3:Q98)/3600</f>
        <v>0.0851222222222222</v>
      </c>
      <c r="R108" s="84" t="n">
        <f aca="false">SUM(R3:R98)</f>
        <v>34.5656222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38)</f>
        <v>#NUM!</v>
      </c>
      <c r="J113" s="84" t="n">
        <f aca="false">GEOMEAN(J3:J38)</f>
        <v>6.53761856387985</v>
      </c>
      <c r="Q113" s="84" t="e">
        <f aca="false">GEOMEAN(Q3:Q38)</f>
        <v>#NUM!</v>
      </c>
      <c r="R113" s="84" t="e">
        <f aca="false">GEOMEAN(R3:R38)</f>
        <v>#NUM!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8">
      <formula>0.03</formula>
    </cfRule>
    <cfRule type="cellIs" priority="3" operator="lessThan" aboveAverage="0" equalAverage="0" bottom="0" percent="0" rank="0" text="" dxfId="1959">
      <formula>-0.03</formula>
    </cfRule>
  </conditionalFormatting>
  <conditionalFormatting sqref="T3:V70">
    <cfRule type="cellIs" priority="4" operator="greaterThan" aboveAverage="0" equalAverage="0" bottom="0" percent="0" rank="0" text="" dxfId="1960">
      <formula>0.03</formula>
    </cfRule>
    <cfRule type="cellIs" priority="5" operator="lessThan" aboveAverage="0" equalAverage="0" bottom="0" percent="0" rank="0" text="" dxfId="1961">
      <formula>-0.03</formula>
    </cfRule>
  </conditionalFormatting>
  <conditionalFormatting sqref="W3">
    <cfRule type="cellIs" priority="6" operator="greaterThan" aboveAverage="0" equalAverage="0" bottom="0" percent="0" rank="0" text="" dxfId="1962">
      <formula>0.03</formula>
    </cfRule>
    <cfRule type="cellIs" priority="7" operator="lessThan" aboveAverage="0" equalAverage="0" bottom="0" percent="0" rank="0" text="" dxfId="1963">
      <formula>-0.03</formula>
    </cfRule>
  </conditionalFormatting>
  <conditionalFormatting sqref="X3">
    <cfRule type="cellIs" priority="8" operator="greaterThan" aboveAverage="0" equalAverage="0" bottom="0" percent="0" rank="0" text="" dxfId="1964">
      <formula>0.03</formula>
    </cfRule>
    <cfRule type="cellIs" priority="9" operator="lessThan" aboveAverage="0" equalAverage="0" bottom="0" percent="0" rank="0" text="" dxfId="1965">
      <formula>-0.03</formula>
    </cfRule>
  </conditionalFormatting>
  <conditionalFormatting sqref="Y3">
    <cfRule type="cellIs" priority="10" operator="greaterThan" aboveAverage="0" equalAverage="0" bottom="0" percent="0" rank="0" text="" dxfId="1966">
      <formula>0.03</formula>
    </cfRule>
    <cfRule type="cellIs" priority="11" operator="lessThan" aboveAverage="0" equalAverage="0" bottom="0" percent="0" rank="0" text="" dxfId="1967">
      <formula>-0.03</formula>
    </cfRule>
  </conditionalFormatting>
  <conditionalFormatting sqref="W7">
    <cfRule type="cellIs" priority="12" operator="greaterThan" aboveAverage="0" equalAverage="0" bottom="0" percent="0" rank="0" text="" dxfId="1968">
      <formula>0.03</formula>
    </cfRule>
    <cfRule type="cellIs" priority="13" operator="lessThan" aboveAverage="0" equalAverage="0" bottom="0" percent="0" rank="0" text="" dxfId="1969">
      <formula>-0.03</formula>
    </cfRule>
  </conditionalFormatting>
  <conditionalFormatting sqref="X7">
    <cfRule type="cellIs" priority="14" operator="greaterThan" aboveAverage="0" equalAverage="0" bottom="0" percent="0" rank="0" text="" dxfId="1970">
      <formula>0.03</formula>
    </cfRule>
    <cfRule type="cellIs" priority="15" operator="lessThan" aboveAverage="0" equalAverage="0" bottom="0" percent="0" rank="0" text="" dxfId="1971">
      <formula>-0.03</formula>
    </cfRule>
  </conditionalFormatting>
  <conditionalFormatting sqref="Y7">
    <cfRule type="cellIs" priority="16" operator="greaterThan" aboveAverage="0" equalAverage="0" bottom="0" percent="0" rank="0" text="" dxfId="1972">
      <formula>0.03</formula>
    </cfRule>
    <cfRule type="cellIs" priority="17" operator="lessThan" aboveAverage="0" equalAverage="0" bottom="0" percent="0" rank="0" text="" dxfId="1973">
      <formula>-0.03</formula>
    </cfRule>
  </conditionalFormatting>
  <conditionalFormatting sqref="W11">
    <cfRule type="cellIs" priority="18" operator="greaterThan" aboveAverage="0" equalAverage="0" bottom="0" percent="0" rank="0" text="" dxfId="1974">
      <formula>0.03</formula>
    </cfRule>
    <cfRule type="cellIs" priority="19" operator="lessThan" aboveAverage="0" equalAverage="0" bottom="0" percent="0" rank="0" text="" dxfId="1975">
      <formula>-0.03</formula>
    </cfRule>
  </conditionalFormatting>
  <conditionalFormatting sqref="X11">
    <cfRule type="cellIs" priority="20" operator="greaterThan" aboveAverage="0" equalAverage="0" bottom="0" percent="0" rank="0" text="" dxfId="1976">
      <formula>0.03</formula>
    </cfRule>
    <cfRule type="cellIs" priority="21" operator="lessThan" aboveAverage="0" equalAverage="0" bottom="0" percent="0" rank="0" text="" dxfId="1977">
      <formula>-0.03</formula>
    </cfRule>
  </conditionalFormatting>
  <conditionalFormatting sqref="Y11">
    <cfRule type="cellIs" priority="22" operator="greaterThan" aboveAverage="0" equalAverage="0" bottom="0" percent="0" rank="0" text="" dxfId="1978">
      <formula>0.03</formula>
    </cfRule>
    <cfRule type="cellIs" priority="23" operator="lessThan" aboveAverage="0" equalAverage="0" bottom="0" percent="0" rank="0" text="" dxfId="1979">
      <formula>-0.03</formula>
    </cfRule>
  </conditionalFormatting>
  <conditionalFormatting sqref="W15">
    <cfRule type="cellIs" priority="24" operator="greaterThan" aboveAverage="0" equalAverage="0" bottom="0" percent="0" rank="0" text="" dxfId="1980">
      <formula>0.03</formula>
    </cfRule>
    <cfRule type="cellIs" priority="25" operator="lessThan" aboveAverage="0" equalAverage="0" bottom="0" percent="0" rank="0" text="" dxfId="1981">
      <formula>-0.03</formula>
    </cfRule>
  </conditionalFormatting>
  <conditionalFormatting sqref="X15">
    <cfRule type="cellIs" priority="26" operator="greaterThan" aboveAverage="0" equalAverage="0" bottom="0" percent="0" rank="0" text="" dxfId="1982">
      <formula>0.03</formula>
    </cfRule>
    <cfRule type="cellIs" priority="27" operator="lessThan" aboveAverage="0" equalAverage="0" bottom="0" percent="0" rank="0" text="" dxfId="1983">
      <formula>-0.03</formula>
    </cfRule>
  </conditionalFormatting>
  <conditionalFormatting sqref="Y15">
    <cfRule type="cellIs" priority="28" operator="greaterThan" aboveAverage="0" equalAverage="0" bottom="0" percent="0" rank="0" text="" dxfId="1984">
      <formula>0.03</formula>
    </cfRule>
    <cfRule type="cellIs" priority="29" operator="lessThan" aboveAverage="0" equalAverage="0" bottom="0" percent="0" rank="0" text="" dxfId="1985">
      <formula>-0.03</formula>
    </cfRule>
  </conditionalFormatting>
  <conditionalFormatting sqref="W19">
    <cfRule type="cellIs" priority="30" operator="greaterThan" aboveAverage="0" equalAverage="0" bottom="0" percent="0" rank="0" text="" dxfId="1986">
      <formula>0.03</formula>
    </cfRule>
    <cfRule type="cellIs" priority="31" operator="lessThan" aboveAverage="0" equalAverage="0" bottom="0" percent="0" rank="0" text="" dxfId="1987">
      <formula>-0.03</formula>
    </cfRule>
  </conditionalFormatting>
  <conditionalFormatting sqref="X19">
    <cfRule type="cellIs" priority="32" operator="greaterThan" aboveAverage="0" equalAverage="0" bottom="0" percent="0" rank="0" text="" dxfId="1988">
      <formula>0.03</formula>
    </cfRule>
    <cfRule type="cellIs" priority="33" operator="lessThan" aboveAverage="0" equalAverage="0" bottom="0" percent="0" rank="0" text="" dxfId="1989">
      <formula>-0.03</formula>
    </cfRule>
  </conditionalFormatting>
  <conditionalFormatting sqref="Y19">
    <cfRule type="cellIs" priority="34" operator="greaterThan" aboveAverage="0" equalAverage="0" bottom="0" percent="0" rank="0" text="" dxfId="1990">
      <formula>0.03</formula>
    </cfRule>
    <cfRule type="cellIs" priority="35" operator="lessThan" aboveAverage="0" equalAverage="0" bottom="0" percent="0" rank="0" text="" dxfId="1991">
      <formula>-0.03</formula>
    </cfRule>
  </conditionalFormatting>
  <conditionalFormatting sqref="W23">
    <cfRule type="cellIs" priority="36" operator="greaterThan" aboveAverage="0" equalAverage="0" bottom="0" percent="0" rank="0" text="" dxfId="1992">
      <formula>0.03</formula>
    </cfRule>
    <cfRule type="cellIs" priority="37" operator="lessThan" aboveAverage="0" equalAverage="0" bottom="0" percent="0" rank="0" text="" dxfId="1993">
      <formula>-0.03</formula>
    </cfRule>
  </conditionalFormatting>
  <conditionalFormatting sqref="X23">
    <cfRule type="cellIs" priority="38" operator="greaterThan" aboveAverage="0" equalAverage="0" bottom="0" percent="0" rank="0" text="" dxfId="1994">
      <formula>0.03</formula>
    </cfRule>
    <cfRule type="cellIs" priority="39" operator="lessThan" aboveAverage="0" equalAverage="0" bottom="0" percent="0" rank="0" text="" dxfId="1995">
      <formula>-0.03</formula>
    </cfRule>
  </conditionalFormatting>
  <conditionalFormatting sqref="Y23">
    <cfRule type="cellIs" priority="40" operator="greaterThan" aboveAverage="0" equalAverage="0" bottom="0" percent="0" rank="0" text="" dxfId="1996">
      <formula>0.03</formula>
    </cfRule>
    <cfRule type="cellIs" priority="41" operator="lessThan" aboveAverage="0" equalAverage="0" bottom="0" percent="0" rank="0" text="" dxfId="1997">
      <formula>-0.03</formula>
    </cfRule>
  </conditionalFormatting>
  <conditionalFormatting sqref="W27">
    <cfRule type="cellIs" priority="42" operator="greaterThan" aboveAverage="0" equalAverage="0" bottom="0" percent="0" rank="0" text="" dxfId="1998">
      <formula>0.03</formula>
    </cfRule>
    <cfRule type="cellIs" priority="43" operator="lessThan" aboveAverage="0" equalAverage="0" bottom="0" percent="0" rank="0" text="" dxfId="1999">
      <formula>-0.03</formula>
    </cfRule>
  </conditionalFormatting>
  <conditionalFormatting sqref="X27">
    <cfRule type="cellIs" priority="44" operator="greaterThan" aboveAverage="0" equalAverage="0" bottom="0" percent="0" rank="0" text="" dxfId="2000">
      <formula>0.03</formula>
    </cfRule>
    <cfRule type="cellIs" priority="45" operator="lessThan" aboveAverage="0" equalAverage="0" bottom="0" percent="0" rank="0" text="" dxfId="2001">
      <formula>-0.03</formula>
    </cfRule>
  </conditionalFormatting>
  <conditionalFormatting sqref="Y27">
    <cfRule type="cellIs" priority="46" operator="greaterThan" aboveAverage="0" equalAverage="0" bottom="0" percent="0" rank="0" text="" dxfId="2002">
      <formula>0.03</formula>
    </cfRule>
    <cfRule type="cellIs" priority="47" operator="lessThan" aboveAverage="0" equalAverage="0" bottom="0" percent="0" rank="0" text="" dxfId="2003">
      <formula>-0.03</formula>
    </cfRule>
  </conditionalFormatting>
  <conditionalFormatting sqref="W31">
    <cfRule type="cellIs" priority="48" operator="greaterThan" aboveAverage="0" equalAverage="0" bottom="0" percent="0" rank="0" text="" dxfId="2004">
      <formula>0.03</formula>
    </cfRule>
    <cfRule type="cellIs" priority="49" operator="lessThan" aboveAverage="0" equalAverage="0" bottom="0" percent="0" rank="0" text="" dxfId="2005">
      <formula>-0.03</formula>
    </cfRule>
  </conditionalFormatting>
  <conditionalFormatting sqref="X31">
    <cfRule type="cellIs" priority="50" operator="greaterThan" aboveAverage="0" equalAverage="0" bottom="0" percent="0" rank="0" text="" dxfId="2006">
      <formula>0.03</formula>
    </cfRule>
    <cfRule type="cellIs" priority="51" operator="lessThan" aboveAverage="0" equalAverage="0" bottom="0" percent="0" rank="0" text="" dxfId="2007">
      <formula>-0.03</formula>
    </cfRule>
  </conditionalFormatting>
  <conditionalFormatting sqref="Y31">
    <cfRule type="cellIs" priority="52" operator="greaterThan" aboveAverage="0" equalAverage="0" bottom="0" percent="0" rank="0" text="" dxfId="2008">
      <formula>0.03</formula>
    </cfRule>
    <cfRule type="cellIs" priority="53" operator="lessThan" aboveAverage="0" equalAverage="0" bottom="0" percent="0" rank="0" text="" dxfId="2009">
      <formula>-0.03</formula>
    </cfRule>
  </conditionalFormatting>
  <conditionalFormatting sqref="W35">
    <cfRule type="cellIs" priority="54" operator="greaterThan" aboveAverage="0" equalAverage="0" bottom="0" percent="0" rank="0" text="" dxfId="2010">
      <formula>0.03</formula>
    </cfRule>
    <cfRule type="cellIs" priority="55" operator="lessThan" aboveAverage="0" equalAverage="0" bottom="0" percent="0" rank="0" text="" dxfId="2011">
      <formula>-0.03</formula>
    </cfRule>
  </conditionalFormatting>
  <conditionalFormatting sqref="X35">
    <cfRule type="cellIs" priority="56" operator="greaterThan" aboveAverage="0" equalAverage="0" bottom="0" percent="0" rank="0" text="" dxfId="2012">
      <formula>0.03</formula>
    </cfRule>
    <cfRule type="cellIs" priority="57" operator="lessThan" aboveAverage="0" equalAverage="0" bottom="0" percent="0" rank="0" text="" dxfId="2013">
      <formula>-0.03</formula>
    </cfRule>
  </conditionalFormatting>
  <conditionalFormatting sqref="Y35">
    <cfRule type="cellIs" priority="58" operator="greaterThan" aboveAverage="0" equalAverage="0" bottom="0" percent="0" rank="0" text="" dxfId="2014">
      <formula>0.03</formula>
    </cfRule>
    <cfRule type="cellIs" priority="59" operator="lessThan" aboveAverage="0" equalAverage="0" bottom="0" percent="0" rank="0" text="" dxfId="2015">
      <formula>-0.03</formula>
    </cfRule>
  </conditionalFormatting>
  <conditionalFormatting sqref="W39">
    <cfRule type="cellIs" priority="60" operator="greaterThan" aboveAverage="0" equalAverage="0" bottom="0" percent="0" rank="0" text="" dxfId="2016">
      <formula>0.03</formula>
    </cfRule>
    <cfRule type="cellIs" priority="61" operator="lessThan" aboveAverage="0" equalAverage="0" bottom="0" percent="0" rank="0" text="" dxfId="2017">
      <formula>-0.03</formula>
    </cfRule>
  </conditionalFormatting>
  <conditionalFormatting sqref="X39">
    <cfRule type="cellIs" priority="62" operator="greaterThan" aboveAverage="0" equalAverage="0" bottom="0" percent="0" rank="0" text="" dxfId="2018">
      <formula>0.03</formula>
    </cfRule>
    <cfRule type="cellIs" priority="63" operator="lessThan" aboveAverage="0" equalAverage="0" bottom="0" percent="0" rank="0" text="" dxfId="2019">
      <formula>-0.03</formula>
    </cfRule>
  </conditionalFormatting>
  <conditionalFormatting sqref="Y39">
    <cfRule type="cellIs" priority="64" operator="greaterThan" aboveAverage="0" equalAverage="0" bottom="0" percent="0" rank="0" text="" dxfId="2020">
      <formula>0.03</formula>
    </cfRule>
    <cfRule type="cellIs" priority="65" operator="lessThan" aboveAverage="0" equalAverage="0" bottom="0" percent="0" rank="0" text="" dxfId="2021">
      <formula>-0.03</formula>
    </cfRule>
  </conditionalFormatting>
  <conditionalFormatting sqref="W43">
    <cfRule type="cellIs" priority="66" operator="greaterThan" aboveAverage="0" equalAverage="0" bottom="0" percent="0" rank="0" text="" dxfId="2022">
      <formula>0.03</formula>
    </cfRule>
    <cfRule type="cellIs" priority="67" operator="lessThan" aboveAverage="0" equalAverage="0" bottom="0" percent="0" rank="0" text="" dxfId="2023">
      <formula>-0.03</formula>
    </cfRule>
  </conditionalFormatting>
  <conditionalFormatting sqref="X43">
    <cfRule type="cellIs" priority="68" operator="greaterThan" aboveAverage="0" equalAverage="0" bottom="0" percent="0" rank="0" text="" dxfId="2024">
      <formula>0.03</formula>
    </cfRule>
    <cfRule type="cellIs" priority="69" operator="lessThan" aboveAverage="0" equalAverage="0" bottom="0" percent="0" rank="0" text="" dxfId="2025">
      <formula>-0.03</formula>
    </cfRule>
  </conditionalFormatting>
  <conditionalFormatting sqref="Y43">
    <cfRule type="cellIs" priority="70" operator="greaterThan" aboveAverage="0" equalAverage="0" bottom="0" percent="0" rank="0" text="" dxfId="2026">
      <formula>0.03</formula>
    </cfRule>
    <cfRule type="cellIs" priority="71" operator="lessThan" aboveAverage="0" equalAverage="0" bottom="0" percent="0" rank="0" text="" dxfId="2027">
      <formula>-0.03</formula>
    </cfRule>
  </conditionalFormatting>
  <conditionalFormatting sqref="W47">
    <cfRule type="cellIs" priority="72" operator="greaterThan" aboveAverage="0" equalAverage="0" bottom="0" percent="0" rank="0" text="" dxfId="2028">
      <formula>0.03</formula>
    </cfRule>
    <cfRule type="cellIs" priority="73" operator="lessThan" aboveAverage="0" equalAverage="0" bottom="0" percent="0" rank="0" text="" dxfId="2029">
      <formula>-0.03</formula>
    </cfRule>
  </conditionalFormatting>
  <conditionalFormatting sqref="X47">
    <cfRule type="cellIs" priority="74" operator="greaterThan" aboveAverage="0" equalAverage="0" bottom="0" percent="0" rank="0" text="" dxfId="2030">
      <formula>0.03</formula>
    </cfRule>
    <cfRule type="cellIs" priority="75" operator="lessThan" aboveAverage="0" equalAverage="0" bottom="0" percent="0" rank="0" text="" dxfId="2031">
      <formula>-0.03</formula>
    </cfRule>
  </conditionalFormatting>
  <conditionalFormatting sqref="Y47">
    <cfRule type="cellIs" priority="76" operator="greaterThan" aboveAverage="0" equalAverage="0" bottom="0" percent="0" rank="0" text="" dxfId="2032">
      <formula>0.03</formula>
    </cfRule>
    <cfRule type="cellIs" priority="77" operator="lessThan" aboveAverage="0" equalAverage="0" bottom="0" percent="0" rank="0" text="" dxfId="2033">
      <formula>-0.03</formula>
    </cfRule>
  </conditionalFormatting>
  <conditionalFormatting sqref="W51">
    <cfRule type="cellIs" priority="78" operator="greaterThan" aboveAverage="0" equalAverage="0" bottom="0" percent="0" rank="0" text="" dxfId="2034">
      <formula>0.03</formula>
    </cfRule>
    <cfRule type="cellIs" priority="79" operator="lessThan" aboveAverage="0" equalAverage="0" bottom="0" percent="0" rank="0" text="" dxfId="2035">
      <formula>-0.03</formula>
    </cfRule>
  </conditionalFormatting>
  <conditionalFormatting sqref="X51">
    <cfRule type="cellIs" priority="80" operator="greaterThan" aboveAverage="0" equalAverage="0" bottom="0" percent="0" rank="0" text="" dxfId="2036">
      <formula>0.03</formula>
    </cfRule>
    <cfRule type="cellIs" priority="81" operator="lessThan" aboveAverage="0" equalAverage="0" bottom="0" percent="0" rank="0" text="" dxfId="2037">
      <formula>-0.03</formula>
    </cfRule>
  </conditionalFormatting>
  <conditionalFormatting sqref="Y51">
    <cfRule type="cellIs" priority="82" operator="greaterThan" aboveAverage="0" equalAverage="0" bottom="0" percent="0" rank="0" text="" dxfId="2038">
      <formula>0.03</formula>
    </cfRule>
    <cfRule type="cellIs" priority="83" operator="lessThan" aboveAverage="0" equalAverage="0" bottom="0" percent="0" rank="0" text="" dxfId="2039">
      <formula>-0.03</formula>
    </cfRule>
  </conditionalFormatting>
  <conditionalFormatting sqref="W55">
    <cfRule type="cellIs" priority="84" operator="greaterThan" aboveAverage="0" equalAverage="0" bottom="0" percent="0" rank="0" text="" dxfId="2040">
      <formula>0.03</formula>
    </cfRule>
    <cfRule type="cellIs" priority="85" operator="lessThan" aboveAverage="0" equalAverage="0" bottom="0" percent="0" rank="0" text="" dxfId="2041">
      <formula>-0.03</formula>
    </cfRule>
  </conditionalFormatting>
  <conditionalFormatting sqref="X55">
    <cfRule type="cellIs" priority="86" operator="greaterThan" aboveAverage="0" equalAverage="0" bottom="0" percent="0" rank="0" text="" dxfId="2042">
      <formula>0.03</formula>
    </cfRule>
    <cfRule type="cellIs" priority="87" operator="lessThan" aboveAverage="0" equalAverage="0" bottom="0" percent="0" rank="0" text="" dxfId="2043">
      <formula>-0.03</formula>
    </cfRule>
  </conditionalFormatting>
  <conditionalFormatting sqref="Y55">
    <cfRule type="cellIs" priority="88" operator="greaterThan" aboveAverage="0" equalAverage="0" bottom="0" percent="0" rank="0" text="" dxfId="2044">
      <formula>0.03</formula>
    </cfRule>
    <cfRule type="cellIs" priority="89" operator="lessThan" aboveAverage="0" equalAverage="0" bottom="0" percent="0" rank="0" text="" dxfId="2045">
      <formula>-0.03</formula>
    </cfRule>
  </conditionalFormatting>
  <conditionalFormatting sqref="W59">
    <cfRule type="cellIs" priority="90" operator="greaterThan" aboveAverage="0" equalAverage="0" bottom="0" percent="0" rank="0" text="" dxfId="2046">
      <formula>0.03</formula>
    </cfRule>
    <cfRule type="cellIs" priority="91" operator="lessThan" aboveAverage="0" equalAverage="0" bottom="0" percent="0" rank="0" text="" dxfId="2047">
      <formula>-0.03</formula>
    </cfRule>
  </conditionalFormatting>
  <conditionalFormatting sqref="X59">
    <cfRule type="cellIs" priority="92" operator="greaterThan" aboveAverage="0" equalAverage="0" bottom="0" percent="0" rank="0" text="" dxfId="2048">
      <formula>0.03</formula>
    </cfRule>
    <cfRule type="cellIs" priority="93" operator="lessThan" aboveAverage="0" equalAverage="0" bottom="0" percent="0" rank="0" text="" dxfId="2049">
      <formula>-0.03</formula>
    </cfRule>
  </conditionalFormatting>
  <conditionalFormatting sqref="Y59">
    <cfRule type="cellIs" priority="94" operator="greaterThan" aboveAverage="0" equalAverage="0" bottom="0" percent="0" rank="0" text="" dxfId="2050">
      <formula>0.03</formula>
    </cfRule>
    <cfRule type="cellIs" priority="95" operator="lessThan" aboveAverage="0" equalAverage="0" bottom="0" percent="0" rank="0" text="" dxfId="2051">
      <formula>-0.03</formula>
    </cfRule>
  </conditionalFormatting>
  <conditionalFormatting sqref="W63">
    <cfRule type="cellIs" priority="96" operator="greaterThan" aboveAverage="0" equalAverage="0" bottom="0" percent="0" rank="0" text="" dxfId="2052">
      <formula>0.03</formula>
    </cfRule>
    <cfRule type="cellIs" priority="97" operator="lessThan" aboveAverage="0" equalAverage="0" bottom="0" percent="0" rank="0" text="" dxfId="2053">
      <formula>-0.03</formula>
    </cfRule>
  </conditionalFormatting>
  <conditionalFormatting sqref="X63">
    <cfRule type="cellIs" priority="98" operator="greaterThan" aboveAverage="0" equalAverage="0" bottom="0" percent="0" rank="0" text="" dxfId="2054">
      <formula>0.03</formula>
    </cfRule>
    <cfRule type="cellIs" priority="99" operator="lessThan" aboveAverage="0" equalAverage="0" bottom="0" percent="0" rank="0" text="" dxfId="2055">
      <formula>-0.03</formula>
    </cfRule>
  </conditionalFormatting>
  <conditionalFormatting sqref="Y63">
    <cfRule type="cellIs" priority="100" operator="greaterThan" aboveAverage="0" equalAverage="0" bottom="0" percent="0" rank="0" text="" dxfId="2056">
      <formula>0.03</formula>
    </cfRule>
    <cfRule type="cellIs" priority="101" operator="lessThan" aboveAverage="0" equalAverage="0" bottom="0" percent="0" rank="0" text="" dxfId="2057">
      <formula>-0.03</formula>
    </cfRule>
  </conditionalFormatting>
  <conditionalFormatting sqref="W67">
    <cfRule type="cellIs" priority="102" operator="greaterThan" aboveAverage="0" equalAverage="0" bottom="0" percent="0" rank="0" text="" dxfId="2058">
      <formula>0.03</formula>
    </cfRule>
    <cfRule type="cellIs" priority="103" operator="lessThan" aboveAverage="0" equalAverage="0" bottom="0" percent="0" rank="0" text="" dxfId="2059">
      <formula>-0.03</formula>
    </cfRule>
  </conditionalFormatting>
  <conditionalFormatting sqref="X67">
    <cfRule type="cellIs" priority="104" operator="greaterThan" aboveAverage="0" equalAverage="0" bottom="0" percent="0" rank="0" text="" dxfId="2060">
      <formula>0.03</formula>
    </cfRule>
    <cfRule type="cellIs" priority="105" operator="lessThan" aboveAverage="0" equalAverage="0" bottom="0" percent="0" rank="0" text="" dxfId="2061">
      <formula>-0.03</formula>
    </cfRule>
  </conditionalFormatting>
  <conditionalFormatting sqref="Y67">
    <cfRule type="cellIs" priority="106" operator="greaterThan" aboveAverage="0" equalAverage="0" bottom="0" percent="0" rank="0" text="" dxfId="2062">
      <formula>0.03</formula>
    </cfRule>
    <cfRule type="cellIs" priority="107" operator="lessThan" aboveAverage="0" equalAverage="0" bottom="0" percent="0" rank="0" text="" dxfId="2063">
      <formula>-0.03</formula>
    </cfRule>
  </conditionalFormatting>
  <conditionalFormatting sqref="W6:X6">
    <cfRule type="cellIs" priority="108" operator="greaterThan" aboveAverage="0" equalAverage="0" bottom="0" percent="0" rank="0" text="" dxfId="2064">
      <formula>0.03</formula>
    </cfRule>
    <cfRule type="cellIs" priority="109" operator="lessThan" aboveAverage="0" equalAverage="0" bottom="0" percent="0" rank="0" text="" dxfId="2065">
      <formula>-0.03</formula>
    </cfRule>
  </conditionalFormatting>
  <conditionalFormatting sqref="W10:X10">
    <cfRule type="cellIs" priority="110" operator="greaterThan" aboveAverage="0" equalAverage="0" bottom="0" percent="0" rank="0" text="" dxfId="2066">
      <formula>0.03</formula>
    </cfRule>
    <cfRule type="cellIs" priority="111" operator="lessThan" aboveAverage="0" equalAverage="0" bottom="0" percent="0" rank="0" text="" dxfId="2067">
      <formula>-0.03</formula>
    </cfRule>
  </conditionalFormatting>
  <conditionalFormatting sqref="W14:X14">
    <cfRule type="cellIs" priority="112" operator="greaterThan" aboveAverage="0" equalAverage="0" bottom="0" percent="0" rank="0" text="" dxfId="2068">
      <formula>0.03</formula>
    </cfRule>
    <cfRule type="cellIs" priority="113" operator="lessThan" aboveAverage="0" equalAverage="0" bottom="0" percent="0" rank="0" text="" dxfId="2069">
      <formula>-0.03</formula>
    </cfRule>
  </conditionalFormatting>
  <conditionalFormatting sqref="W18:X18">
    <cfRule type="cellIs" priority="114" operator="greaterThan" aboveAverage="0" equalAverage="0" bottom="0" percent="0" rank="0" text="" dxfId="2070">
      <formula>0.03</formula>
    </cfRule>
    <cfRule type="cellIs" priority="115" operator="lessThan" aboveAverage="0" equalAverage="0" bottom="0" percent="0" rank="0" text="" dxfId="2071">
      <formula>-0.03</formula>
    </cfRule>
  </conditionalFormatting>
  <conditionalFormatting sqref="W22:X22">
    <cfRule type="cellIs" priority="116" operator="greaterThan" aboveAverage="0" equalAverage="0" bottom="0" percent="0" rank="0" text="" dxfId="2072">
      <formula>0.03</formula>
    </cfRule>
    <cfRule type="cellIs" priority="117" operator="lessThan" aboveAverage="0" equalAverage="0" bottom="0" percent="0" rank="0" text="" dxfId="2073">
      <formula>-0.03</formula>
    </cfRule>
  </conditionalFormatting>
  <conditionalFormatting sqref="W26:X26">
    <cfRule type="cellIs" priority="118" operator="greaterThan" aboveAverage="0" equalAverage="0" bottom="0" percent="0" rank="0" text="" dxfId="2074">
      <formula>0.03</formula>
    </cfRule>
    <cfRule type="cellIs" priority="119" operator="lessThan" aboveAverage="0" equalAverage="0" bottom="0" percent="0" rank="0" text="" dxfId="2075">
      <formula>-0.03</formula>
    </cfRule>
  </conditionalFormatting>
  <conditionalFormatting sqref="W30:X30">
    <cfRule type="cellIs" priority="120" operator="greaterThan" aboveAverage="0" equalAverage="0" bottom="0" percent="0" rank="0" text="" dxfId="2076">
      <formula>0.03</formula>
    </cfRule>
    <cfRule type="cellIs" priority="121" operator="lessThan" aboveAverage="0" equalAverage="0" bottom="0" percent="0" rank="0" text="" dxfId="2077">
      <formula>-0.03</formula>
    </cfRule>
  </conditionalFormatting>
  <conditionalFormatting sqref="W34:X34">
    <cfRule type="cellIs" priority="122" operator="greaterThan" aboveAverage="0" equalAverage="0" bottom="0" percent="0" rank="0" text="" dxfId="2078">
      <formula>0.03</formula>
    </cfRule>
    <cfRule type="cellIs" priority="123" operator="lessThan" aboveAverage="0" equalAverage="0" bottom="0" percent="0" rank="0" text="" dxfId="2079">
      <formula>-0.03</formula>
    </cfRule>
  </conditionalFormatting>
  <conditionalFormatting sqref="W38:X38">
    <cfRule type="cellIs" priority="124" operator="greaterThan" aboveAverage="0" equalAverage="0" bottom="0" percent="0" rank="0" text="" dxfId="2080">
      <formula>0.03</formula>
    </cfRule>
    <cfRule type="cellIs" priority="125" operator="lessThan" aboveAverage="0" equalAverage="0" bottom="0" percent="0" rank="0" text="" dxfId="2081">
      <formula>-0.03</formula>
    </cfRule>
  </conditionalFormatting>
  <conditionalFormatting sqref="W42:X42">
    <cfRule type="cellIs" priority="126" operator="greaterThan" aboveAverage="0" equalAverage="0" bottom="0" percent="0" rank="0" text="" dxfId="2082">
      <formula>0.03</formula>
    </cfRule>
    <cfRule type="cellIs" priority="127" operator="lessThan" aboveAverage="0" equalAverage="0" bottom="0" percent="0" rank="0" text="" dxfId="2083">
      <formula>-0.03</formula>
    </cfRule>
  </conditionalFormatting>
  <conditionalFormatting sqref="W46:X46">
    <cfRule type="cellIs" priority="128" operator="greaterThan" aboveAverage="0" equalAverage="0" bottom="0" percent="0" rank="0" text="" dxfId="2084">
      <formula>0.03</formula>
    </cfRule>
    <cfRule type="cellIs" priority="129" operator="lessThan" aboveAverage="0" equalAverage="0" bottom="0" percent="0" rank="0" text="" dxfId="2085">
      <formula>-0.03</formula>
    </cfRule>
  </conditionalFormatting>
  <conditionalFormatting sqref="W50:X50">
    <cfRule type="cellIs" priority="130" operator="greaterThan" aboveAverage="0" equalAverage="0" bottom="0" percent="0" rank="0" text="" dxfId="2086">
      <formula>0.03</formula>
    </cfRule>
    <cfRule type="cellIs" priority="131" operator="lessThan" aboveAverage="0" equalAverage="0" bottom="0" percent="0" rank="0" text="" dxfId="2087">
      <formula>-0.03</formula>
    </cfRule>
  </conditionalFormatting>
  <conditionalFormatting sqref="W54:X54">
    <cfRule type="cellIs" priority="132" operator="greaterThan" aboveAverage="0" equalAverage="0" bottom="0" percent="0" rank="0" text="" dxfId="2088">
      <formula>0.03</formula>
    </cfRule>
    <cfRule type="cellIs" priority="133" operator="lessThan" aboveAverage="0" equalAverage="0" bottom="0" percent="0" rank="0" text="" dxfId="2089">
      <formula>-0.03</formula>
    </cfRule>
  </conditionalFormatting>
  <conditionalFormatting sqref="W58:X58">
    <cfRule type="cellIs" priority="134" operator="greaterThan" aboveAverage="0" equalAverage="0" bottom="0" percent="0" rank="0" text="" dxfId="2090">
      <formula>0.03</formula>
    </cfRule>
    <cfRule type="cellIs" priority="135" operator="lessThan" aboveAverage="0" equalAverage="0" bottom="0" percent="0" rank="0" text="" dxfId="2091">
      <formula>-0.03</formula>
    </cfRule>
  </conditionalFormatting>
  <conditionalFormatting sqref="W62:X62">
    <cfRule type="cellIs" priority="136" operator="greaterThan" aboveAverage="0" equalAverage="0" bottom="0" percent="0" rank="0" text="" dxfId="2092">
      <formula>0.03</formula>
    </cfRule>
    <cfRule type="cellIs" priority="137" operator="lessThan" aboveAverage="0" equalAverage="0" bottom="0" percent="0" rank="0" text="" dxfId="2093">
      <formula>-0.03</formula>
    </cfRule>
  </conditionalFormatting>
  <conditionalFormatting sqref="W66:X66">
    <cfRule type="cellIs" priority="138" operator="greaterThan" aboveAverage="0" equalAverage="0" bottom="0" percent="0" rank="0" text="" dxfId="2094">
      <formula>0.03</formula>
    </cfRule>
    <cfRule type="cellIs" priority="139" operator="lessThan" aboveAverage="0" equalAverage="0" bottom="0" percent="0" rank="0" text="" dxfId="2095">
      <formula>-0.03</formula>
    </cfRule>
  </conditionalFormatting>
  <conditionalFormatting sqref="W70:X70">
    <cfRule type="cellIs" priority="140" operator="greaterThan" aboveAverage="0" equalAverage="0" bottom="0" percent="0" rank="0" text="" dxfId="2096">
      <formula>0.03</formula>
    </cfRule>
    <cfRule type="cellIs" priority="141" operator="lessThan" aboveAverage="0" equalAverage="0" bottom="0" percent="0" rank="0" text="" dxfId="2097">
      <formula>-0.03</formula>
    </cfRule>
  </conditionalFormatting>
  <conditionalFormatting sqref="W71:Y82">
    <cfRule type="cellIs" priority="142" operator="greaterThan" aboveAverage="0" equalAverage="0" bottom="0" percent="0" rank="0" text="" dxfId="2098">
      <formula>0.03</formula>
    </cfRule>
    <cfRule type="cellIs" priority="143" operator="lessThan" aboveAverage="0" equalAverage="0" bottom="0" percent="0" rank="0" text="" dxfId="2099">
      <formula>-0.03</formula>
    </cfRule>
  </conditionalFormatting>
  <conditionalFormatting sqref="T83:V98">
    <cfRule type="cellIs" priority="144" operator="greaterThan" aboveAverage="0" equalAverage="0" bottom="0" percent="0" rank="0" text="" dxfId="2100">
      <formula>0.03</formula>
    </cfRule>
    <cfRule type="cellIs" priority="145" operator="lessThan" aboveAverage="0" equalAverage="0" bottom="0" percent="0" rank="0" text="" dxfId="2101">
      <formula>-0.03</formula>
    </cfRule>
  </conditionalFormatting>
  <conditionalFormatting sqref="W83">
    <cfRule type="cellIs" priority="146" operator="greaterThan" aboveAverage="0" equalAverage="0" bottom="0" percent="0" rank="0" text="" dxfId="2102">
      <formula>0.03</formula>
    </cfRule>
    <cfRule type="cellIs" priority="147" operator="lessThan" aboveAverage="0" equalAverage="0" bottom="0" percent="0" rank="0" text="" dxfId="2103">
      <formula>-0.03</formula>
    </cfRule>
  </conditionalFormatting>
  <conditionalFormatting sqref="X83">
    <cfRule type="cellIs" priority="148" operator="greaterThan" aboveAverage="0" equalAverage="0" bottom="0" percent="0" rank="0" text="" dxfId="2104">
      <formula>0.03</formula>
    </cfRule>
    <cfRule type="cellIs" priority="149" operator="lessThan" aboveAverage="0" equalAverage="0" bottom="0" percent="0" rank="0" text="" dxfId="2105">
      <formula>-0.03</formula>
    </cfRule>
  </conditionalFormatting>
  <conditionalFormatting sqref="Y83">
    <cfRule type="cellIs" priority="150" operator="greaterThan" aboveAverage="0" equalAverage="0" bottom="0" percent="0" rank="0" text="" dxfId="2106">
      <formula>0.03</formula>
    </cfRule>
    <cfRule type="cellIs" priority="151" operator="lessThan" aboveAverage="0" equalAverage="0" bottom="0" percent="0" rank="0" text="" dxfId="2107">
      <formula>-0.03</formula>
    </cfRule>
  </conditionalFormatting>
  <conditionalFormatting sqref="W87">
    <cfRule type="cellIs" priority="152" operator="greaterThan" aboveAverage="0" equalAverage="0" bottom="0" percent="0" rank="0" text="" dxfId="2108">
      <formula>0.03</formula>
    </cfRule>
    <cfRule type="cellIs" priority="153" operator="lessThan" aboveAverage="0" equalAverage="0" bottom="0" percent="0" rank="0" text="" dxfId="2109">
      <formula>-0.03</formula>
    </cfRule>
  </conditionalFormatting>
  <conditionalFormatting sqref="X87">
    <cfRule type="cellIs" priority="154" operator="greaterThan" aboveAverage="0" equalAverage="0" bottom="0" percent="0" rank="0" text="" dxfId="2110">
      <formula>0.03</formula>
    </cfRule>
    <cfRule type="cellIs" priority="155" operator="lessThan" aboveAverage="0" equalAverage="0" bottom="0" percent="0" rank="0" text="" dxfId="2111">
      <formula>-0.03</formula>
    </cfRule>
  </conditionalFormatting>
  <conditionalFormatting sqref="Y87">
    <cfRule type="cellIs" priority="156" operator="greaterThan" aboveAverage="0" equalAverage="0" bottom="0" percent="0" rank="0" text="" dxfId="2112">
      <formula>0.03</formula>
    </cfRule>
    <cfRule type="cellIs" priority="157" operator="lessThan" aboveAverage="0" equalAverage="0" bottom="0" percent="0" rank="0" text="" dxfId="2113">
      <formula>-0.03</formula>
    </cfRule>
  </conditionalFormatting>
  <conditionalFormatting sqref="W91">
    <cfRule type="cellIs" priority="158" operator="greaterThan" aboveAverage="0" equalAverage="0" bottom="0" percent="0" rank="0" text="" dxfId="2114">
      <formula>0.03</formula>
    </cfRule>
    <cfRule type="cellIs" priority="159" operator="lessThan" aboveAverage="0" equalAverage="0" bottom="0" percent="0" rank="0" text="" dxfId="2115">
      <formula>-0.03</formula>
    </cfRule>
  </conditionalFormatting>
  <conditionalFormatting sqref="X91">
    <cfRule type="cellIs" priority="160" operator="greaterThan" aboveAverage="0" equalAverage="0" bottom="0" percent="0" rank="0" text="" dxfId="2116">
      <formula>0.03</formula>
    </cfRule>
    <cfRule type="cellIs" priority="161" operator="lessThan" aboveAverage="0" equalAverage="0" bottom="0" percent="0" rank="0" text="" dxfId="2117">
      <formula>-0.03</formula>
    </cfRule>
  </conditionalFormatting>
  <conditionalFormatting sqref="Y91">
    <cfRule type="cellIs" priority="162" operator="greaterThan" aboveAverage="0" equalAverage="0" bottom="0" percent="0" rank="0" text="" dxfId="2118">
      <formula>0.03</formula>
    </cfRule>
    <cfRule type="cellIs" priority="163" operator="lessThan" aboveAverage="0" equalAverage="0" bottom="0" percent="0" rank="0" text="" dxfId="2119">
      <formula>-0.03</formula>
    </cfRule>
  </conditionalFormatting>
  <conditionalFormatting sqref="W95">
    <cfRule type="cellIs" priority="164" operator="greaterThan" aboveAverage="0" equalAverage="0" bottom="0" percent="0" rank="0" text="" dxfId="2120">
      <formula>0.03</formula>
    </cfRule>
    <cfRule type="cellIs" priority="165" operator="lessThan" aboveAverage="0" equalAverage="0" bottom="0" percent="0" rank="0" text="" dxfId="2121">
      <formula>-0.03</formula>
    </cfRule>
  </conditionalFormatting>
  <conditionalFormatting sqref="X95">
    <cfRule type="cellIs" priority="166" operator="greaterThan" aboveAverage="0" equalAverage="0" bottom="0" percent="0" rank="0" text="" dxfId="2122">
      <formula>0.03</formula>
    </cfRule>
    <cfRule type="cellIs" priority="167" operator="lessThan" aboveAverage="0" equalAverage="0" bottom="0" percent="0" rank="0" text="" dxfId="2123">
      <formula>-0.03</formula>
    </cfRule>
  </conditionalFormatting>
  <conditionalFormatting sqref="Y95">
    <cfRule type="cellIs" priority="168" operator="greaterThan" aboveAverage="0" equalAverage="0" bottom="0" percent="0" rank="0" text="" dxfId="2124">
      <formula>0.03</formula>
    </cfRule>
    <cfRule type="cellIs" priority="169" operator="lessThan" aboveAverage="0" equalAverage="0" bottom="0" percent="0" rank="0" text="" dxfId="2125">
      <formula>-0.03</formula>
    </cfRule>
  </conditionalFormatting>
  <conditionalFormatting sqref="W86:X86">
    <cfRule type="cellIs" priority="170" operator="greaterThan" aboveAverage="0" equalAverage="0" bottom="0" percent="0" rank="0" text="" dxfId="2126">
      <formula>0.03</formula>
    </cfRule>
    <cfRule type="cellIs" priority="171" operator="lessThan" aboveAverage="0" equalAverage="0" bottom="0" percent="0" rank="0" text="" dxfId="2127">
      <formula>-0.03</formula>
    </cfRule>
  </conditionalFormatting>
  <conditionalFormatting sqref="W90:X90">
    <cfRule type="cellIs" priority="172" operator="greaterThan" aboveAverage="0" equalAverage="0" bottom="0" percent="0" rank="0" text="" dxfId="2128">
      <formula>0.03</formula>
    </cfRule>
    <cfRule type="cellIs" priority="173" operator="lessThan" aboveAverage="0" equalAverage="0" bottom="0" percent="0" rank="0" text="" dxfId="2129">
      <formula>-0.03</formula>
    </cfRule>
  </conditionalFormatting>
  <conditionalFormatting sqref="W94:X94">
    <cfRule type="cellIs" priority="174" operator="greaterThan" aboveAverage="0" equalAverage="0" bottom="0" percent="0" rank="0" text="" dxfId="2130">
      <formula>0.03</formula>
    </cfRule>
    <cfRule type="cellIs" priority="175" operator="lessThan" aboveAverage="0" equalAverage="0" bottom="0" percent="0" rank="0" text="" dxfId="2131">
      <formula>-0.03</formula>
    </cfRule>
  </conditionalFormatting>
  <conditionalFormatting sqref="W98:X98">
    <cfRule type="cellIs" priority="176" operator="greaterThan" aboveAverage="0" equalAverage="0" bottom="0" percent="0" rank="0" text="" dxfId="2132">
      <formula>0.03</formula>
    </cfRule>
    <cfRule type="cellIs" priority="177" operator="lessThan" aboveAverage="0" equalAverage="0" bottom="0" percent="0" rank="0" text="" dxfId="2133">
      <formula>-0.03</formula>
    </cfRule>
  </conditionalFormatting>
  <conditionalFormatting sqref="T105:V105">
    <cfRule type="cellIs" priority="178" operator="greaterThan" aboveAverage="0" equalAverage="0" bottom="0" percent="0" rank="0" text="" dxfId="2134">
      <formula>0.03</formula>
    </cfRule>
    <cfRule type="cellIs" priority="179" operator="lessThan" aboveAverage="0" equalAverage="0" bottom="0" percent="0" rank="0" text="" dxfId="2135">
      <formula>-0.03</formula>
    </cfRule>
  </conditionalFormatting>
  <conditionalFormatting sqref="W105:Y105">
    <cfRule type="cellIs" priority="180" operator="greaterThan" aboveAverage="0" equalAverage="0" bottom="0" percent="0" rank="0" text="" dxfId="2136">
      <formula>0.03</formula>
    </cfRule>
    <cfRule type="cellIs" priority="181" operator="lessThan" aboveAverage="0" equalAverage="0" bottom="0" percent="0" rank="0" text="" dxfId="2137">
      <formula>-0.03</formula>
    </cfRule>
  </conditionalFormatting>
  <conditionalFormatting sqref="T99:V104">
    <cfRule type="cellIs" priority="182" operator="greaterThan" aboveAverage="0" equalAverage="0" bottom="0" percent="0" rank="0" text="" dxfId="2138">
      <formula>0.03</formula>
    </cfRule>
    <cfRule type="cellIs" priority="183" operator="lessThan" aboveAverage="0" equalAverage="0" bottom="0" percent="0" rank="0" text="" dxfId="2139">
      <formula>-0.03</formula>
    </cfRule>
  </conditionalFormatting>
  <conditionalFormatting sqref="W99:Y103">
    <cfRule type="cellIs" priority="184" operator="greaterThan" aboveAverage="0" equalAverage="0" bottom="0" percent="0" rank="0" text="" dxfId="2140">
      <formula>0.03</formula>
    </cfRule>
    <cfRule type="cellIs" priority="185" operator="lessThan" aboveAverage="0" equalAverage="0" bottom="0" percent="0" rank="0" text="" dxfId="2141">
      <formula>-0.03</formula>
    </cfRule>
  </conditionalFormatting>
  <conditionalFormatting sqref="W104">
    <cfRule type="cellIs" priority="186" operator="greaterThan" aboveAverage="0" equalAverage="0" bottom="0" percent="0" rank="0" text="" dxfId="2142">
      <formula>0.03</formula>
    </cfRule>
    <cfRule type="cellIs" priority="187" operator="lessThan" aboveAverage="0" equalAverage="0" bottom="0" percent="0" rank="0" text="" dxfId="2143">
      <formula>-0.03</formula>
    </cfRule>
  </conditionalFormatting>
  <conditionalFormatting sqref="X104">
    <cfRule type="cellIs" priority="188" operator="greaterThan" aboveAverage="0" equalAverage="0" bottom="0" percent="0" rank="0" text="" dxfId="2144">
      <formula>0.03</formula>
    </cfRule>
    <cfRule type="cellIs" priority="189" operator="lessThan" aboveAverage="0" equalAverage="0" bottom="0" percent="0" rank="0" text="" dxfId="2145">
      <formula>-0.03</formula>
    </cfRule>
  </conditionalFormatting>
  <conditionalFormatting sqref="Y104">
    <cfRule type="cellIs" priority="190" operator="greaterThan" aboveAverage="0" equalAverage="0" bottom="0" percent="0" rank="0" text="" dxfId="2146">
      <formula>0.03</formula>
    </cfRule>
    <cfRule type="cellIs" priority="191" operator="lessThan" aboveAverage="0" equalAverage="0" bottom="0" percent="0" rank="0" text="" dxfId="2147">
      <formula>-0.03</formula>
    </cfRule>
  </conditionalFormatting>
  <conditionalFormatting sqref="T111:V112">
    <cfRule type="cellIs" priority="192" operator="greaterThan" aboveAverage="0" equalAverage="0" bottom="0" percent="0" rank="0" text="" dxfId="2148">
      <formula>0.03</formula>
    </cfRule>
    <cfRule type="cellIs" priority="193" operator="lessThan" aboveAverage="0" equalAverage="0" bottom="0" percent="0" rank="0" text="" dxfId="2149">
      <formula>-0.03</formula>
    </cfRule>
  </conditionalFormatting>
  <conditionalFormatting sqref="W112:Y112">
    <cfRule type="cellIs" priority="194" operator="greaterThan" aboveAverage="0" equalAverage="0" bottom="0" percent="0" rank="0" text="" dxfId="2150">
      <formula>0.03</formula>
    </cfRule>
    <cfRule type="cellIs" priority="195" operator="lessThan" aboveAverage="0" equalAverage="0" bottom="0" percent="0" rank="0" text="" dxfId="2151">
      <formula>-0.03</formula>
    </cfRule>
  </conditionalFormatting>
  <conditionalFormatting sqref="W111">
    <cfRule type="cellIs" priority="196" operator="greaterThan" aboveAverage="0" equalAverage="0" bottom="0" percent="0" rank="0" text="" dxfId="2152">
      <formula>0.03</formula>
    </cfRule>
    <cfRule type="cellIs" priority="197" operator="lessThan" aboveAverage="0" equalAverage="0" bottom="0" percent="0" rank="0" text="" dxfId="2153">
      <formula>-0.03</formula>
    </cfRule>
  </conditionalFormatting>
  <conditionalFormatting sqref="X111">
    <cfRule type="cellIs" priority="198" operator="greaterThan" aboveAverage="0" equalAverage="0" bottom="0" percent="0" rank="0" text="" dxfId="2154">
      <formula>0.03</formula>
    </cfRule>
    <cfRule type="cellIs" priority="199" operator="lessThan" aboveAverage="0" equalAverage="0" bottom="0" percent="0" rank="0" text="" dxfId="2155">
      <formula>-0.03</formula>
    </cfRule>
  </conditionalFormatting>
  <conditionalFormatting sqref="Y111">
    <cfRule type="cellIs" priority="200" operator="greaterThan" aboveAverage="0" equalAverage="0" bottom="0" percent="0" rank="0" text="" dxfId="2156">
      <formula>0.03</formula>
    </cfRule>
    <cfRule type="cellIs" priority="20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3"/>
      <c r="E3" s="100"/>
      <c r="F3" s="100"/>
      <c r="G3" s="100"/>
      <c r="H3" s="100"/>
      <c r="I3" s="100"/>
      <c r="J3" s="101"/>
      <c r="K3" s="102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0"/>
      <c r="F4" s="110"/>
      <c r="G4" s="110"/>
      <c r="H4" s="110"/>
      <c r="I4" s="110"/>
      <c r="J4" s="111"/>
      <c r="K4" s="102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0"/>
      <c r="F5" s="110"/>
      <c r="G5" s="110"/>
      <c r="H5" s="110"/>
      <c r="I5" s="110"/>
      <c r="J5" s="111"/>
      <c r="K5" s="102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20"/>
      <c r="E6" s="118"/>
      <c r="F6" s="118"/>
      <c r="G6" s="118"/>
      <c r="H6" s="118"/>
      <c r="I6" s="118"/>
      <c r="J6" s="119"/>
      <c r="K6" s="102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3"/>
      <c r="E7" s="100"/>
      <c r="F7" s="100"/>
      <c r="G7" s="100"/>
      <c r="H7" s="100"/>
      <c r="I7" s="100"/>
      <c r="J7" s="101"/>
      <c r="K7" s="102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0"/>
      <c r="F8" s="110"/>
      <c r="G8" s="110"/>
      <c r="H8" s="110"/>
      <c r="I8" s="110"/>
      <c r="J8" s="111"/>
      <c r="K8" s="102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0"/>
      <c r="F9" s="110"/>
      <c r="G9" s="110"/>
      <c r="H9" s="110"/>
      <c r="I9" s="110"/>
      <c r="J9" s="111"/>
      <c r="K9" s="102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20"/>
      <c r="E10" s="118"/>
      <c r="F10" s="118"/>
      <c r="G10" s="118"/>
      <c r="H10" s="118"/>
      <c r="I10" s="118"/>
      <c r="J10" s="119"/>
      <c r="K10" s="102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3"/>
      <c r="E11" s="100"/>
      <c r="F11" s="100"/>
      <c r="G11" s="100"/>
      <c r="H11" s="100"/>
      <c r="I11" s="100"/>
      <c r="J11" s="101"/>
      <c r="K11" s="102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0"/>
      <c r="F12" s="110"/>
      <c r="G12" s="110"/>
      <c r="H12" s="110"/>
      <c r="I12" s="110"/>
      <c r="J12" s="111"/>
      <c r="K12" s="102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0"/>
      <c r="F13" s="110"/>
      <c r="G13" s="110"/>
      <c r="H13" s="110"/>
      <c r="I13" s="110"/>
      <c r="J13" s="111"/>
      <c r="K13" s="102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20"/>
      <c r="E14" s="118"/>
      <c r="F14" s="118"/>
      <c r="G14" s="118"/>
      <c r="H14" s="118"/>
      <c r="I14" s="118"/>
      <c r="J14" s="119"/>
      <c r="K14" s="102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3"/>
      <c r="E15" s="100"/>
      <c r="F15" s="100"/>
      <c r="G15" s="100"/>
      <c r="H15" s="100"/>
      <c r="I15" s="100"/>
      <c r="J15" s="101"/>
      <c r="K15" s="102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0"/>
      <c r="F16" s="110"/>
      <c r="G16" s="110"/>
      <c r="H16" s="110"/>
      <c r="I16" s="110"/>
      <c r="J16" s="111"/>
      <c r="K16" s="102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0"/>
      <c r="F17" s="110"/>
      <c r="G17" s="110"/>
      <c r="H17" s="110"/>
      <c r="I17" s="110"/>
      <c r="J17" s="111"/>
      <c r="K17" s="102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20"/>
      <c r="E18" s="118"/>
      <c r="F18" s="118"/>
      <c r="G18" s="118"/>
      <c r="H18" s="118"/>
      <c r="I18" s="118"/>
      <c r="J18" s="119"/>
      <c r="K18" s="102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74" t="n">
        <v>6.64056111111111</v>
      </c>
      <c r="L19" s="72" t="n">
        <v>5167.6072</v>
      </c>
      <c r="M19" s="73" t="n">
        <v>41.9263</v>
      </c>
      <c r="N19" s="73" t="n">
        <v>43.5394</v>
      </c>
      <c r="O19" s="73" t="n">
        <v>45.0336</v>
      </c>
      <c r="P19" s="73" t="n">
        <v>25593.65</v>
      </c>
      <c r="Q19" s="73" t="n">
        <v>44.04</v>
      </c>
      <c r="R19" s="74" t="n">
        <v>6.640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/>
      <c r="E20" s="76"/>
      <c r="F20" s="76"/>
      <c r="G20" s="76"/>
      <c r="H20" s="76"/>
      <c r="I20" s="76"/>
      <c r="J20" s="77" t="n">
        <v>5.84732222222222</v>
      </c>
      <c r="L20" s="75" t="n">
        <v>2415.6184</v>
      </c>
      <c r="M20" s="76" t="n">
        <v>39.8927</v>
      </c>
      <c r="N20" s="76" t="n">
        <v>41.8868</v>
      </c>
      <c r="O20" s="76" t="n">
        <v>42.9961</v>
      </c>
      <c r="P20" s="76" t="n">
        <v>22618.38</v>
      </c>
      <c r="Q20" s="76" t="n">
        <v>38.85</v>
      </c>
      <c r="R20" s="77" t="n">
        <v>5.84732222222222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/>
      <c r="E21" s="76"/>
      <c r="F21" s="76"/>
      <c r="G21" s="76"/>
      <c r="H21" s="76"/>
      <c r="I21" s="76"/>
      <c r="J21" s="77" t="n">
        <v>5.21013333333333</v>
      </c>
      <c r="L21" s="75" t="n">
        <v>1163.6136</v>
      </c>
      <c r="M21" s="76" t="n">
        <v>37.3128</v>
      </c>
      <c r="N21" s="76" t="n">
        <v>40.6189</v>
      </c>
      <c r="O21" s="76" t="n">
        <v>41.7041</v>
      </c>
      <c r="P21" s="76" t="n">
        <v>20791.01</v>
      </c>
      <c r="Q21" s="76" t="n">
        <v>31.37</v>
      </c>
      <c r="R21" s="77" t="n">
        <v>5.21013333333333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v>4.62249722222222</v>
      </c>
      <c r="L22" s="78" t="n">
        <v>569.548</v>
      </c>
      <c r="M22" s="79" t="n">
        <v>34.6897</v>
      </c>
      <c r="N22" s="79" t="n">
        <v>39.7211</v>
      </c>
      <c r="O22" s="79" t="n">
        <v>40.9071</v>
      </c>
      <c r="P22" s="79" t="n">
        <v>18990.32</v>
      </c>
      <c r="Q22" s="79" t="n">
        <v>27.53</v>
      </c>
      <c r="R22" s="80" t="n">
        <v>4.62249722222222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74" t="n">
        <v>6.21128333333333</v>
      </c>
      <c r="L23" s="72" t="n">
        <v>7853.6016</v>
      </c>
      <c r="M23" s="73" t="n">
        <v>40.0372</v>
      </c>
      <c r="N23" s="73" t="n">
        <v>42.139</v>
      </c>
      <c r="O23" s="73" t="n">
        <v>43.2777</v>
      </c>
      <c r="P23" s="73" t="n">
        <v>24630.84</v>
      </c>
      <c r="Q23" s="73" t="n">
        <v>45.25</v>
      </c>
      <c r="R23" s="74" t="n">
        <v>6.2112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/>
      <c r="E24" s="76"/>
      <c r="F24" s="76"/>
      <c r="G24" s="76"/>
      <c r="H24" s="76"/>
      <c r="I24" s="76"/>
      <c r="J24" s="77" t="n">
        <v>5.38572222222222</v>
      </c>
      <c r="L24" s="75" t="n">
        <v>3157.7736</v>
      </c>
      <c r="M24" s="76" t="n">
        <v>37.1112</v>
      </c>
      <c r="N24" s="76" t="n">
        <v>39.9772</v>
      </c>
      <c r="O24" s="76" t="n">
        <v>40.9564</v>
      </c>
      <c r="P24" s="76" t="n">
        <v>20525.41</v>
      </c>
      <c r="Q24" s="76" t="n">
        <v>39.65</v>
      </c>
      <c r="R24" s="77" t="n">
        <v>5.38572222222222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/>
      <c r="E25" s="76"/>
      <c r="F25" s="76"/>
      <c r="G25" s="76"/>
      <c r="H25" s="76"/>
      <c r="I25" s="76"/>
      <c r="J25" s="77" t="n">
        <v>4.67986666666667</v>
      </c>
      <c r="L25" s="75" t="n">
        <v>1338.0304</v>
      </c>
      <c r="M25" s="76" t="n">
        <v>34.3003</v>
      </c>
      <c r="N25" s="76" t="n">
        <v>38.3421</v>
      </c>
      <c r="O25" s="76" t="n">
        <v>39.5355</v>
      </c>
      <c r="P25" s="76" t="n">
        <v>18652.1</v>
      </c>
      <c r="Q25" s="76" t="n">
        <v>33.73</v>
      </c>
      <c r="R25" s="77" t="n">
        <v>4.67986666666667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v>4.35792222222222</v>
      </c>
      <c r="L26" s="78" t="n">
        <v>579.568</v>
      </c>
      <c r="M26" s="79" t="n">
        <v>31.7005</v>
      </c>
      <c r="N26" s="79" t="n">
        <v>37.2429</v>
      </c>
      <c r="O26" s="79" t="n">
        <v>38.7757</v>
      </c>
      <c r="P26" s="79" t="n">
        <v>16855.03</v>
      </c>
      <c r="Q26" s="79" t="n">
        <v>29.4</v>
      </c>
      <c r="R26" s="80" t="n">
        <v>4.35792222222222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74" t="n">
        <v>12.6159944444444</v>
      </c>
      <c r="L27" s="72" t="n">
        <v>19558.3216</v>
      </c>
      <c r="M27" s="73" t="n">
        <v>38.7904</v>
      </c>
      <c r="N27" s="73" t="n">
        <v>40.1845</v>
      </c>
      <c r="O27" s="73" t="n">
        <v>43.4972</v>
      </c>
      <c r="P27" s="73" t="n">
        <v>51643.53</v>
      </c>
      <c r="Q27" s="73" t="n">
        <v>98.6</v>
      </c>
      <c r="R27" s="74" t="n">
        <v>12.6159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/>
      <c r="E28" s="76"/>
      <c r="F28" s="76"/>
      <c r="G28" s="76"/>
      <c r="H28" s="76"/>
      <c r="I28" s="76"/>
      <c r="J28" s="77" t="n">
        <v>10.2866083333333</v>
      </c>
      <c r="L28" s="75" t="n">
        <v>5740.9416</v>
      </c>
      <c r="M28" s="76" t="n">
        <v>36.8449</v>
      </c>
      <c r="N28" s="76" t="n">
        <v>38.9738</v>
      </c>
      <c r="O28" s="76" t="n">
        <v>41.4905</v>
      </c>
      <c r="P28" s="76" t="n">
        <v>42005.03</v>
      </c>
      <c r="Q28" s="76" t="n">
        <v>68.83</v>
      </c>
      <c r="R28" s="77" t="n">
        <v>10.2866083333333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/>
      <c r="E29" s="76"/>
      <c r="F29" s="76"/>
      <c r="G29" s="76"/>
      <c r="H29" s="76"/>
      <c r="I29" s="76"/>
      <c r="J29" s="77" t="n">
        <v>9.251175</v>
      </c>
      <c r="L29" s="75" t="n">
        <v>2603.0424</v>
      </c>
      <c r="M29" s="76" t="n">
        <v>34.7012</v>
      </c>
      <c r="N29" s="76" t="n">
        <v>38.0568</v>
      </c>
      <c r="O29" s="76" t="n">
        <v>39.9133</v>
      </c>
      <c r="P29" s="76" t="n">
        <v>36927.27</v>
      </c>
      <c r="Q29" s="76" t="n">
        <v>65.57</v>
      </c>
      <c r="R29" s="77" t="n">
        <v>9.251175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v>8.67108888888889</v>
      </c>
      <c r="L30" s="78" t="n">
        <v>1294.5432</v>
      </c>
      <c r="M30" s="79" t="n">
        <v>32.4048</v>
      </c>
      <c r="N30" s="79" t="n">
        <v>37.3006</v>
      </c>
      <c r="O30" s="79" t="n">
        <v>38.7424</v>
      </c>
      <c r="P30" s="79" t="n">
        <v>34294.95</v>
      </c>
      <c r="Q30" s="79" t="n">
        <v>57.51</v>
      </c>
      <c r="R30" s="80" t="n">
        <v>8.67108888888889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74" t="n">
        <v>15.6071333333333</v>
      </c>
      <c r="L31" s="72" t="n">
        <v>19452.7096</v>
      </c>
      <c r="M31" s="73" t="n">
        <v>39.5466</v>
      </c>
      <c r="N31" s="73" t="n">
        <v>43.9222</v>
      </c>
      <c r="O31" s="73" t="n">
        <v>45.266</v>
      </c>
      <c r="P31" s="73" t="n">
        <v>60712.67</v>
      </c>
      <c r="Q31" s="73" t="n">
        <v>103.56</v>
      </c>
      <c r="R31" s="74" t="n">
        <v>15.6071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/>
      <c r="E32" s="76"/>
      <c r="F32" s="76"/>
      <c r="G32" s="76"/>
      <c r="H32" s="76"/>
      <c r="I32" s="76"/>
      <c r="J32" s="77" t="n">
        <v>13.0344388888889</v>
      </c>
      <c r="L32" s="75" t="n">
        <v>6715.0144</v>
      </c>
      <c r="M32" s="76" t="n">
        <v>37.6633</v>
      </c>
      <c r="N32" s="76" t="n">
        <v>42.5427</v>
      </c>
      <c r="O32" s="76" t="n">
        <v>43.1241</v>
      </c>
      <c r="P32" s="76" t="n">
        <v>51810.79</v>
      </c>
      <c r="Q32" s="76" t="n">
        <v>91.59</v>
      </c>
      <c r="R32" s="77" t="n">
        <v>13.0344388888889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/>
      <c r="E33" s="76"/>
      <c r="F33" s="76"/>
      <c r="G33" s="76"/>
      <c r="H33" s="76"/>
      <c r="I33" s="76"/>
      <c r="J33" s="77" t="n">
        <v>11.1594444444444</v>
      </c>
      <c r="L33" s="75" t="n">
        <v>3123.9904</v>
      </c>
      <c r="M33" s="76" t="n">
        <v>35.7047</v>
      </c>
      <c r="N33" s="76" t="n">
        <v>41.2683</v>
      </c>
      <c r="O33" s="76" t="n">
        <v>41.2567</v>
      </c>
      <c r="P33" s="76" t="n">
        <v>44740.21</v>
      </c>
      <c r="Q33" s="76" t="n">
        <v>76.47</v>
      </c>
      <c r="R33" s="77" t="n">
        <v>11.1594444444444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v>10.1772277777778</v>
      </c>
      <c r="L34" s="78" t="n">
        <v>1602.4984</v>
      </c>
      <c r="M34" s="79" t="n">
        <v>33.6151</v>
      </c>
      <c r="N34" s="79" t="n">
        <v>40.2319</v>
      </c>
      <c r="O34" s="79" t="n">
        <v>39.8418</v>
      </c>
      <c r="P34" s="79" t="n">
        <v>40613.28</v>
      </c>
      <c r="Q34" s="79" t="n">
        <v>72.84</v>
      </c>
      <c r="R34" s="80" t="n">
        <v>10.1772277777778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74" t="n">
        <v>17.6336916666667</v>
      </c>
      <c r="L35" s="72" t="n">
        <v>51906.6968</v>
      </c>
      <c r="M35" s="73" t="n">
        <v>38.3145</v>
      </c>
      <c r="N35" s="73" t="n">
        <v>42.1368</v>
      </c>
      <c r="O35" s="73" t="n">
        <v>44.2866</v>
      </c>
      <c r="P35" s="73" t="n">
        <v>68557.12</v>
      </c>
      <c r="Q35" s="73" t="n">
        <v>151.4</v>
      </c>
      <c r="R35" s="74" t="n">
        <v>17.633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/>
      <c r="E36" s="76"/>
      <c r="F36" s="76"/>
      <c r="G36" s="76"/>
      <c r="H36" s="76"/>
      <c r="I36" s="76"/>
      <c r="J36" s="77" t="n">
        <v>12.6954083333333</v>
      </c>
      <c r="L36" s="75" t="n">
        <v>7271.324</v>
      </c>
      <c r="M36" s="76" t="n">
        <v>35.5013</v>
      </c>
      <c r="N36" s="76" t="n">
        <v>40.7143</v>
      </c>
      <c r="O36" s="76" t="n">
        <v>43.0966</v>
      </c>
      <c r="P36" s="76" t="n">
        <v>48384.4</v>
      </c>
      <c r="Q36" s="76" t="n">
        <v>95.19</v>
      </c>
      <c r="R36" s="77" t="n">
        <v>12.6954083333333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/>
      <c r="E37" s="76"/>
      <c r="F37" s="76"/>
      <c r="G37" s="76"/>
      <c r="H37" s="76"/>
      <c r="I37" s="76"/>
      <c r="J37" s="77" t="n">
        <v>10.9729944444444</v>
      </c>
      <c r="L37" s="75" t="n">
        <v>1933.8672</v>
      </c>
      <c r="M37" s="76" t="n">
        <v>33.7357</v>
      </c>
      <c r="N37" s="76" t="n">
        <v>39.4538</v>
      </c>
      <c r="O37" s="76" t="n">
        <v>42.0623</v>
      </c>
      <c r="P37" s="76" t="n">
        <v>42737.68</v>
      </c>
      <c r="Q37" s="76" t="n">
        <v>68.53</v>
      </c>
      <c r="R37" s="77" t="n">
        <v>10.9729944444444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v>10.4299611111111</v>
      </c>
      <c r="L38" s="78" t="n">
        <v>757.7896</v>
      </c>
      <c r="M38" s="79" t="n">
        <v>31.6625</v>
      </c>
      <c r="N38" s="79" t="n">
        <v>38.5238</v>
      </c>
      <c r="O38" s="79" t="n">
        <v>41.2225</v>
      </c>
      <c r="P38" s="79" t="n">
        <v>39407.7</v>
      </c>
      <c r="Q38" s="79" t="n">
        <v>67.97</v>
      </c>
      <c r="R38" s="80" t="n">
        <v>10.4299611111111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v>2.56498888888889</v>
      </c>
      <c r="L39" s="72" t="n">
        <v>3643.7888</v>
      </c>
      <c r="M39" s="73" t="n">
        <v>40.4461</v>
      </c>
      <c r="N39" s="73" t="n">
        <v>42.9438</v>
      </c>
      <c r="O39" s="73" t="n">
        <v>43.5883</v>
      </c>
      <c r="P39" s="73" t="n">
        <v>10783.55</v>
      </c>
      <c r="Q39" s="73" t="n">
        <v>18.3</v>
      </c>
      <c r="R39" s="74" t="n">
        <v>2.5649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v>2.23631666666667</v>
      </c>
      <c r="L40" s="75" t="n">
        <v>1726.3888</v>
      </c>
      <c r="M40" s="76" t="n">
        <v>37.227</v>
      </c>
      <c r="N40" s="76" t="n">
        <v>40.3566</v>
      </c>
      <c r="O40" s="76" t="n">
        <v>40.7427</v>
      </c>
      <c r="P40" s="76" t="n">
        <v>9379.38</v>
      </c>
      <c r="Q40" s="76" t="n">
        <v>15.26</v>
      </c>
      <c r="R40" s="77" t="n">
        <v>2.23631666666667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v>1.97140277777778</v>
      </c>
      <c r="L41" s="75" t="n">
        <v>831.8592</v>
      </c>
      <c r="M41" s="76" t="n">
        <v>34.3637</v>
      </c>
      <c r="N41" s="76" t="n">
        <v>38.3568</v>
      </c>
      <c r="O41" s="76" t="n">
        <v>38.5629</v>
      </c>
      <c r="P41" s="76" t="n">
        <v>8064.71</v>
      </c>
      <c r="Q41" s="76" t="n">
        <v>13.41</v>
      </c>
      <c r="R41" s="77" t="n">
        <v>1.97140277777778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v>1.7785</v>
      </c>
      <c r="L42" s="78" t="n">
        <v>430.764</v>
      </c>
      <c r="M42" s="79" t="n">
        <v>31.91</v>
      </c>
      <c r="N42" s="79" t="n">
        <v>36.8931</v>
      </c>
      <c r="O42" s="79" t="n">
        <v>36.9727</v>
      </c>
      <c r="P42" s="79" t="n">
        <v>7449.65</v>
      </c>
      <c r="Q42" s="79" t="n">
        <v>10.75</v>
      </c>
      <c r="R42" s="80" t="n">
        <v>1.7785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v>3.3118</v>
      </c>
      <c r="L43" s="72" t="n">
        <v>4131.0208</v>
      </c>
      <c r="M43" s="73" t="n">
        <v>40.3048</v>
      </c>
      <c r="N43" s="73" t="n">
        <v>43.3269</v>
      </c>
      <c r="O43" s="73" t="n">
        <v>44.7821</v>
      </c>
      <c r="P43" s="73" t="n">
        <v>12303.7</v>
      </c>
      <c r="Q43" s="73" t="n">
        <v>20.89</v>
      </c>
      <c r="R43" s="74" t="n">
        <v>3.311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v>2.86104444444444</v>
      </c>
      <c r="L44" s="75" t="n">
        <v>1862.1616</v>
      </c>
      <c r="M44" s="76" t="n">
        <v>37.4411</v>
      </c>
      <c r="N44" s="76" t="n">
        <v>41.215</v>
      </c>
      <c r="O44" s="76" t="n">
        <v>42.3544</v>
      </c>
      <c r="P44" s="76" t="n">
        <v>10613.15</v>
      </c>
      <c r="Q44" s="76" t="n">
        <v>17.18</v>
      </c>
      <c r="R44" s="77" t="n">
        <v>2.86104444444444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v>2.56379166666667</v>
      </c>
      <c r="L45" s="75" t="n">
        <v>907.312</v>
      </c>
      <c r="M45" s="76" t="n">
        <v>34.4857</v>
      </c>
      <c r="N45" s="76" t="n">
        <v>39.4247</v>
      </c>
      <c r="O45" s="76" t="n">
        <v>40.3946</v>
      </c>
      <c r="P45" s="76" t="n">
        <v>9535.34</v>
      </c>
      <c r="Q45" s="76" t="n">
        <v>14.54</v>
      </c>
      <c r="R45" s="77" t="n">
        <v>2.56379166666667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v>2.33759722222222</v>
      </c>
      <c r="L46" s="78" t="n">
        <v>465.4664</v>
      </c>
      <c r="M46" s="79" t="n">
        <v>31.5943</v>
      </c>
      <c r="N46" s="79" t="n">
        <v>38.0947</v>
      </c>
      <c r="O46" s="79" t="n">
        <v>38.9746</v>
      </c>
      <c r="P46" s="79" t="n">
        <v>8550.64</v>
      </c>
      <c r="Q46" s="79" t="n">
        <v>13.17</v>
      </c>
      <c r="R46" s="80" t="n">
        <v>2.33759722222222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v>2.92965277777778</v>
      </c>
      <c r="L47" s="72" t="n">
        <v>7959.6712</v>
      </c>
      <c r="M47" s="73" t="n">
        <v>38.4928</v>
      </c>
      <c r="N47" s="73" t="n">
        <v>41.2016</v>
      </c>
      <c r="O47" s="73" t="n">
        <v>42.1536</v>
      </c>
      <c r="P47" s="73" t="n">
        <v>12283.32</v>
      </c>
      <c r="Q47" s="73" t="n">
        <v>23.84</v>
      </c>
      <c r="R47" s="74" t="n">
        <v>2.9296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v>2.44106944444444</v>
      </c>
      <c r="L48" s="75" t="n">
        <v>3408.9176</v>
      </c>
      <c r="M48" s="76" t="n">
        <v>34.6484</v>
      </c>
      <c r="N48" s="76" t="n">
        <v>38.4363</v>
      </c>
      <c r="O48" s="76" t="n">
        <v>39.2837</v>
      </c>
      <c r="P48" s="76" t="n">
        <v>10176.37</v>
      </c>
      <c r="Q48" s="76" t="n">
        <v>18.59</v>
      </c>
      <c r="R48" s="77" t="n">
        <v>2.44106944444444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v>2.08675</v>
      </c>
      <c r="L49" s="75" t="n">
        <v>1489.5352</v>
      </c>
      <c r="M49" s="76" t="n">
        <v>31.1492</v>
      </c>
      <c r="N49" s="76" t="n">
        <v>36.459</v>
      </c>
      <c r="O49" s="76" t="n">
        <v>37.2605</v>
      </c>
      <c r="P49" s="76" t="n">
        <v>8643.21</v>
      </c>
      <c r="Q49" s="76" t="n">
        <v>14.44</v>
      </c>
      <c r="R49" s="77" t="n">
        <v>2.08675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v>1.87551388888889</v>
      </c>
      <c r="L50" s="78" t="n">
        <v>649.3784</v>
      </c>
      <c r="M50" s="79" t="n">
        <v>27.9414</v>
      </c>
      <c r="N50" s="79" t="n">
        <v>35.1288</v>
      </c>
      <c r="O50" s="79" t="n">
        <v>35.9084</v>
      </c>
      <c r="P50" s="79" t="n">
        <v>7487.04</v>
      </c>
      <c r="Q50" s="79" t="n">
        <v>12.78</v>
      </c>
      <c r="R50" s="80" t="n">
        <v>1.87551388888889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v>2.23449444444444</v>
      </c>
      <c r="L51" s="72" t="n">
        <v>5761.196</v>
      </c>
      <c r="M51" s="73" t="n">
        <v>40.0771</v>
      </c>
      <c r="N51" s="73" t="n">
        <v>41.6503</v>
      </c>
      <c r="O51" s="73" t="n">
        <v>43.0163</v>
      </c>
      <c r="P51" s="73" t="n">
        <v>8812.52</v>
      </c>
      <c r="Q51" s="73" t="n">
        <v>15.43</v>
      </c>
      <c r="R51" s="74" t="n">
        <v>2.2344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v>1.89038055555556</v>
      </c>
      <c r="L52" s="75" t="n">
        <v>2281.6512</v>
      </c>
      <c r="M52" s="76" t="n">
        <v>36.3397</v>
      </c>
      <c r="N52" s="76" t="n">
        <v>38.9811</v>
      </c>
      <c r="O52" s="76" t="n">
        <v>40.6083</v>
      </c>
      <c r="P52" s="76" t="n">
        <v>7701.55</v>
      </c>
      <c r="Q52" s="76" t="n">
        <v>12.26</v>
      </c>
      <c r="R52" s="77" t="n">
        <v>1.89038055555556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v>1.57128888888889</v>
      </c>
      <c r="L53" s="75" t="n">
        <v>1005.5272</v>
      </c>
      <c r="M53" s="76" t="n">
        <v>33.1374</v>
      </c>
      <c r="N53" s="76" t="n">
        <v>37.0582</v>
      </c>
      <c r="O53" s="76" t="n">
        <v>38.8242</v>
      </c>
      <c r="P53" s="76" t="n">
        <v>6425.43</v>
      </c>
      <c r="Q53" s="76" t="n">
        <v>10.65</v>
      </c>
      <c r="R53" s="77" t="n">
        <v>1.57128888888889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v>1.41951666666667</v>
      </c>
      <c r="L54" s="78" t="n">
        <v>462.2552</v>
      </c>
      <c r="M54" s="79" t="n">
        <v>30.2614</v>
      </c>
      <c r="N54" s="79" t="n">
        <v>35.7582</v>
      </c>
      <c r="O54" s="79" t="n">
        <v>37.4977</v>
      </c>
      <c r="P54" s="79" t="n">
        <v>5774.74</v>
      </c>
      <c r="Q54" s="79" t="n">
        <v>8.4</v>
      </c>
      <c r="R54" s="80" t="n">
        <v>1.41951666666667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v>0.734180555555556</v>
      </c>
      <c r="L55" s="72" t="n">
        <v>1747.0736</v>
      </c>
      <c r="M55" s="73" t="n">
        <v>41.1159</v>
      </c>
      <c r="N55" s="73" t="n">
        <v>43.8455</v>
      </c>
      <c r="O55" s="73" t="n">
        <v>43.2281</v>
      </c>
      <c r="P55" s="73" t="n">
        <v>2932.71</v>
      </c>
      <c r="Q55" s="73" t="n">
        <v>5.57</v>
      </c>
      <c r="R55" s="74" t="n">
        <v>0.8146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v>0.645544444444445</v>
      </c>
      <c r="L56" s="75" t="n">
        <v>868.8176</v>
      </c>
      <c r="M56" s="76" t="n">
        <v>37.1454</v>
      </c>
      <c r="N56" s="76" t="n">
        <v>41.0321</v>
      </c>
      <c r="O56" s="76" t="n">
        <v>39.9571</v>
      </c>
      <c r="P56" s="76" t="n">
        <v>2590.93</v>
      </c>
      <c r="Q56" s="76" t="n">
        <v>4.69</v>
      </c>
      <c r="R56" s="77" t="n">
        <v>0.719702777777778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v>0.553916666666667</v>
      </c>
      <c r="L57" s="75" t="n">
        <v>425.1936</v>
      </c>
      <c r="M57" s="76" t="n">
        <v>33.6157</v>
      </c>
      <c r="N57" s="76" t="n">
        <v>38.9442</v>
      </c>
      <c r="O57" s="76" t="n">
        <v>37.5765</v>
      </c>
      <c r="P57" s="76" t="n">
        <v>2238.74</v>
      </c>
      <c r="Q57" s="76" t="n">
        <v>3.66</v>
      </c>
      <c r="R57" s="77" t="n">
        <v>0.62187222222222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v>0.510458333333333</v>
      </c>
      <c r="L58" s="78" t="n">
        <v>216.5928</v>
      </c>
      <c r="M58" s="79" t="n">
        <v>30.6669</v>
      </c>
      <c r="N58" s="79" t="n">
        <v>37.5124</v>
      </c>
      <c r="O58" s="79" t="n">
        <v>35.9028</v>
      </c>
      <c r="P58" s="79" t="n">
        <v>1989.49</v>
      </c>
      <c r="Q58" s="79" t="n">
        <v>3</v>
      </c>
      <c r="R58" s="80" t="n">
        <v>0.552636111111111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v>0.815405555555556</v>
      </c>
      <c r="L59" s="72" t="n">
        <v>2166.9728</v>
      </c>
      <c r="M59" s="73" t="n">
        <v>38.4596</v>
      </c>
      <c r="N59" s="73" t="n">
        <v>42.9109</v>
      </c>
      <c r="O59" s="73" t="n">
        <v>43.9995</v>
      </c>
      <c r="P59" s="73" t="n">
        <v>3206.45</v>
      </c>
      <c r="Q59" s="73" t="n">
        <v>6.77</v>
      </c>
      <c r="R59" s="74" t="n">
        <v>0.8906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v>0.663527777777778</v>
      </c>
      <c r="L60" s="75" t="n">
        <v>753.76</v>
      </c>
      <c r="M60" s="76" t="n">
        <v>34.6714</v>
      </c>
      <c r="N60" s="76" t="n">
        <v>40.8329</v>
      </c>
      <c r="O60" s="76" t="n">
        <v>41.8494</v>
      </c>
      <c r="P60" s="76" t="n">
        <v>2647.73</v>
      </c>
      <c r="Q60" s="76" t="n">
        <v>4.78</v>
      </c>
      <c r="R60" s="77" t="n">
        <v>0.735480555555556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v>0.564236111111111</v>
      </c>
      <c r="L61" s="75" t="n">
        <v>298.6288</v>
      </c>
      <c r="M61" s="76" t="n">
        <v>31.4882</v>
      </c>
      <c r="N61" s="76" t="n">
        <v>39.3672</v>
      </c>
      <c r="O61" s="76" t="n">
        <v>40.1582</v>
      </c>
      <c r="P61" s="76" t="n">
        <v>2249.29</v>
      </c>
      <c r="Q61" s="76" t="n">
        <v>3.96</v>
      </c>
      <c r="R61" s="77" t="n">
        <v>0.624802777777778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v>0.50435</v>
      </c>
      <c r="L62" s="78" t="n">
        <v>130.4704</v>
      </c>
      <c r="M62" s="79" t="n">
        <v>28.4794</v>
      </c>
      <c r="N62" s="79" t="n">
        <v>38.3126</v>
      </c>
      <c r="O62" s="79" t="n">
        <v>39.1716</v>
      </c>
      <c r="P62" s="79" t="n">
        <v>2021.9</v>
      </c>
      <c r="Q62" s="79" t="n">
        <v>3.35</v>
      </c>
      <c r="R62" s="80" t="n">
        <v>0.561638888888889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v>0.661391666666667</v>
      </c>
      <c r="L63" s="72" t="n">
        <v>1921.9632</v>
      </c>
      <c r="M63" s="73" t="n">
        <v>38.1513</v>
      </c>
      <c r="N63" s="73" t="n">
        <v>40.8709</v>
      </c>
      <c r="O63" s="73" t="n">
        <v>41.6096</v>
      </c>
      <c r="P63" s="73" t="n">
        <v>2698.28</v>
      </c>
      <c r="Q63" s="73" t="n">
        <v>5.55</v>
      </c>
      <c r="R63" s="74" t="n">
        <v>0.7495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v>0.550072222222222</v>
      </c>
      <c r="L64" s="75" t="n">
        <v>820.348</v>
      </c>
      <c r="M64" s="76" t="n">
        <v>34.3755</v>
      </c>
      <c r="N64" s="76" t="n">
        <v>38.1343</v>
      </c>
      <c r="O64" s="76" t="n">
        <v>38.7173</v>
      </c>
      <c r="P64" s="76" t="n">
        <v>2225.78</v>
      </c>
      <c r="Q64" s="76" t="n">
        <v>4.16</v>
      </c>
      <c r="R64" s="77" t="n">
        <v>0.618272222222222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v>0.470352777777778</v>
      </c>
      <c r="L65" s="75" t="n">
        <v>352.6112</v>
      </c>
      <c r="M65" s="76" t="n">
        <v>30.904</v>
      </c>
      <c r="N65" s="76" t="n">
        <v>36.0826</v>
      </c>
      <c r="O65" s="76" t="n">
        <v>36.6197</v>
      </c>
      <c r="P65" s="76" t="n">
        <v>1924.47</v>
      </c>
      <c r="Q65" s="76" t="n">
        <v>2.9</v>
      </c>
      <c r="R65" s="77" t="n">
        <v>0.534575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v>0.417244444444444</v>
      </c>
      <c r="L66" s="78" t="n">
        <v>151.9184</v>
      </c>
      <c r="M66" s="79" t="n">
        <v>27.8562</v>
      </c>
      <c r="N66" s="79" t="n">
        <v>34.6611</v>
      </c>
      <c r="O66" s="79" t="n">
        <v>35.213</v>
      </c>
      <c r="P66" s="79" t="n">
        <v>1871.44</v>
      </c>
      <c r="Q66" s="79" t="n">
        <v>2.48</v>
      </c>
      <c r="R66" s="80" t="n">
        <v>0.519844444444444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v>0.511077777777778</v>
      </c>
      <c r="L67" s="72" t="n">
        <v>1356.6096</v>
      </c>
      <c r="M67" s="73" t="n">
        <v>40.1003</v>
      </c>
      <c r="N67" s="73" t="n">
        <v>41.4443</v>
      </c>
      <c r="O67" s="73" t="n">
        <v>42.4946</v>
      </c>
      <c r="P67" s="73" t="n">
        <v>2064.73</v>
      </c>
      <c r="Q67" s="73" t="n">
        <v>3.84</v>
      </c>
      <c r="R67" s="74" t="n">
        <v>0.5735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v>0.458297222222222</v>
      </c>
      <c r="L68" s="75" t="n">
        <v>645.0032</v>
      </c>
      <c r="M68" s="76" t="n">
        <v>35.9444</v>
      </c>
      <c r="N68" s="76" t="n">
        <v>38.5423</v>
      </c>
      <c r="O68" s="76" t="n">
        <v>39.7557</v>
      </c>
      <c r="P68" s="76" t="n">
        <v>1923.32</v>
      </c>
      <c r="Q68" s="76" t="n">
        <v>3.48</v>
      </c>
      <c r="R68" s="77" t="n">
        <v>0.534255555555556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v>0.3954</v>
      </c>
      <c r="L69" s="75" t="n">
        <v>303.592</v>
      </c>
      <c r="M69" s="76" t="n">
        <v>32.2964</v>
      </c>
      <c r="N69" s="76" t="n">
        <v>36.4906</v>
      </c>
      <c r="O69" s="76" t="n">
        <v>37.63</v>
      </c>
      <c r="P69" s="76" t="n">
        <v>1545.57</v>
      </c>
      <c r="Q69" s="76" t="n">
        <v>2.53</v>
      </c>
      <c r="R69" s="77" t="n">
        <v>0.429325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v>0.343766666666667</v>
      </c>
      <c r="L70" s="78" t="n">
        <v>146.4712</v>
      </c>
      <c r="M70" s="79" t="n">
        <v>29.4118</v>
      </c>
      <c r="N70" s="79" t="n">
        <v>35.0452</v>
      </c>
      <c r="O70" s="79" t="n">
        <v>36.1176</v>
      </c>
      <c r="P70" s="79" t="n">
        <v>1343.74</v>
      </c>
      <c r="Q70" s="79" t="n">
        <v>2</v>
      </c>
      <c r="R70" s="80" t="n">
        <v>0.373261111111111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74" t="n">
        <v>4.64179722222222</v>
      </c>
      <c r="L71" s="72" t="n">
        <v>2020.3576</v>
      </c>
      <c r="M71" s="73" t="n">
        <v>43.7131</v>
      </c>
      <c r="N71" s="73" t="n">
        <v>47.0945</v>
      </c>
      <c r="O71" s="73" t="n">
        <v>48.0803</v>
      </c>
      <c r="P71" s="73" t="n">
        <v>18848.56</v>
      </c>
      <c r="Q71" s="73" t="n">
        <v>31.93</v>
      </c>
      <c r="R71" s="74" t="n">
        <v>4.6417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/>
      <c r="E72" s="76"/>
      <c r="F72" s="76"/>
      <c r="G72" s="76"/>
      <c r="H72" s="76"/>
      <c r="I72" s="76"/>
      <c r="J72" s="77" t="n">
        <v>4.11794166666667</v>
      </c>
      <c r="L72" s="75" t="n">
        <v>735.3056</v>
      </c>
      <c r="M72" s="76" t="n">
        <v>41.4397</v>
      </c>
      <c r="N72" s="76" t="n">
        <v>45.7024</v>
      </c>
      <c r="O72" s="76" t="n">
        <v>46.3486</v>
      </c>
      <c r="P72" s="76" t="n">
        <v>16825.93</v>
      </c>
      <c r="Q72" s="76" t="n">
        <v>27.75</v>
      </c>
      <c r="R72" s="77" t="n">
        <v>4.11794166666667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/>
      <c r="E73" s="76"/>
      <c r="F73" s="76"/>
      <c r="G73" s="76"/>
      <c r="H73" s="76"/>
      <c r="I73" s="76"/>
      <c r="J73" s="77" t="n">
        <v>3.99928055555556</v>
      </c>
      <c r="L73" s="75" t="n">
        <v>356.3512</v>
      </c>
      <c r="M73" s="76" t="n">
        <v>38.9338</v>
      </c>
      <c r="N73" s="76" t="n">
        <v>44.4274</v>
      </c>
      <c r="O73" s="76" t="n">
        <v>44.7549</v>
      </c>
      <c r="P73" s="76" t="n">
        <v>16324.94</v>
      </c>
      <c r="Q73" s="76" t="n">
        <v>24.43</v>
      </c>
      <c r="R73" s="77" t="n">
        <v>3.99928055555556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v>3.85468611111111</v>
      </c>
      <c r="L74" s="78" t="n">
        <v>190.4224</v>
      </c>
      <c r="M74" s="79" t="n">
        <v>36.1787</v>
      </c>
      <c r="N74" s="79" t="n">
        <v>43.1941</v>
      </c>
      <c r="O74" s="79" t="n">
        <v>43.5744</v>
      </c>
      <c r="P74" s="79" t="n">
        <v>15841.7</v>
      </c>
      <c r="Q74" s="79" t="n">
        <v>19.78</v>
      </c>
      <c r="R74" s="80" t="n">
        <v>3.85468611111111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74" t="n">
        <v>4.64678333333333</v>
      </c>
      <c r="L75" s="72" t="n">
        <v>2691.2704</v>
      </c>
      <c r="M75" s="73" t="n">
        <v>43.5773</v>
      </c>
      <c r="N75" s="73" t="n">
        <v>48.6885</v>
      </c>
      <c r="O75" s="73" t="n">
        <v>48.3095</v>
      </c>
      <c r="P75" s="73" t="n">
        <v>19148.85</v>
      </c>
      <c r="Q75" s="73" t="n">
        <v>32.58</v>
      </c>
      <c r="R75" s="74" t="n">
        <v>4.6467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/>
      <c r="E76" s="76"/>
      <c r="F76" s="76"/>
      <c r="G76" s="76"/>
      <c r="H76" s="76"/>
      <c r="I76" s="76"/>
      <c r="J76" s="77" t="n">
        <v>4.17299444444445</v>
      </c>
      <c r="L76" s="75" t="n">
        <v>880.1808</v>
      </c>
      <c r="M76" s="76" t="n">
        <v>41.2638</v>
      </c>
      <c r="N76" s="76" t="n">
        <v>47.1706</v>
      </c>
      <c r="O76" s="76" t="n">
        <v>46.3289</v>
      </c>
      <c r="P76" s="76" t="n">
        <v>17318.11</v>
      </c>
      <c r="Q76" s="76" t="n">
        <v>27.46</v>
      </c>
      <c r="R76" s="77" t="n">
        <v>4.17299444444445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/>
      <c r="E77" s="76"/>
      <c r="F77" s="76"/>
      <c r="G77" s="76"/>
      <c r="H77" s="76"/>
      <c r="I77" s="76"/>
      <c r="J77" s="77" t="n">
        <v>4.04136944444444</v>
      </c>
      <c r="L77" s="75" t="n">
        <v>414.848</v>
      </c>
      <c r="M77" s="76" t="n">
        <v>38.7017</v>
      </c>
      <c r="N77" s="76" t="n">
        <v>45.9958</v>
      </c>
      <c r="O77" s="76" t="n">
        <v>44.4055</v>
      </c>
      <c r="P77" s="76" t="n">
        <v>16060.61</v>
      </c>
      <c r="Q77" s="76" t="n">
        <v>26.42</v>
      </c>
      <c r="R77" s="77" t="n">
        <v>4.04136944444444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v>3.79671666666667</v>
      </c>
      <c r="L78" s="78" t="n">
        <v>222.8328</v>
      </c>
      <c r="M78" s="79" t="n">
        <v>35.7317</v>
      </c>
      <c r="N78" s="79" t="n">
        <v>44.9781</v>
      </c>
      <c r="O78" s="79" t="n">
        <v>42.9603</v>
      </c>
      <c r="P78" s="79" t="n">
        <v>15571.64</v>
      </c>
      <c r="Q78" s="79" t="n">
        <v>23.8</v>
      </c>
      <c r="R78" s="80" t="n">
        <v>3.79671666666667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74" t="n">
        <v>4.64980277777778</v>
      </c>
      <c r="L79" s="72" t="n">
        <v>2308.7832</v>
      </c>
      <c r="M79" s="73" t="n">
        <v>43.459</v>
      </c>
      <c r="N79" s="73" t="n">
        <v>48.466</v>
      </c>
      <c r="O79" s="73" t="n">
        <v>48.6783</v>
      </c>
      <c r="P79" s="73" t="n">
        <v>18887.73</v>
      </c>
      <c r="Q79" s="73" t="n">
        <v>33.54</v>
      </c>
      <c r="R79" s="74" t="n">
        <v>4.6498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/>
      <c r="E80" s="76"/>
      <c r="F80" s="76"/>
      <c r="G80" s="76"/>
      <c r="H80" s="76"/>
      <c r="I80" s="76"/>
      <c r="J80" s="77" t="n">
        <v>4.26009166666667</v>
      </c>
      <c r="L80" s="75" t="n">
        <v>729.0104</v>
      </c>
      <c r="M80" s="76" t="n">
        <v>41.0466</v>
      </c>
      <c r="N80" s="76" t="n">
        <v>46.5832</v>
      </c>
      <c r="O80" s="76" t="n">
        <v>46.6816</v>
      </c>
      <c r="P80" s="76" t="n">
        <v>16982.08</v>
      </c>
      <c r="Q80" s="76" t="n">
        <v>29.64</v>
      </c>
      <c r="R80" s="77" t="n">
        <v>4.26009166666667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/>
      <c r="E81" s="76"/>
      <c r="F81" s="76"/>
      <c r="G81" s="76"/>
      <c r="H81" s="76"/>
      <c r="I81" s="76"/>
      <c r="J81" s="77" t="n">
        <v>3.93813611111111</v>
      </c>
      <c r="L81" s="75" t="n">
        <v>323.0376</v>
      </c>
      <c r="M81" s="76" t="n">
        <v>38.4808</v>
      </c>
      <c r="N81" s="76" t="n">
        <v>44.9165</v>
      </c>
      <c r="O81" s="76" t="n">
        <v>45.0269</v>
      </c>
      <c r="P81" s="76" t="n">
        <v>16071.7</v>
      </c>
      <c r="Q81" s="76" t="n">
        <v>26.14</v>
      </c>
      <c r="R81" s="77" t="n">
        <v>3.93813611111111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v>3.77031666666667</v>
      </c>
      <c r="L82" s="78" t="n">
        <v>169.4464</v>
      </c>
      <c r="M82" s="79" t="n">
        <v>35.8094</v>
      </c>
      <c r="N82" s="79" t="n">
        <v>43.5709</v>
      </c>
      <c r="O82" s="79" t="n">
        <v>43.5797</v>
      </c>
      <c r="P82" s="79" t="n">
        <v>15583.72</v>
      </c>
      <c r="Q82" s="79" t="n">
        <v>22.66</v>
      </c>
      <c r="R82" s="80" t="n">
        <v>3.77031666666667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v>2.55318333333333</v>
      </c>
      <c r="L83" s="72" t="n">
        <v>3842.9368</v>
      </c>
      <c r="M83" s="73" t="n">
        <v>40.5614</v>
      </c>
      <c r="N83" s="73" t="n">
        <v>42.7183</v>
      </c>
      <c r="O83" s="73" t="n">
        <v>43.2722</v>
      </c>
      <c r="P83" s="73" t="n">
        <v>10727.54</v>
      </c>
      <c r="Q83" s="73" t="n">
        <v>18.47</v>
      </c>
      <c r="R83" s="74" t="n">
        <v>2.5531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v>2.28486111111111</v>
      </c>
      <c r="L84" s="75" t="n">
        <v>1819.9232</v>
      </c>
      <c r="M84" s="76" t="n">
        <v>37.2403</v>
      </c>
      <c r="N84" s="76" t="n">
        <v>39.8693</v>
      </c>
      <c r="O84" s="76" t="n">
        <v>40.2047</v>
      </c>
      <c r="P84" s="76" t="n">
        <v>9276.57</v>
      </c>
      <c r="Q84" s="76" t="n">
        <v>15.33</v>
      </c>
      <c r="R84" s="77" t="n">
        <v>2.28486111111111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v>2.01280277777778</v>
      </c>
      <c r="L85" s="75" t="n">
        <v>884.5</v>
      </c>
      <c r="M85" s="76" t="n">
        <v>34.236</v>
      </c>
      <c r="N85" s="76" t="n">
        <v>37.673</v>
      </c>
      <c r="O85" s="76" t="n">
        <v>37.8948</v>
      </c>
      <c r="P85" s="76" t="n">
        <v>8005.06</v>
      </c>
      <c r="Q85" s="76" t="n">
        <v>13.15</v>
      </c>
      <c r="R85" s="77" t="n">
        <v>2.01280277777778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v>1.82291388888889</v>
      </c>
      <c r="L86" s="78" t="n">
        <v>463.1872</v>
      </c>
      <c r="M86" s="79" t="n">
        <v>31.6123</v>
      </c>
      <c r="N86" s="79" t="n">
        <v>36.0575</v>
      </c>
      <c r="O86" s="79" t="n">
        <v>36.19</v>
      </c>
      <c r="P86" s="79" t="n">
        <v>7234.5</v>
      </c>
      <c r="Q86" s="79" t="n">
        <v>10.99</v>
      </c>
      <c r="R86" s="80" t="n">
        <v>1.82291388888889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v>5.56491944444444</v>
      </c>
      <c r="L87" s="72" t="n">
        <v>5792.5109</v>
      </c>
      <c r="M87" s="73" t="n">
        <v>43.0016</v>
      </c>
      <c r="N87" s="73" t="n">
        <v>45.6396</v>
      </c>
      <c r="O87" s="73" t="n">
        <v>45.945</v>
      </c>
      <c r="P87" s="73" t="n">
        <v>23752.99</v>
      </c>
      <c r="Q87" s="73" t="n">
        <v>35.45</v>
      </c>
      <c r="R87" s="74" t="n">
        <v>5.5649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v>4.85451666666667</v>
      </c>
      <c r="L88" s="75" t="n">
        <v>2883.4872</v>
      </c>
      <c r="M88" s="76" t="n">
        <v>38.9325</v>
      </c>
      <c r="N88" s="76" t="n">
        <v>42.6255</v>
      </c>
      <c r="O88" s="76" t="n">
        <v>42.9183</v>
      </c>
      <c r="P88" s="76" t="n">
        <v>20311.26</v>
      </c>
      <c r="Q88" s="76" t="n">
        <v>28.7</v>
      </c>
      <c r="R88" s="77" t="n">
        <v>4.854516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v>4.32253333333333</v>
      </c>
      <c r="L89" s="75" t="n">
        <v>1374.6749</v>
      </c>
      <c r="M89" s="76" t="n">
        <v>35.1417</v>
      </c>
      <c r="N89" s="76" t="n">
        <v>40.3917</v>
      </c>
      <c r="O89" s="76" t="n">
        <v>40.3075</v>
      </c>
      <c r="P89" s="76" t="n">
        <v>17398.07</v>
      </c>
      <c r="Q89" s="76" t="n">
        <v>24.32</v>
      </c>
      <c r="R89" s="77" t="n">
        <v>4.32253333333333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v>3.77006944444444</v>
      </c>
      <c r="L90" s="78" t="n">
        <v>629.5738</v>
      </c>
      <c r="M90" s="79" t="n">
        <v>31.8519</v>
      </c>
      <c r="N90" s="79" t="n">
        <v>38.948</v>
      </c>
      <c r="O90" s="79" t="n">
        <v>38.2046</v>
      </c>
      <c r="P90" s="79" t="n">
        <v>15240.51</v>
      </c>
      <c r="Q90" s="79" t="n">
        <v>20.26</v>
      </c>
      <c r="R90" s="80" t="n">
        <v>3.77006944444444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v>1.873825</v>
      </c>
      <c r="L91" s="72" t="n">
        <v>351.8712</v>
      </c>
      <c r="M91" s="73" t="n">
        <v>46.9837</v>
      </c>
      <c r="N91" s="73" t="n">
        <v>44.8642</v>
      </c>
      <c r="O91" s="73" t="n">
        <v>44.9294</v>
      </c>
      <c r="P91" s="73" t="n">
        <v>7933.95</v>
      </c>
      <c r="Q91" s="73" t="n">
        <v>10.12</v>
      </c>
      <c r="R91" s="74" t="n">
        <v>1.8738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v>1.82596111111111</v>
      </c>
      <c r="L92" s="75" t="n">
        <v>256.8768</v>
      </c>
      <c r="M92" s="76" t="n">
        <v>42.7102</v>
      </c>
      <c r="N92" s="76" t="n">
        <v>41.0288</v>
      </c>
      <c r="O92" s="76" t="n">
        <v>41.2126</v>
      </c>
      <c r="P92" s="76" t="n">
        <v>7739.18</v>
      </c>
      <c r="Q92" s="76" t="n">
        <v>10.3</v>
      </c>
      <c r="R92" s="77" t="n">
        <v>1.82596111111111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v>1.79005277777778</v>
      </c>
      <c r="L93" s="75" t="n">
        <v>190.9264</v>
      </c>
      <c r="M93" s="76" t="n">
        <v>38.0813</v>
      </c>
      <c r="N93" s="76" t="n">
        <v>38.983</v>
      </c>
      <c r="O93" s="76" t="n">
        <v>39.2267</v>
      </c>
      <c r="P93" s="76" t="n">
        <v>7677.55</v>
      </c>
      <c r="Q93" s="76" t="n">
        <v>9.58</v>
      </c>
      <c r="R93" s="77" t="n">
        <v>1.79005277777778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v>1.75086388888889</v>
      </c>
      <c r="L94" s="78" t="n">
        <v>136.9176</v>
      </c>
      <c r="M94" s="79" t="n">
        <v>33.2697</v>
      </c>
      <c r="N94" s="79" t="n">
        <v>37.9532</v>
      </c>
      <c r="O94" s="79" t="n">
        <v>37.9002</v>
      </c>
      <c r="P94" s="79" t="n">
        <v>7564.13</v>
      </c>
      <c r="Q94" s="79" t="n">
        <v>10.43</v>
      </c>
      <c r="R94" s="80" t="n">
        <v>1.75086388888889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v>3.73115555555556</v>
      </c>
      <c r="L95" s="72" t="n">
        <v>703.6077</v>
      </c>
      <c r="M95" s="73" t="n">
        <v>48.9143</v>
      </c>
      <c r="N95" s="73" t="n">
        <v>52.3843</v>
      </c>
      <c r="O95" s="73" t="n">
        <v>53.4764</v>
      </c>
      <c r="P95" s="73" t="n">
        <v>15534.18</v>
      </c>
      <c r="Q95" s="73" t="n">
        <v>21.69</v>
      </c>
      <c r="R95" s="74" t="n">
        <v>3.7311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v>3.55911944444444</v>
      </c>
      <c r="L96" s="75" t="n">
        <v>415.8157</v>
      </c>
      <c r="M96" s="76" t="n">
        <v>45.1679</v>
      </c>
      <c r="N96" s="76" t="n">
        <v>49.1351</v>
      </c>
      <c r="O96" s="76" t="n">
        <v>50.4296</v>
      </c>
      <c r="P96" s="76" t="n">
        <v>14556.04</v>
      </c>
      <c r="Q96" s="76" t="n">
        <v>22.94</v>
      </c>
      <c r="R96" s="77" t="n">
        <v>3.55911944444444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v>3.42333055555556</v>
      </c>
      <c r="L97" s="75" t="n">
        <v>246.2909</v>
      </c>
      <c r="M97" s="76" t="n">
        <v>41.4702</v>
      </c>
      <c r="N97" s="76" t="n">
        <v>46.6089</v>
      </c>
      <c r="O97" s="76" t="n">
        <v>48.0104</v>
      </c>
      <c r="P97" s="76" t="n">
        <v>14317.8</v>
      </c>
      <c r="Q97" s="76" t="n">
        <v>20.8</v>
      </c>
      <c r="R97" s="77" t="n">
        <v>3.42333055555556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v>3.25219722222222</v>
      </c>
      <c r="L98" s="78" t="n">
        <v>153.7491</v>
      </c>
      <c r="M98" s="79" t="n">
        <v>37.8131</v>
      </c>
      <c r="N98" s="79" t="n">
        <v>44.9039</v>
      </c>
      <c r="O98" s="79" t="n">
        <v>46.3831</v>
      </c>
      <c r="P98" s="79" t="n">
        <v>13645.73</v>
      </c>
      <c r="Q98" s="79" t="n">
        <v>21.71</v>
      </c>
      <c r="R98" s="80" t="n">
        <v>3.252197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2.68614154305511</v>
      </c>
      <c r="Q106" s="84" t="n">
        <f aca="false">GEOMEAN(Q3:Q98)</f>
        <v>17.749335930432</v>
      </c>
      <c r="R106" s="84" t="n">
        <f aca="false">GEOMEAN(R3:R98)</f>
        <v>2.74835554676385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1.02316110402655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328.646027777778</v>
      </c>
      <c r="Q108" s="84" t="n">
        <f aca="false">SUM(Q3:Q98)/3600</f>
        <v>0.619683333333333</v>
      </c>
      <c r="R108" s="84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3"/>
      <c r="E3" s="100"/>
      <c r="F3" s="100"/>
      <c r="G3" s="100"/>
      <c r="H3" s="100"/>
      <c r="I3" s="100"/>
      <c r="J3" s="101"/>
      <c r="K3" s="102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0"/>
      <c r="F4" s="110"/>
      <c r="G4" s="110"/>
      <c r="H4" s="110"/>
      <c r="I4" s="110"/>
      <c r="J4" s="111"/>
      <c r="K4" s="102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0"/>
      <c r="F5" s="110"/>
      <c r="G5" s="110"/>
      <c r="H5" s="110"/>
      <c r="I5" s="110"/>
      <c r="J5" s="111"/>
      <c r="K5" s="102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20"/>
      <c r="E6" s="118"/>
      <c r="F6" s="118"/>
      <c r="G6" s="118"/>
      <c r="H6" s="118"/>
      <c r="I6" s="118"/>
      <c r="J6" s="119"/>
      <c r="K6" s="102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3"/>
      <c r="E7" s="100"/>
      <c r="F7" s="100"/>
      <c r="G7" s="100"/>
      <c r="H7" s="100"/>
      <c r="I7" s="100"/>
      <c r="J7" s="101"/>
      <c r="K7" s="102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0"/>
      <c r="F8" s="110"/>
      <c r="G8" s="110"/>
      <c r="H8" s="110"/>
      <c r="I8" s="110"/>
      <c r="J8" s="111"/>
      <c r="K8" s="102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0"/>
      <c r="F9" s="110"/>
      <c r="G9" s="110"/>
      <c r="H9" s="110"/>
      <c r="I9" s="110"/>
      <c r="J9" s="111"/>
      <c r="K9" s="102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20"/>
      <c r="E10" s="118"/>
      <c r="F10" s="118"/>
      <c r="G10" s="118"/>
      <c r="H10" s="118"/>
      <c r="I10" s="118"/>
      <c r="J10" s="119"/>
      <c r="K10" s="102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3"/>
      <c r="E11" s="100"/>
      <c r="F11" s="100"/>
      <c r="G11" s="100"/>
      <c r="H11" s="100"/>
      <c r="I11" s="100"/>
      <c r="J11" s="101"/>
      <c r="K11" s="102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0"/>
      <c r="F12" s="110"/>
      <c r="G12" s="110"/>
      <c r="H12" s="110"/>
      <c r="I12" s="110"/>
      <c r="J12" s="111"/>
      <c r="K12" s="102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0"/>
      <c r="F13" s="110"/>
      <c r="G13" s="110"/>
      <c r="H13" s="110"/>
      <c r="I13" s="110"/>
      <c r="J13" s="111"/>
      <c r="K13" s="102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20"/>
      <c r="E14" s="118"/>
      <c r="F14" s="118"/>
      <c r="G14" s="118"/>
      <c r="H14" s="118"/>
      <c r="I14" s="118"/>
      <c r="J14" s="119"/>
      <c r="K14" s="102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3"/>
      <c r="E15" s="100"/>
      <c r="F15" s="100"/>
      <c r="G15" s="100"/>
      <c r="H15" s="100"/>
      <c r="I15" s="100"/>
      <c r="J15" s="101"/>
      <c r="K15" s="102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0"/>
      <c r="F16" s="110"/>
      <c r="G16" s="110"/>
      <c r="H16" s="110"/>
      <c r="I16" s="110"/>
      <c r="J16" s="111"/>
      <c r="K16" s="102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0"/>
      <c r="F17" s="110"/>
      <c r="G17" s="110"/>
      <c r="H17" s="110"/>
      <c r="I17" s="110"/>
      <c r="J17" s="111"/>
      <c r="K17" s="102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20"/>
      <c r="E18" s="118"/>
      <c r="F18" s="118"/>
      <c r="G18" s="118"/>
      <c r="H18" s="118"/>
      <c r="I18" s="118"/>
      <c r="J18" s="119"/>
      <c r="K18" s="102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74" t="n">
        <v>5.00452222222222</v>
      </c>
      <c r="L19" s="72" t="n">
        <v>5272.9144</v>
      </c>
      <c r="M19" s="73" t="n">
        <v>41.9056</v>
      </c>
      <c r="N19" s="73" t="n">
        <v>43.53</v>
      </c>
      <c r="O19" s="73" t="n">
        <v>45.0191</v>
      </c>
      <c r="P19" s="73" t="n">
        <v>20070.94</v>
      </c>
      <c r="Q19" s="73" t="n">
        <v>38.83</v>
      </c>
      <c r="R19" s="74" t="n">
        <v>5.0045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5"/>
      <c r="E20" s="76"/>
      <c r="F20" s="76"/>
      <c r="G20" s="76"/>
      <c r="H20" s="76"/>
      <c r="I20" s="76"/>
      <c r="J20" s="77" t="n">
        <v>4.22442222222222</v>
      </c>
      <c r="L20" s="75" t="n">
        <v>2439.5408</v>
      </c>
      <c r="M20" s="76" t="n">
        <v>39.8788</v>
      </c>
      <c r="N20" s="76" t="n">
        <v>41.8878</v>
      </c>
      <c r="O20" s="76" t="n">
        <v>42.984</v>
      </c>
      <c r="P20" s="76" t="n">
        <v>16597.82</v>
      </c>
      <c r="Q20" s="76" t="n">
        <v>33.86</v>
      </c>
      <c r="R20" s="77" t="n">
        <v>4.22442222222222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75"/>
      <c r="E21" s="76"/>
      <c r="F21" s="76"/>
      <c r="G21" s="76"/>
      <c r="H21" s="76"/>
      <c r="I21" s="76"/>
      <c r="J21" s="77" t="n">
        <v>3.49631388888889</v>
      </c>
      <c r="L21" s="75" t="n">
        <v>1172.6544</v>
      </c>
      <c r="M21" s="76" t="n">
        <v>37.3062</v>
      </c>
      <c r="N21" s="76" t="n">
        <v>40.6215</v>
      </c>
      <c r="O21" s="76" t="n">
        <v>41.6834</v>
      </c>
      <c r="P21" s="76" t="n">
        <v>13882.47</v>
      </c>
      <c r="Q21" s="76" t="n">
        <v>31.58</v>
      </c>
      <c r="R21" s="77" t="n">
        <v>3.49631388888889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78"/>
      <c r="E22" s="79"/>
      <c r="F22" s="79"/>
      <c r="G22" s="79"/>
      <c r="H22" s="79"/>
      <c r="I22" s="79"/>
      <c r="J22" s="80" t="n">
        <v>3.07396944444444</v>
      </c>
      <c r="L22" s="78" t="n">
        <v>573.5064</v>
      </c>
      <c r="M22" s="79" t="n">
        <v>34.697</v>
      </c>
      <c r="N22" s="79" t="n">
        <v>39.6894</v>
      </c>
      <c r="O22" s="79" t="n">
        <v>40.9089</v>
      </c>
      <c r="P22" s="79" t="n">
        <v>12636.5</v>
      </c>
      <c r="Q22" s="79" t="n">
        <v>26.44</v>
      </c>
      <c r="R22" s="80" t="n">
        <v>3.07396944444444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74" t="n">
        <v>4.53513611111111</v>
      </c>
      <c r="L23" s="72" t="n">
        <v>8234.1856</v>
      </c>
      <c r="M23" s="73" t="n">
        <v>39.9836</v>
      </c>
      <c r="N23" s="73" t="n">
        <v>42.1021</v>
      </c>
      <c r="O23" s="73" t="n">
        <v>43.2541</v>
      </c>
      <c r="P23" s="73" t="n">
        <v>17920.53</v>
      </c>
      <c r="Q23" s="73" t="n">
        <v>42.1</v>
      </c>
      <c r="R23" s="74" t="n">
        <v>4.5351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5"/>
      <c r="E24" s="76"/>
      <c r="F24" s="76"/>
      <c r="G24" s="76"/>
      <c r="H24" s="76"/>
      <c r="I24" s="76"/>
      <c r="J24" s="77" t="n">
        <v>3.63328611111111</v>
      </c>
      <c r="L24" s="75" t="n">
        <v>3218.5216</v>
      </c>
      <c r="M24" s="76" t="n">
        <v>37.0901</v>
      </c>
      <c r="N24" s="76" t="n">
        <v>39.9704</v>
      </c>
      <c r="O24" s="76" t="n">
        <v>40.9484</v>
      </c>
      <c r="P24" s="76" t="n">
        <v>13961.3</v>
      </c>
      <c r="Q24" s="76" t="n">
        <v>35.94</v>
      </c>
      <c r="R24" s="77" t="n">
        <v>3.63328611111111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75"/>
      <c r="E25" s="76"/>
      <c r="F25" s="76"/>
      <c r="G25" s="76"/>
      <c r="H25" s="76"/>
      <c r="I25" s="76"/>
      <c r="J25" s="77" t="n">
        <v>3.08006111111111</v>
      </c>
      <c r="L25" s="75" t="n">
        <v>1349.9448</v>
      </c>
      <c r="M25" s="76" t="n">
        <v>34.3009</v>
      </c>
      <c r="N25" s="76" t="n">
        <v>38.3472</v>
      </c>
      <c r="O25" s="76" t="n">
        <v>39.5322</v>
      </c>
      <c r="P25" s="76" t="n">
        <v>11947.63</v>
      </c>
      <c r="Q25" s="76" t="n">
        <v>29.99</v>
      </c>
      <c r="R25" s="77" t="n">
        <v>3.08006111111111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78"/>
      <c r="E26" s="79"/>
      <c r="F26" s="79"/>
      <c r="G26" s="79"/>
      <c r="H26" s="79"/>
      <c r="I26" s="79"/>
      <c r="J26" s="80" t="n">
        <v>2.72604722222222</v>
      </c>
      <c r="L26" s="78" t="n">
        <v>583.036</v>
      </c>
      <c r="M26" s="79" t="n">
        <v>31.7086</v>
      </c>
      <c r="N26" s="79" t="n">
        <v>37.254</v>
      </c>
      <c r="O26" s="79" t="n">
        <v>38.7692</v>
      </c>
      <c r="P26" s="79" t="n">
        <v>10687.35</v>
      </c>
      <c r="Q26" s="79" t="n">
        <v>27.63</v>
      </c>
      <c r="R26" s="80" t="n">
        <v>2.72604722222222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74" t="n">
        <v>9.26639722222222</v>
      </c>
      <c r="L27" s="72" t="n">
        <v>21783.9776</v>
      </c>
      <c r="M27" s="73" t="n">
        <v>38.7284</v>
      </c>
      <c r="N27" s="73" t="n">
        <v>40.1345</v>
      </c>
      <c r="O27" s="73" t="n">
        <v>43.4218</v>
      </c>
      <c r="P27" s="73" t="n">
        <v>37828.53</v>
      </c>
      <c r="Q27" s="73" t="n">
        <v>91.08</v>
      </c>
      <c r="R27" s="74" t="n">
        <v>9.2663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5"/>
      <c r="E28" s="76"/>
      <c r="F28" s="76"/>
      <c r="G28" s="76"/>
      <c r="H28" s="76"/>
      <c r="I28" s="76"/>
      <c r="J28" s="77" t="n">
        <v>7.27580833333333</v>
      </c>
      <c r="L28" s="75" t="n">
        <v>5967.916</v>
      </c>
      <c r="M28" s="76" t="n">
        <v>36.7879</v>
      </c>
      <c r="N28" s="76" t="n">
        <v>38.9592</v>
      </c>
      <c r="O28" s="76" t="n">
        <v>41.4774</v>
      </c>
      <c r="P28" s="76" t="n">
        <v>29375.67</v>
      </c>
      <c r="Q28" s="76" t="n">
        <v>66.84</v>
      </c>
      <c r="R28" s="77" t="n">
        <v>7.27580833333333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75"/>
      <c r="E29" s="76"/>
      <c r="F29" s="76"/>
      <c r="G29" s="76"/>
      <c r="H29" s="76"/>
      <c r="I29" s="76"/>
      <c r="J29" s="77" t="n">
        <v>6.10019722222222</v>
      </c>
      <c r="L29" s="75" t="n">
        <v>2651.428</v>
      </c>
      <c r="M29" s="76" t="n">
        <v>34.6689</v>
      </c>
      <c r="N29" s="76" t="n">
        <v>38.0487</v>
      </c>
      <c r="O29" s="76" t="n">
        <v>39.9116</v>
      </c>
      <c r="P29" s="76" t="n">
        <v>24648.65</v>
      </c>
      <c r="Q29" s="76" t="n">
        <v>59.77</v>
      </c>
      <c r="R29" s="77" t="n">
        <v>6.10019722222222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78"/>
      <c r="E30" s="79"/>
      <c r="F30" s="79"/>
      <c r="G30" s="79"/>
      <c r="H30" s="79"/>
      <c r="I30" s="79"/>
      <c r="J30" s="80" t="n">
        <v>5.58273333333333</v>
      </c>
      <c r="L30" s="78" t="n">
        <v>1306.9296</v>
      </c>
      <c r="M30" s="79" t="n">
        <v>32.3915</v>
      </c>
      <c r="N30" s="79" t="n">
        <v>37.2929</v>
      </c>
      <c r="O30" s="79" t="n">
        <v>38.7206</v>
      </c>
      <c r="P30" s="79" t="n">
        <v>23500.34</v>
      </c>
      <c r="Q30" s="79" t="n">
        <v>49.52</v>
      </c>
      <c r="R30" s="80" t="n">
        <v>5.58273333333333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74" t="n">
        <v>12.1659111111111</v>
      </c>
      <c r="L31" s="72" t="n">
        <v>20570.772</v>
      </c>
      <c r="M31" s="73" t="n">
        <v>39.5209</v>
      </c>
      <c r="N31" s="73" t="n">
        <v>43.8712</v>
      </c>
      <c r="O31" s="73" t="n">
        <v>45.1892</v>
      </c>
      <c r="P31" s="73" t="n">
        <v>48119.32</v>
      </c>
      <c r="Q31" s="73" t="n">
        <v>96.57</v>
      </c>
      <c r="R31" s="74" t="n">
        <v>12.1659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5"/>
      <c r="E32" s="76"/>
      <c r="F32" s="76"/>
      <c r="G32" s="76"/>
      <c r="H32" s="76"/>
      <c r="I32" s="76"/>
      <c r="J32" s="77" t="n">
        <v>9.62947777777778</v>
      </c>
      <c r="L32" s="75" t="n">
        <v>6960.3752</v>
      </c>
      <c r="M32" s="76" t="n">
        <v>37.6239</v>
      </c>
      <c r="N32" s="76" t="n">
        <v>42.499</v>
      </c>
      <c r="O32" s="76" t="n">
        <v>43.058</v>
      </c>
      <c r="P32" s="76" t="n">
        <v>38486.47</v>
      </c>
      <c r="Q32" s="76" t="n">
        <v>85.35</v>
      </c>
      <c r="R32" s="77" t="n">
        <v>9.62947777777778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75"/>
      <c r="E33" s="76"/>
      <c r="F33" s="76"/>
      <c r="G33" s="76"/>
      <c r="H33" s="76"/>
      <c r="I33" s="76"/>
      <c r="J33" s="77" t="n">
        <v>8.093275</v>
      </c>
      <c r="L33" s="75" t="n">
        <v>3197.2312</v>
      </c>
      <c r="M33" s="76" t="n">
        <v>35.6644</v>
      </c>
      <c r="N33" s="76" t="n">
        <v>41.2229</v>
      </c>
      <c r="O33" s="76" t="n">
        <v>41.2005</v>
      </c>
      <c r="P33" s="76" t="n">
        <v>32235.43</v>
      </c>
      <c r="Q33" s="76" t="n">
        <v>73.94</v>
      </c>
      <c r="R33" s="77" t="n">
        <v>8.093275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78"/>
      <c r="E34" s="79"/>
      <c r="F34" s="79"/>
      <c r="G34" s="79"/>
      <c r="H34" s="79"/>
      <c r="I34" s="79"/>
      <c r="J34" s="80" t="n">
        <v>6.85282222222222</v>
      </c>
      <c r="L34" s="78" t="n">
        <v>1625.74</v>
      </c>
      <c r="M34" s="79" t="n">
        <v>33.5877</v>
      </c>
      <c r="N34" s="79" t="n">
        <v>40.1958</v>
      </c>
      <c r="O34" s="79" t="n">
        <v>39.7824</v>
      </c>
      <c r="P34" s="79" t="n">
        <v>28230.51</v>
      </c>
      <c r="Q34" s="79" t="n">
        <v>65.87</v>
      </c>
      <c r="R34" s="80" t="n">
        <v>6.85282222222222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74" t="n">
        <v>13.5193694444444</v>
      </c>
      <c r="L35" s="72" t="n">
        <v>62436.8912</v>
      </c>
      <c r="M35" s="73" t="n">
        <v>38.3957</v>
      </c>
      <c r="N35" s="73" t="n">
        <v>41.9501</v>
      </c>
      <c r="O35" s="73" t="n">
        <v>44.1437</v>
      </c>
      <c r="P35" s="73" t="n">
        <v>53777.15</v>
      </c>
      <c r="Q35" s="73" t="n">
        <v>164.26</v>
      </c>
      <c r="R35" s="74" t="n">
        <v>13.5193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5"/>
      <c r="E36" s="76"/>
      <c r="F36" s="76"/>
      <c r="G36" s="76"/>
      <c r="H36" s="76"/>
      <c r="I36" s="76"/>
      <c r="J36" s="77" t="n">
        <v>9.09320833333333</v>
      </c>
      <c r="L36" s="75" t="n">
        <v>9088.8256</v>
      </c>
      <c r="M36" s="76" t="n">
        <v>35.2887</v>
      </c>
      <c r="N36" s="76" t="n">
        <v>40.6162</v>
      </c>
      <c r="O36" s="76" t="n">
        <v>43.0309</v>
      </c>
      <c r="P36" s="76" t="n">
        <v>34402.75</v>
      </c>
      <c r="Q36" s="76" t="n">
        <v>87.95</v>
      </c>
      <c r="R36" s="77" t="n">
        <v>9.09320833333333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75"/>
      <c r="E37" s="76"/>
      <c r="F37" s="76"/>
      <c r="G37" s="76"/>
      <c r="H37" s="76"/>
      <c r="I37" s="76"/>
      <c r="J37" s="77" t="n">
        <v>7.159325</v>
      </c>
      <c r="L37" s="75" t="n">
        <v>2243.928</v>
      </c>
      <c r="M37" s="76" t="n">
        <v>33.6162</v>
      </c>
      <c r="N37" s="76" t="n">
        <v>39.4227</v>
      </c>
      <c r="O37" s="76" t="n">
        <v>42.0782</v>
      </c>
      <c r="P37" s="76" t="n">
        <v>26990.03</v>
      </c>
      <c r="Q37" s="76" t="n">
        <v>67.75</v>
      </c>
      <c r="R37" s="77" t="n">
        <v>7.159325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78"/>
      <c r="E38" s="79"/>
      <c r="F38" s="79"/>
      <c r="G38" s="79"/>
      <c r="H38" s="79"/>
      <c r="I38" s="79"/>
      <c r="J38" s="80" t="n">
        <v>6.57636666666667</v>
      </c>
      <c r="L38" s="78" t="n">
        <v>824.396</v>
      </c>
      <c r="M38" s="79" t="n">
        <v>31.6092</v>
      </c>
      <c r="N38" s="79" t="n">
        <v>38.5087</v>
      </c>
      <c r="O38" s="79" t="n">
        <v>41.2856</v>
      </c>
      <c r="P38" s="79" t="n">
        <v>25084.74</v>
      </c>
      <c r="Q38" s="79" t="n">
        <v>50.86</v>
      </c>
      <c r="R38" s="80" t="n">
        <v>6.57636666666667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74" t="n">
        <v>1.93954722222222</v>
      </c>
      <c r="L39" s="72" t="n">
        <v>3882.416</v>
      </c>
      <c r="M39" s="73" t="n">
        <v>40.353</v>
      </c>
      <c r="N39" s="73" t="n">
        <v>42.9147</v>
      </c>
      <c r="O39" s="73" t="n">
        <v>43.5134</v>
      </c>
      <c r="P39" s="73" t="n">
        <v>8130.65</v>
      </c>
      <c r="Q39" s="73" t="n">
        <v>16.56</v>
      </c>
      <c r="R39" s="74" t="n">
        <v>1.9395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5"/>
      <c r="E40" s="76"/>
      <c r="F40" s="76"/>
      <c r="G40" s="76"/>
      <c r="H40" s="76"/>
      <c r="I40" s="76"/>
      <c r="J40" s="77" t="n">
        <v>1.62734722222222</v>
      </c>
      <c r="L40" s="75" t="n">
        <v>1798.4968</v>
      </c>
      <c r="M40" s="76" t="n">
        <v>37.136</v>
      </c>
      <c r="N40" s="76" t="n">
        <v>40.3417</v>
      </c>
      <c r="O40" s="76" t="n">
        <v>40.6515</v>
      </c>
      <c r="P40" s="76" t="n">
        <v>6585.96</v>
      </c>
      <c r="Q40" s="76" t="n">
        <v>14.27</v>
      </c>
      <c r="R40" s="77" t="n">
        <v>1.62734722222222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75"/>
      <c r="E41" s="76"/>
      <c r="F41" s="76"/>
      <c r="G41" s="76"/>
      <c r="H41" s="76"/>
      <c r="I41" s="76"/>
      <c r="J41" s="77" t="n">
        <v>1.33325833333333</v>
      </c>
      <c r="L41" s="75" t="n">
        <v>856.9064</v>
      </c>
      <c r="M41" s="76" t="n">
        <v>34.2893</v>
      </c>
      <c r="N41" s="76" t="n">
        <v>38.2802</v>
      </c>
      <c r="O41" s="76" t="n">
        <v>38.4684</v>
      </c>
      <c r="P41" s="76" t="n">
        <v>5589.19</v>
      </c>
      <c r="Q41" s="76" t="n">
        <v>12.19</v>
      </c>
      <c r="R41" s="77" t="n">
        <v>1.33325833333333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78"/>
      <c r="E42" s="79"/>
      <c r="F42" s="79"/>
      <c r="G42" s="79"/>
      <c r="H42" s="79"/>
      <c r="I42" s="79"/>
      <c r="J42" s="80" t="n">
        <v>1.20516111111111</v>
      </c>
      <c r="L42" s="78" t="n">
        <v>438.5312</v>
      </c>
      <c r="M42" s="79" t="n">
        <v>31.8641</v>
      </c>
      <c r="N42" s="79" t="n">
        <v>36.8074</v>
      </c>
      <c r="O42" s="79" t="n">
        <v>36.8327</v>
      </c>
      <c r="P42" s="79" t="n">
        <v>4854.58</v>
      </c>
      <c r="Q42" s="79" t="n">
        <v>10.13</v>
      </c>
      <c r="R42" s="80" t="n">
        <v>1.20516111111111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74" t="n">
        <v>2.42718888888889</v>
      </c>
      <c r="L43" s="72" t="n">
        <v>4486.4624</v>
      </c>
      <c r="M43" s="73" t="n">
        <v>40.225</v>
      </c>
      <c r="N43" s="73" t="n">
        <v>43.2875</v>
      </c>
      <c r="O43" s="73" t="n">
        <v>44.7359</v>
      </c>
      <c r="P43" s="73" t="n">
        <v>9007.93</v>
      </c>
      <c r="Q43" s="73" t="n">
        <v>20.01</v>
      </c>
      <c r="R43" s="74" t="n">
        <v>2.4271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5"/>
      <c r="E44" s="76"/>
      <c r="F44" s="76"/>
      <c r="G44" s="76"/>
      <c r="H44" s="76"/>
      <c r="I44" s="76"/>
      <c r="J44" s="77" t="n">
        <v>2.08280555555556</v>
      </c>
      <c r="L44" s="75" t="n">
        <v>1950.2744</v>
      </c>
      <c r="M44" s="76" t="n">
        <v>37.3566</v>
      </c>
      <c r="N44" s="76" t="n">
        <v>41.1851</v>
      </c>
      <c r="O44" s="76" t="n">
        <v>42.341</v>
      </c>
      <c r="P44" s="76" t="n">
        <v>7383.21</v>
      </c>
      <c r="Q44" s="76" t="n">
        <v>16.29</v>
      </c>
      <c r="R44" s="77" t="n">
        <v>2.08280555555556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75"/>
      <c r="E45" s="76"/>
      <c r="F45" s="76"/>
      <c r="G45" s="76"/>
      <c r="H45" s="76"/>
      <c r="I45" s="76"/>
      <c r="J45" s="77" t="n">
        <v>1.73390555555556</v>
      </c>
      <c r="L45" s="75" t="n">
        <v>930.5216</v>
      </c>
      <c r="M45" s="76" t="n">
        <v>34.4432</v>
      </c>
      <c r="N45" s="76" t="n">
        <v>39.4209</v>
      </c>
      <c r="O45" s="76" t="n">
        <v>40.4154</v>
      </c>
      <c r="P45" s="76" t="n">
        <v>6332.51</v>
      </c>
      <c r="Q45" s="76" t="n">
        <v>14</v>
      </c>
      <c r="R45" s="77" t="n">
        <v>1.73390555555556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78"/>
      <c r="E46" s="79"/>
      <c r="F46" s="79"/>
      <c r="G46" s="79"/>
      <c r="H46" s="79"/>
      <c r="I46" s="79"/>
      <c r="J46" s="80" t="n">
        <v>1.59288055555556</v>
      </c>
      <c r="L46" s="78" t="n">
        <v>470.9456</v>
      </c>
      <c r="M46" s="79" t="n">
        <v>31.5963</v>
      </c>
      <c r="N46" s="79" t="n">
        <v>38.0948</v>
      </c>
      <c r="O46" s="79" t="n">
        <v>39.0109</v>
      </c>
      <c r="P46" s="79" t="n">
        <v>5764.01</v>
      </c>
      <c r="Q46" s="79" t="n">
        <v>11.22</v>
      </c>
      <c r="R46" s="80" t="n">
        <v>1.59288055555556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74" t="n">
        <v>2.28329166666667</v>
      </c>
      <c r="L47" s="72" t="n">
        <v>9255.0136</v>
      </c>
      <c r="M47" s="73" t="n">
        <v>38.2831</v>
      </c>
      <c r="N47" s="73" t="n">
        <v>41.1177</v>
      </c>
      <c r="O47" s="73" t="n">
        <v>42.0841</v>
      </c>
      <c r="P47" s="73" t="n">
        <v>9494.87</v>
      </c>
      <c r="Q47" s="73" t="n">
        <v>22.51</v>
      </c>
      <c r="R47" s="74" t="n">
        <v>2.2832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5"/>
      <c r="E48" s="76"/>
      <c r="F48" s="76"/>
      <c r="G48" s="76"/>
      <c r="H48" s="76"/>
      <c r="I48" s="76"/>
      <c r="J48" s="77" t="n">
        <v>1.70616666666667</v>
      </c>
      <c r="L48" s="75" t="n">
        <v>3688.916</v>
      </c>
      <c r="M48" s="76" t="n">
        <v>34.405</v>
      </c>
      <c r="N48" s="76" t="n">
        <v>38.4187</v>
      </c>
      <c r="O48" s="76" t="n">
        <v>39.2819</v>
      </c>
      <c r="P48" s="76" t="n">
        <v>7191.38</v>
      </c>
      <c r="Q48" s="76" t="n">
        <v>17.43</v>
      </c>
      <c r="R48" s="77" t="n">
        <v>1.70616666666667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75"/>
      <c r="E49" s="76"/>
      <c r="F49" s="76"/>
      <c r="G49" s="76"/>
      <c r="H49" s="76"/>
      <c r="I49" s="76"/>
      <c r="J49" s="77" t="n">
        <v>1.42371111111111</v>
      </c>
      <c r="L49" s="75" t="n">
        <v>1555.2792</v>
      </c>
      <c r="M49" s="76" t="n">
        <v>31.0599</v>
      </c>
      <c r="N49" s="76" t="n">
        <v>36.4695</v>
      </c>
      <c r="O49" s="76" t="n">
        <v>37.2712</v>
      </c>
      <c r="P49" s="76" t="n">
        <v>5907.78</v>
      </c>
      <c r="Q49" s="76" t="n">
        <v>13.03</v>
      </c>
      <c r="R49" s="77" t="n">
        <v>1.42371111111111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78"/>
      <c r="E50" s="79"/>
      <c r="F50" s="79"/>
      <c r="G50" s="79"/>
      <c r="H50" s="79"/>
      <c r="I50" s="79"/>
      <c r="J50" s="80" t="n">
        <v>1.20063333333333</v>
      </c>
      <c r="L50" s="78" t="n">
        <v>657.2184</v>
      </c>
      <c r="M50" s="79" t="n">
        <v>27.9225</v>
      </c>
      <c r="N50" s="79" t="n">
        <v>35.1247</v>
      </c>
      <c r="O50" s="79" t="n">
        <v>35.866</v>
      </c>
      <c r="P50" s="79" t="n">
        <v>4978.12</v>
      </c>
      <c r="Q50" s="79" t="n">
        <v>9.91</v>
      </c>
      <c r="R50" s="80" t="n">
        <v>1.20063333333333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74" t="n">
        <v>1.80345277777778</v>
      </c>
      <c r="L51" s="72" t="n">
        <v>6065.8088</v>
      </c>
      <c r="M51" s="73" t="n">
        <v>40.0878</v>
      </c>
      <c r="N51" s="73" t="n">
        <v>41.5675</v>
      </c>
      <c r="O51" s="73" t="n">
        <v>42.9485</v>
      </c>
      <c r="P51" s="73" t="n">
        <v>7416.92</v>
      </c>
      <c r="Q51" s="73" t="n">
        <v>14.73</v>
      </c>
      <c r="R51" s="74" t="n">
        <v>1.8034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5"/>
      <c r="E52" s="76"/>
      <c r="F52" s="76"/>
      <c r="G52" s="76"/>
      <c r="H52" s="76"/>
      <c r="I52" s="76"/>
      <c r="J52" s="77" t="n">
        <v>1.40425</v>
      </c>
      <c r="L52" s="75" t="n">
        <v>2362.1464</v>
      </c>
      <c r="M52" s="76" t="n">
        <v>36.2533</v>
      </c>
      <c r="N52" s="76" t="n">
        <v>38.9224</v>
      </c>
      <c r="O52" s="76" t="n">
        <v>40.5668</v>
      </c>
      <c r="P52" s="76" t="n">
        <v>5830.86</v>
      </c>
      <c r="Q52" s="76" t="n">
        <v>11.95</v>
      </c>
      <c r="R52" s="77" t="n">
        <v>1.40425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75"/>
      <c r="E53" s="76"/>
      <c r="F53" s="76"/>
      <c r="G53" s="76"/>
      <c r="H53" s="76"/>
      <c r="I53" s="76"/>
      <c r="J53" s="77" t="n">
        <v>1.20759444444444</v>
      </c>
      <c r="L53" s="75" t="n">
        <v>1019.4856</v>
      </c>
      <c r="M53" s="76" t="n">
        <v>33.0783</v>
      </c>
      <c r="N53" s="76" t="n">
        <v>37.0336</v>
      </c>
      <c r="O53" s="76" t="n">
        <v>38.7807</v>
      </c>
      <c r="P53" s="76" t="n">
        <v>4791.9</v>
      </c>
      <c r="Q53" s="76" t="n">
        <v>10.04</v>
      </c>
      <c r="R53" s="77" t="n">
        <v>1.20759444444444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78"/>
      <c r="E54" s="79"/>
      <c r="F54" s="79"/>
      <c r="G54" s="79"/>
      <c r="H54" s="79"/>
      <c r="I54" s="79"/>
      <c r="J54" s="80" t="n">
        <v>0.973833333333333</v>
      </c>
      <c r="L54" s="78" t="n">
        <v>462.2528</v>
      </c>
      <c r="M54" s="79" t="n">
        <v>30.2409</v>
      </c>
      <c r="N54" s="79" t="n">
        <v>35.7384</v>
      </c>
      <c r="O54" s="79" t="n">
        <v>37.4559</v>
      </c>
      <c r="P54" s="79" t="n">
        <v>4013.3</v>
      </c>
      <c r="Q54" s="79" t="n">
        <v>8.49</v>
      </c>
      <c r="R54" s="80" t="n">
        <v>0.973833333333333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74" t="n">
        <v>0.537972222222222</v>
      </c>
      <c r="L55" s="72" t="n">
        <v>1777.9432</v>
      </c>
      <c r="M55" s="73" t="n">
        <v>41.0724</v>
      </c>
      <c r="N55" s="73" t="n">
        <v>43.8356</v>
      </c>
      <c r="O55" s="73" t="n">
        <v>43.2006</v>
      </c>
      <c r="P55" s="73" t="n">
        <v>2280.14</v>
      </c>
      <c r="Q55" s="73" t="n">
        <v>4.87</v>
      </c>
      <c r="R55" s="74" t="n">
        <v>0.6333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5"/>
      <c r="E56" s="76"/>
      <c r="F56" s="76"/>
      <c r="G56" s="76"/>
      <c r="H56" s="76"/>
      <c r="I56" s="76"/>
      <c r="J56" s="77" t="n">
        <v>0.478422222222222</v>
      </c>
      <c r="L56" s="75" t="n">
        <v>878.7952</v>
      </c>
      <c r="M56" s="76" t="n">
        <v>37.1262</v>
      </c>
      <c r="N56" s="76" t="n">
        <v>41.052</v>
      </c>
      <c r="O56" s="76" t="n">
        <v>39.9575</v>
      </c>
      <c r="P56" s="76" t="n">
        <v>1893.65</v>
      </c>
      <c r="Q56" s="76" t="n">
        <v>4.05</v>
      </c>
      <c r="R56" s="77" t="n">
        <v>0.526013888888889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75"/>
      <c r="E57" s="76"/>
      <c r="F57" s="76"/>
      <c r="G57" s="76"/>
      <c r="H57" s="76"/>
      <c r="I57" s="76"/>
      <c r="J57" s="77" t="n">
        <v>0.405566666666667</v>
      </c>
      <c r="L57" s="75" t="n">
        <v>427.9088</v>
      </c>
      <c r="M57" s="76" t="n">
        <v>33.6311</v>
      </c>
      <c r="N57" s="76" t="n">
        <v>38.9189</v>
      </c>
      <c r="O57" s="76" t="n">
        <v>37.5684</v>
      </c>
      <c r="P57" s="76" t="n">
        <v>1600.34</v>
      </c>
      <c r="Q57" s="76" t="n">
        <v>3.28</v>
      </c>
      <c r="R57" s="77" t="n">
        <v>0.444538888888889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78"/>
      <c r="E58" s="79"/>
      <c r="F58" s="79"/>
      <c r="G58" s="79"/>
      <c r="H58" s="79"/>
      <c r="I58" s="79"/>
      <c r="J58" s="80" t="n">
        <v>0.351188888888889</v>
      </c>
      <c r="L58" s="78" t="n">
        <v>217.0184</v>
      </c>
      <c r="M58" s="79" t="n">
        <v>30.6988</v>
      </c>
      <c r="N58" s="79" t="n">
        <v>37.4761</v>
      </c>
      <c r="O58" s="79" t="n">
        <v>35.9194</v>
      </c>
      <c r="P58" s="79" t="n">
        <v>1424.07</v>
      </c>
      <c r="Q58" s="79" t="n">
        <v>2.67</v>
      </c>
      <c r="R58" s="80" t="n">
        <v>0.395575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74" t="n">
        <v>0.608419444444444</v>
      </c>
      <c r="L59" s="72" t="n">
        <v>2741.0976</v>
      </c>
      <c r="M59" s="73" t="n">
        <v>38.3077</v>
      </c>
      <c r="N59" s="73" t="n">
        <v>42.8163</v>
      </c>
      <c r="O59" s="73" t="n">
        <v>43.9143</v>
      </c>
      <c r="P59" s="73" t="n">
        <v>2465.28</v>
      </c>
      <c r="Q59" s="73" t="n">
        <v>5.86</v>
      </c>
      <c r="R59" s="74" t="n">
        <v>0.684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5"/>
      <c r="E60" s="76"/>
      <c r="F60" s="76"/>
      <c r="G60" s="76"/>
      <c r="H60" s="76"/>
      <c r="I60" s="76"/>
      <c r="J60" s="77" t="n">
        <v>0.457358333333333</v>
      </c>
      <c r="L60" s="75" t="n">
        <v>904.4608</v>
      </c>
      <c r="M60" s="76" t="n">
        <v>34.2665</v>
      </c>
      <c r="N60" s="76" t="n">
        <v>40.789</v>
      </c>
      <c r="O60" s="76" t="n">
        <v>41.796</v>
      </c>
      <c r="P60" s="76" t="n">
        <v>1842.65</v>
      </c>
      <c r="Q60" s="76" t="n">
        <v>4.32</v>
      </c>
      <c r="R60" s="77" t="n">
        <v>0.511847222222222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75"/>
      <c r="E61" s="76"/>
      <c r="F61" s="76"/>
      <c r="G61" s="76"/>
      <c r="H61" s="76"/>
      <c r="I61" s="76"/>
      <c r="J61" s="77" t="n">
        <v>0.365405555555556</v>
      </c>
      <c r="L61" s="75" t="n">
        <v>332.984</v>
      </c>
      <c r="M61" s="76" t="n">
        <v>31.2145</v>
      </c>
      <c r="N61" s="76" t="n">
        <v>39.3198</v>
      </c>
      <c r="O61" s="76" t="n">
        <v>40.2098</v>
      </c>
      <c r="P61" s="76" t="n">
        <v>1485.81</v>
      </c>
      <c r="Q61" s="76" t="n">
        <v>3.49</v>
      </c>
      <c r="R61" s="77" t="n">
        <v>0.412725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78"/>
      <c r="E62" s="79"/>
      <c r="F62" s="79"/>
      <c r="G62" s="79"/>
      <c r="H62" s="79"/>
      <c r="I62" s="79"/>
      <c r="J62" s="80" t="n">
        <v>0.312861111111111</v>
      </c>
      <c r="L62" s="78" t="n">
        <v>132.7192</v>
      </c>
      <c r="M62" s="79" t="n">
        <v>28.4226</v>
      </c>
      <c r="N62" s="79" t="n">
        <v>38.3723</v>
      </c>
      <c r="O62" s="79" t="n">
        <v>39.2146</v>
      </c>
      <c r="P62" s="79" t="n">
        <v>1261.61</v>
      </c>
      <c r="Q62" s="79" t="n">
        <v>2.56</v>
      </c>
      <c r="R62" s="80" t="n">
        <v>0.350447222222222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74" t="n">
        <v>0.500222222222222</v>
      </c>
      <c r="L63" s="72" t="n">
        <v>2132.4784</v>
      </c>
      <c r="M63" s="73" t="n">
        <v>38.0028</v>
      </c>
      <c r="N63" s="73" t="n">
        <v>40.8184</v>
      </c>
      <c r="O63" s="73" t="n">
        <v>41.5623</v>
      </c>
      <c r="P63" s="73" t="n">
        <v>2044.98</v>
      </c>
      <c r="Q63" s="73" t="n">
        <v>5.03</v>
      </c>
      <c r="R63" s="74" t="n">
        <v>0.5680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5"/>
      <c r="E64" s="76"/>
      <c r="F64" s="76"/>
      <c r="G64" s="76"/>
      <c r="H64" s="76"/>
      <c r="I64" s="76"/>
      <c r="J64" s="77" t="n">
        <v>0.374116666666667</v>
      </c>
      <c r="L64" s="75" t="n">
        <v>859.388</v>
      </c>
      <c r="M64" s="76" t="n">
        <v>34.2544</v>
      </c>
      <c r="N64" s="76" t="n">
        <v>38.0981</v>
      </c>
      <c r="O64" s="76" t="n">
        <v>38.6897</v>
      </c>
      <c r="P64" s="76" t="n">
        <v>1691.67</v>
      </c>
      <c r="Q64" s="76" t="n">
        <v>3.56</v>
      </c>
      <c r="R64" s="77" t="n">
        <v>0.469908333333333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75"/>
      <c r="E65" s="76"/>
      <c r="F65" s="76"/>
      <c r="G65" s="76"/>
      <c r="H65" s="76"/>
      <c r="I65" s="76"/>
      <c r="J65" s="77" t="n">
        <v>0.304527777777778</v>
      </c>
      <c r="L65" s="75" t="n">
        <v>359.2872</v>
      </c>
      <c r="M65" s="76" t="n">
        <v>30.8634</v>
      </c>
      <c r="N65" s="76" t="n">
        <v>36.0792</v>
      </c>
      <c r="O65" s="76" t="n">
        <v>36.6408</v>
      </c>
      <c r="P65" s="76" t="n">
        <v>1297.97</v>
      </c>
      <c r="Q65" s="76" t="n">
        <v>2.58</v>
      </c>
      <c r="R65" s="77" t="n">
        <v>0.360547222222222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78"/>
      <c r="E66" s="79"/>
      <c r="F66" s="79"/>
      <c r="G66" s="79"/>
      <c r="H66" s="79"/>
      <c r="I66" s="79"/>
      <c r="J66" s="80" t="n">
        <v>0.265386111111111</v>
      </c>
      <c r="L66" s="78" t="n">
        <v>152.5712</v>
      </c>
      <c r="M66" s="79" t="n">
        <v>27.8815</v>
      </c>
      <c r="N66" s="79" t="n">
        <v>34.6677</v>
      </c>
      <c r="O66" s="79" t="n">
        <v>35.239</v>
      </c>
      <c r="P66" s="79" t="n">
        <v>1090.97</v>
      </c>
      <c r="Q66" s="79" t="n">
        <v>2</v>
      </c>
      <c r="R66" s="80" t="n">
        <v>0.303047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74" t="n">
        <v>0.420783333333333</v>
      </c>
      <c r="L67" s="72" t="n">
        <v>1387.7344</v>
      </c>
      <c r="M67" s="73" t="n">
        <v>40.0071</v>
      </c>
      <c r="N67" s="73" t="n">
        <v>41.3881</v>
      </c>
      <c r="O67" s="73" t="n">
        <v>42.4506</v>
      </c>
      <c r="P67" s="73" t="n">
        <v>1647.79</v>
      </c>
      <c r="Q67" s="73" t="n">
        <v>3.6</v>
      </c>
      <c r="R67" s="74" t="n">
        <v>0.4577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5"/>
      <c r="E68" s="76"/>
      <c r="F68" s="76"/>
      <c r="G68" s="76"/>
      <c r="H68" s="76"/>
      <c r="I68" s="76"/>
      <c r="J68" s="77" t="n">
        <v>0.335444444444444</v>
      </c>
      <c r="L68" s="75" t="n">
        <v>649.0112</v>
      </c>
      <c r="M68" s="76" t="n">
        <v>35.8964</v>
      </c>
      <c r="N68" s="76" t="n">
        <v>38.501</v>
      </c>
      <c r="O68" s="76" t="n">
        <v>39.719</v>
      </c>
      <c r="P68" s="76" t="n">
        <v>1423.43</v>
      </c>
      <c r="Q68" s="76" t="n">
        <v>2.97</v>
      </c>
      <c r="R68" s="77" t="n">
        <v>0.395397222222222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75"/>
      <c r="E69" s="76"/>
      <c r="F69" s="76"/>
      <c r="G69" s="76"/>
      <c r="H69" s="76"/>
      <c r="I69" s="76"/>
      <c r="J69" s="77" t="n">
        <v>0.279027777777778</v>
      </c>
      <c r="L69" s="75" t="n">
        <v>303.7928</v>
      </c>
      <c r="M69" s="76" t="n">
        <v>32.298</v>
      </c>
      <c r="N69" s="76" t="n">
        <v>36.484</v>
      </c>
      <c r="O69" s="76" t="n">
        <v>37.6362</v>
      </c>
      <c r="P69" s="76" t="n">
        <v>1176.2</v>
      </c>
      <c r="Q69" s="76" t="n">
        <v>2.33</v>
      </c>
      <c r="R69" s="77" t="n">
        <v>0.326722222222222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78"/>
      <c r="E70" s="79"/>
      <c r="F70" s="79"/>
      <c r="G70" s="79"/>
      <c r="H70" s="79"/>
      <c r="I70" s="79"/>
      <c r="J70" s="80" t="n">
        <v>0.2423</v>
      </c>
      <c r="L70" s="78" t="n">
        <v>146.2136</v>
      </c>
      <c r="M70" s="79" t="n">
        <v>29.4327</v>
      </c>
      <c r="N70" s="79" t="n">
        <v>35.0303</v>
      </c>
      <c r="O70" s="79" t="n">
        <v>36.1121</v>
      </c>
      <c r="P70" s="79" t="n">
        <v>979.97</v>
      </c>
      <c r="Q70" s="79" t="n">
        <v>1.79</v>
      </c>
      <c r="R70" s="80" t="n">
        <v>0.272213888888889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74" t="n">
        <v>2.9</v>
      </c>
      <c r="L71" s="72" t="n">
        <v>2224.8016</v>
      </c>
      <c r="M71" s="73" t="n">
        <v>43.6615</v>
      </c>
      <c r="N71" s="73" t="n">
        <v>47.0618</v>
      </c>
      <c r="O71" s="73" t="n">
        <v>48.0601</v>
      </c>
      <c r="P71" s="73" t="n">
        <v>11925.6</v>
      </c>
      <c r="Q71" s="73" t="n">
        <v>29.77</v>
      </c>
      <c r="R71" s="74" t="n">
        <v>2.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5"/>
      <c r="E72" s="76"/>
      <c r="F72" s="76"/>
      <c r="G72" s="76"/>
      <c r="H72" s="76"/>
      <c r="I72" s="76"/>
      <c r="J72" s="77" t="n">
        <v>2.5672</v>
      </c>
      <c r="L72" s="75" t="n">
        <v>771.6336</v>
      </c>
      <c r="M72" s="76" t="n">
        <v>41.3855</v>
      </c>
      <c r="N72" s="76" t="n">
        <v>45.7092</v>
      </c>
      <c r="O72" s="76" t="n">
        <v>46.3479</v>
      </c>
      <c r="P72" s="76" t="n">
        <v>10745.77</v>
      </c>
      <c r="Q72" s="76" t="n">
        <v>21.79</v>
      </c>
      <c r="R72" s="77" t="n">
        <v>2.5672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75"/>
      <c r="E73" s="76"/>
      <c r="F73" s="76"/>
      <c r="G73" s="76"/>
      <c r="H73" s="76"/>
      <c r="I73" s="76"/>
      <c r="J73" s="77" t="n">
        <v>2.3376</v>
      </c>
      <c r="L73" s="75" t="n">
        <v>361.4384</v>
      </c>
      <c r="M73" s="76" t="n">
        <v>38.883</v>
      </c>
      <c r="N73" s="76" t="n">
        <v>44.425</v>
      </c>
      <c r="O73" s="76" t="n">
        <v>44.7453</v>
      </c>
      <c r="P73" s="76" t="n">
        <v>9943.06</v>
      </c>
      <c r="Q73" s="76" t="n">
        <v>17.51</v>
      </c>
      <c r="R73" s="77" t="n">
        <v>2.3376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78"/>
      <c r="E74" s="79"/>
      <c r="F74" s="79"/>
      <c r="G74" s="79"/>
      <c r="H74" s="79"/>
      <c r="I74" s="79"/>
      <c r="J74" s="80" t="n">
        <v>2.25110833333333</v>
      </c>
      <c r="L74" s="78" t="n">
        <v>191.372</v>
      </c>
      <c r="M74" s="79" t="n">
        <v>36.164</v>
      </c>
      <c r="N74" s="79" t="n">
        <v>43.2181</v>
      </c>
      <c r="O74" s="79" t="n">
        <v>43.5658</v>
      </c>
      <c r="P74" s="79" t="n">
        <v>9350.95</v>
      </c>
      <c r="Q74" s="79" t="n">
        <v>16.83</v>
      </c>
      <c r="R74" s="80" t="n">
        <v>2.25110833333333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74" t="n">
        <v>3.03885</v>
      </c>
      <c r="L75" s="72" t="n">
        <v>3131.3264</v>
      </c>
      <c r="M75" s="73" t="n">
        <v>43.5089</v>
      </c>
      <c r="N75" s="73" t="n">
        <v>48.6554</v>
      </c>
      <c r="O75" s="73" t="n">
        <v>48.3518</v>
      </c>
      <c r="P75" s="73" t="n">
        <v>12278.78</v>
      </c>
      <c r="Q75" s="73" t="n">
        <v>30.59</v>
      </c>
      <c r="R75" s="74" t="n">
        <v>3.0388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5"/>
      <c r="E76" s="76"/>
      <c r="F76" s="76"/>
      <c r="G76" s="76"/>
      <c r="H76" s="76"/>
      <c r="I76" s="76"/>
      <c r="J76" s="77" t="n">
        <v>2.56024166666667</v>
      </c>
      <c r="L76" s="75" t="n">
        <v>962.628</v>
      </c>
      <c r="M76" s="76" t="n">
        <v>41.1763</v>
      </c>
      <c r="N76" s="76" t="n">
        <v>47.1569</v>
      </c>
      <c r="O76" s="76" t="n">
        <v>46.4081</v>
      </c>
      <c r="P76" s="76" t="n">
        <v>10613.81</v>
      </c>
      <c r="Q76" s="76" t="n">
        <v>25.34</v>
      </c>
      <c r="R76" s="77" t="n">
        <v>2.56024166666667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75"/>
      <c r="E77" s="76"/>
      <c r="F77" s="76"/>
      <c r="G77" s="76"/>
      <c r="H77" s="76"/>
      <c r="I77" s="76"/>
      <c r="J77" s="77" t="n">
        <v>2.40237777777778</v>
      </c>
      <c r="L77" s="75" t="n">
        <v>427.9448</v>
      </c>
      <c r="M77" s="76" t="n">
        <v>38.6809</v>
      </c>
      <c r="N77" s="76" t="n">
        <v>45.9479</v>
      </c>
      <c r="O77" s="76" t="n">
        <v>44.4521</v>
      </c>
      <c r="P77" s="76" t="n">
        <v>9830.97</v>
      </c>
      <c r="Q77" s="76" t="n">
        <v>22.02</v>
      </c>
      <c r="R77" s="77" t="n">
        <v>2.40237777777778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78"/>
      <c r="E78" s="79"/>
      <c r="F78" s="79"/>
      <c r="G78" s="79"/>
      <c r="H78" s="79"/>
      <c r="I78" s="79"/>
      <c r="J78" s="80" t="n">
        <v>2.23654444444444</v>
      </c>
      <c r="L78" s="78" t="n">
        <v>223.2224</v>
      </c>
      <c r="M78" s="79" t="n">
        <v>35.757</v>
      </c>
      <c r="N78" s="79" t="n">
        <v>44.9276</v>
      </c>
      <c r="O78" s="79" t="n">
        <v>42.9431</v>
      </c>
      <c r="P78" s="79" t="n">
        <v>9531.72</v>
      </c>
      <c r="Q78" s="79" t="n">
        <v>16.83</v>
      </c>
      <c r="R78" s="80" t="n">
        <v>2.23654444444444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74" t="n">
        <v>3.07461388888889</v>
      </c>
      <c r="L79" s="72" t="n">
        <v>2604.0632</v>
      </c>
      <c r="M79" s="73" t="n">
        <v>43.3969</v>
      </c>
      <c r="N79" s="73" t="n">
        <v>48.4267</v>
      </c>
      <c r="O79" s="73" t="n">
        <v>48.671</v>
      </c>
      <c r="P79" s="73" t="n">
        <v>12349.25</v>
      </c>
      <c r="Q79" s="73" t="n">
        <v>29.18</v>
      </c>
      <c r="R79" s="74" t="n">
        <v>3.0746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5"/>
      <c r="E80" s="76"/>
      <c r="F80" s="76"/>
      <c r="G80" s="76"/>
      <c r="H80" s="76"/>
      <c r="I80" s="76"/>
      <c r="J80" s="77" t="n">
        <v>2.58904444444444</v>
      </c>
      <c r="L80" s="75" t="n">
        <v>773.7368</v>
      </c>
      <c r="M80" s="76" t="n">
        <v>40.9884</v>
      </c>
      <c r="N80" s="76" t="n">
        <v>46.5825</v>
      </c>
      <c r="O80" s="76" t="n">
        <v>46.7125</v>
      </c>
      <c r="P80" s="76" t="n">
        <v>10887.44</v>
      </c>
      <c r="Q80" s="76" t="n">
        <v>22.68</v>
      </c>
      <c r="R80" s="77" t="n">
        <v>2.58904444444444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75"/>
      <c r="E81" s="76"/>
      <c r="F81" s="76"/>
      <c r="G81" s="76"/>
      <c r="H81" s="76"/>
      <c r="I81" s="76"/>
      <c r="J81" s="77" t="n">
        <v>2.43065833333333</v>
      </c>
      <c r="L81" s="75" t="n">
        <v>328.1896</v>
      </c>
      <c r="M81" s="76" t="n">
        <v>38.4624</v>
      </c>
      <c r="N81" s="76" t="n">
        <v>44.9388</v>
      </c>
      <c r="O81" s="76" t="n">
        <v>44.9815</v>
      </c>
      <c r="P81" s="76" t="n">
        <v>10052.51</v>
      </c>
      <c r="Q81" s="76" t="n">
        <v>19.18</v>
      </c>
      <c r="R81" s="77" t="n">
        <v>2.43065833333333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78"/>
      <c r="E82" s="79"/>
      <c r="F82" s="79"/>
      <c r="G82" s="79"/>
      <c r="H82" s="79"/>
      <c r="I82" s="79"/>
      <c r="J82" s="80" t="n">
        <v>2.28821944444444</v>
      </c>
      <c r="L82" s="78" t="n">
        <v>170.4848</v>
      </c>
      <c r="M82" s="79" t="n">
        <v>35.8179</v>
      </c>
      <c r="N82" s="79" t="n">
        <v>43.5669</v>
      </c>
      <c r="O82" s="79" t="n">
        <v>43.5592</v>
      </c>
      <c r="P82" s="79" t="n">
        <v>9416.06</v>
      </c>
      <c r="Q82" s="79" t="n">
        <v>18.07</v>
      </c>
      <c r="R82" s="80" t="n">
        <v>2.288219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4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74" t="n">
        <v>1.9288</v>
      </c>
      <c r="L83" s="72" t="n">
        <v>4237.8232</v>
      </c>
      <c r="M83" s="73" t="n">
        <v>40.4396</v>
      </c>
      <c r="N83" s="73" t="n">
        <v>42.7226</v>
      </c>
      <c r="O83" s="73" t="n">
        <v>43.2706</v>
      </c>
      <c r="P83" s="73" t="n">
        <v>8025.07</v>
      </c>
      <c r="Q83" s="73" t="n">
        <v>17.75</v>
      </c>
      <c r="R83" s="74" t="n">
        <v>1.928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5"/>
      <c r="E84" s="76"/>
      <c r="F84" s="76"/>
      <c r="G84" s="76"/>
      <c r="H84" s="76"/>
      <c r="I84" s="76"/>
      <c r="J84" s="77" t="n">
        <v>1.55646944444444</v>
      </c>
      <c r="L84" s="75" t="n">
        <v>1963.1056</v>
      </c>
      <c r="M84" s="76" t="n">
        <v>37.0863</v>
      </c>
      <c r="N84" s="76" t="n">
        <v>39.9031</v>
      </c>
      <c r="O84" s="76" t="n">
        <v>40.1839</v>
      </c>
      <c r="P84" s="76" t="n">
        <v>6526.61</v>
      </c>
      <c r="Q84" s="76" t="n">
        <v>14.04</v>
      </c>
      <c r="R84" s="77" t="n">
        <v>1.55646944444444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75"/>
      <c r="E85" s="76"/>
      <c r="F85" s="76"/>
      <c r="G85" s="76"/>
      <c r="H85" s="76"/>
      <c r="I85" s="76"/>
      <c r="J85" s="77" t="n">
        <v>1.31431388888889</v>
      </c>
      <c r="L85" s="75" t="n">
        <v>931.884</v>
      </c>
      <c r="M85" s="76" t="n">
        <v>34.1202</v>
      </c>
      <c r="N85" s="76" t="n">
        <v>37.6873</v>
      </c>
      <c r="O85" s="76" t="n">
        <v>37.8519</v>
      </c>
      <c r="P85" s="76" t="n">
        <v>5512.27</v>
      </c>
      <c r="Q85" s="76" t="n">
        <v>11.2</v>
      </c>
      <c r="R85" s="77" t="n">
        <v>1.31431388888889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78"/>
      <c r="E86" s="79"/>
      <c r="F86" s="79"/>
      <c r="G86" s="79"/>
      <c r="H86" s="79"/>
      <c r="I86" s="79"/>
      <c r="J86" s="80" t="n">
        <v>1.15290277777778</v>
      </c>
      <c r="L86" s="78" t="n">
        <v>478.416</v>
      </c>
      <c r="M86" s="79" t="n">
        <v>31.5276</v>
      </c>
      <c r="N86" s="79" t="n">
        <v>36.0184</v>
      </c>
      <c r="O86" s="79" t="n">
        <v>36.0997</v>
      </c>
      <c r="P86" s="79" t="n">
        <v>5147.03</v>
      </c>
      <c r="Q86" s="79" t="n">
        <v>9.39</v>
      </c>
      <c r="R86" s="80" t="n">
        <v>1.152902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74" t="n">
        <v>4.24240833333333</v>
      </c>
      <c r="L87" s="72" t="n">
        <v>5841.3336</v>
      </c>
      <c r="M87" s="73" t="n">
        <v>42.9538</v>
      </c>
      <c r="N87" s="73" t="n">
        <v>45.5257</v>
      </c>
      <c r="O87" s="73" t="n">
        <v>45.8588</v>
      </c>
      <c r="P87" s="73" t="n">
        <v>19642.69</v>
      </c>
      <c r="Q87" s="73" t="n">
        <v>30.4</v>
      </c>
      <c r="R87" s="74" t="n">
        <v>4.2424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5"/>
      <c r="E88" s="76"/>
      <c r="F88" s="76"/>
      <c r="G88" s="76"/>
      <c r="H88" s="76"/>
      <c r="I88" s="76"/>
      <c r="J88" s="77" t="n">
        <v>3.70485555555556</v>
      </c>
      <c r="L88" s="75" t="n">
        <v>2896.7746</v>
      </c>
      <c r="M88" s="76" t="n">
        <v>38.8983</v>
      </c>
      <c r="N88" s="76" t="n">
        <v>42.4882</v>
      </c>
      <c r="O88" s="76" t="n">
        <v>42.8143</v>
      </c>
      <c r="P88" s="76" t="n">
        <v>14477.87</v>
      </c>
      <c r="Q88" s="76" t="n">
        <v>26.62</v>
      </c>
      <c r="R88" s="77" t="n">
        <v>3.70485555555556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75"/>
      <c r="E89" s="76"/>
      <c r="F89" s="76"/>
      <c r="G89" s="76"/>
      <c r="H89" s="76"/>
      <c r="I89" s="76"/>
      <c r="J89" s="77" t="n">
        <v>3.02149722222222</v>
      </c>
      <c r="L89" s="75" t="n">
        <v>1373.2594</v>
      </c>
      <c r="M89" s="76" t="n">
        <v>35.1277</v>
      </c>
      <c r="N89" s="76" t="n">
        <v>40.2791</v>
      </c>
      <c r="O89" s="76" t="n">
        <v>40.1902</v>
      </c>
      <c r="P89" s="76" t="n">
        <v>11898.58</v>
      </c>
      <c r="Q89" s="76" t="n">
        <v>22.08</v>
      </c>
      <c r="R89" s="77" t="n">
        <v>3.02149722222222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78"/>
      <c r="E90" s="79"/>
      <c r="F90" s="79"/>
      <c r="G90" s="79"/>
      <c r="H90" s="79"/>
      <c r="I90" s="79"/>
      <c r="J90" s="80" t="n">
        <v>2.43507777777778</v>
      </c>
      <c r="L90" s="78" t="n">
        <v>622.8504</v>
      </c>
      <c r="M90" s="79" t="n">
        <v>31.8405</v>
      </c>
      <c r="N90" s="79" t="n">
        <v>38.7953</v>
      </c>
      <c r="O90" s="79" t="n">
        <v>38.0756</v>
      </c>
      <c r="P90" s="79" t="n">
        <v>9980.77</v>
      </c>
      <c r="Q90" s="79" t="n">
        <v>18.82</v>
      </c>
      <c r="R90" s="80" t="n">
        <v>2.43507777777778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74" t="n">
        <v>1.142075</v>
      </c>
      <c r="L91" s="72" t="n">
        <v>352.2664</v>
      </c>
      <c r="M91" s="73" t="n">
        <v>46.9548</v>
      </c>
      <c r="N91" s="73" t="n">
        <v>44.8686</v>
      </c>
      <c r="O91" s="73" t="n">
        <v>44.907</v>
      </c>
      <c r="P91" s="73" t="n">
        <v>5021.16</v>
      </c>
      <c r="Q91" s="73" t="n">
        <v>6.46</v>
      </c>
      <c r="R91" s="74" t="n">
        <v>1.1420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5"/>
      <c r="E92" s="76"/>
      <c r="F92" s="76"/>
      <c r="G92" s="76"/>
      <c r="H92" s="76"/>
      <c r="I92" s="76"/>
      <c r="J92" s="77" t="n">
        <v>1.12143611111111</v>
      </c>
      <c r="L92" s="75" t="n">
        <v>255.1464</v>
      </c>
      <c r="M92" s="76" t="n">
        <v>42.6644</v>
      </c>
      <c r="N92" s="76" t="n">
        <v>41.0083</v>
      </c>
      <c r="O92" s="76" t="n">
        <v>41.1973</v>
      </c>
      <c r="P92" s="76" t="n">
        <v>4811.71</v>
      </c>
      <c r="Q92" s="76" t="n">
        <v>7.36</v>
      </c>
      <c r="R92" s="77" t="n">
        <v>1.12143611111111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75"/>
      <c r="E93" s="76"/>
      <c r="F93" s="76"/>
      <c r="G93" s="76"/>
      <c r="H93" s="76"/>
      <c r="I93" s="76"/>
      <c r="J93" s="77" t="n">
        <v>1.09190555555556</v>
      </c>
      <c r="L93" s="75" t="n">
        <v>189.8904</v>
      </c>
      <c r="M93" s="76" t="n">
        <v>38.0628</v>
      </c>
      <c r="N93" s="76" t="n">
        <v>38.9806</v>
      </c>
      <c r="O93" s="76" t="n">
        <v>39.206</v>
      </c>
      <c r="P93" s="76" t="n">
        <v>4737.94</v>
      </c>
      <c r="Q93" s="76" t="n">
        <v>6.62</v>
      </c>
      <c r="R93" s="77" t="n">
        <v>1.09190555555556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78"/>
      <c r="E94" s="79"/>
      <c r="F94" s="79"/>
      <c r="G94" s="79"/>
      <c r="H94" s="79"/>
      <c r="I94" s="79"/>
      <c r="J94" s="80" t="n">
        <v>1.0661</v>
      </c>
      <c r="L94" s="78" t="n">
        <v>134.5816</v>
      </c>
      <c r="M94" s="79" t="n">
        <v>33.2721</v>
      </c>
      <c r="N94" s="79" t="n">
        <v>37.9459</v>
      </c>
      <c r="O94" s="79" t="n">
        <v>37.955</v>
      </c>
      <c r="P94" s="79" t="n">
        <v>4631.68</v>
      </c>
      <c r="Q94" s="79" t="n">
        <v>7.48</v>
      </c>
      <c r="R94" s="80" t="n">
        <v>1.0661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74" t="n">
        <v>2.39543888888889</v>
      </c>
      <c r="L95" s="72" t="n">
        <v>717.6787</v>
      </c>
      <c r="M95" s="73" t="n">
        <v>48.9058</v>
      </c>
      <c r="N95" s="73" t="n">
        <v>52.3327</v>
      </c>
      <c r="O95" s="73" t="n">
        <v>53.4598</v>
      </c>
      <c r="P95" s="73" t="n">
        <v>10135.68</v>
      </c>
      <c r="Q95" s="73" t="n">
        <v>18.82</v>
      </c>
      <c r="R95" s="74" t="n">
        <v>2.3954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5"/>
      <c r="E96" s="76"/>
      <c r="F96" s="76"/>
      <c r="G96" s="76"/>
      <c r="H96" s="76"/>
      <c r="I96" s="76"/>
      <c r="J96" s="77" t="n">
        <v>2.28150277777778</v>
      </c>
      <c r="L96" s="75" t="n">
        <v>420.9917</v>
      </c>
      <c r="M96" s="76" t="n">
        <v>45.1429</v>
      </c>
      <c r="N96" s="76" t="n">
        <v>49.0351</v>
      </c>
      <c r="O96" s="76" t="n">
        <v>50.2936</v>
      </c>
      <c r="P96" s="76" t="n">
        <v>9496.02</v>
      </c>
      <c r="Q96" s="76" t="n">
        <v>18.54</v>
      </c>
      <c r="R96" s="77" t="n">
        <v>2.28150277777778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75"/>
      <c r="E97" s="76"/>
      <c r="F97" s="76"/>
      <c r="G97" s="76"/>
      <c r="H97" s="76"/>
      <c r="I97" s="76"/>
      <c r="J97" s="77" t="n">
        <v>2.10242222222222</v>
      </c>
      <c r="L97" s="75" t="n">
        <v>245.6234</v>
      </c>
      <c r="M97" s="76" t="n">
        <v>41.4346</v>
      </c>
      <c r="N97" s="76" t="n">
        <v>46.5476</v>
      </c>
      <c r="O97" s="76" t="n">
        <v>47.8681</v>
      </c>
      <c r="P97" s="76" t="n">
        <v>8949.41</v>
      </c>
      <c r="Q97" s="76" t="n">
        <v>17.85</v>
      </c>
      <c r="R97" s="77" t="n">
        <v>2.10242222222222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8"/>
      <c r="E98" s="79"/>
      <c r="F98" s="79"/>
      <c r="G98" s="79"/>
      <c r="H98" s="79"/>
      <c r="I98" s="79"/>
      <c r="J98" s="80" t="n">
        <v>2.05182222222222</v>
      </c>
      <c r="L98" s="78" t="n">
        <v>150.4429</v>
      </c>
      <c r="M98" s="79" t="n">
        <v>37.774</v>
      </c>
      <c r="N98" s="79" t="n">
        <v>44.7754</v>
      </c>
      <c r="O98" s="79" t="n">
        <v>46.2589</v>
      </c>
      <c r="P98" s="79" t="n">
        <v>8604.4</v>
      </c>
      <c r="Q98" s="79" t="n">
        <v>15.13</v>
      </c>
      <c r="R98" s="80" t="n">
        <v>2.051822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n">
        <f aca="false">GEOMEAN(J3:J98)</f>
        <v>1.82676456977187</v>
      </c>
      <c r="Q106" s="84" t="n">
        <f aca="false">GEOMEAN(Q3:Q98)</f>
        <v>15.5545654880052</v>
      </c>
      <c r="R106" s="84" t="n">
        <f aca="false">GEOMEAN(R3:R98)</f>
        <v>1.87568902892391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n">
        <f aca="false">R106/J106</f>
        <v>1.02678202761408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226.558166666667</v>
      </c>
      <c r="Q108" s="84" t="n">
        <f aca="false">SUM(Q3:Q98)/3600</f>
        <v>0.561722222222222</v>
      </c>
      <c r="R108" s="84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2">
      <formula>0.03</formula>
    </cfRule>
    <cfRule type="cellIs" priority="3" operator="lessThan" aboveAverage="0" equalAverage="0" bottom="0" percent="0" rank="0" text="" dxfId="2363">
      <formula>-0.03</formula>
    </cfRule>
  </conditionalFormatting>
  <conditionalFormatting sqref="T3:V82">
    <cfRule type="cellIs" priority="4" operator="greaterThan" aboveAverage="0" equalAverage="0" bottom="0" percent="0" rank="0" text="" dxfId="2364">
      <formula>0.03</formula>
    </cfRule>
    <cfRule type="cellIs" priority="5" operator="lessThan" aboveAverage="0" equalAverage="0" bottom="0" percent="0" rank="0" text="" dxfId="2365">
      <formula>-0.03</formula>
    </cfRule>
  </conditionalFormatting>
  <conditionalFormatting sqref="W3">
    <cfRule type="cellIs" priority="6" operator="greaterThan" aboveAverage="0" equalAverage="0" bottom="0" percent="0" rank="0" text="" dxfId="2366">
      <formula>0.03</formula>
    </cfRule>
    <cfRule type="cellIs" priority="7" operator="lessThan" aboveAverage="0" equalAverage="0" bottom="0" percent="0" rank="0" text="" dxfId="2367">
      <formula>-0.03</formula>
    </cfRule>
  </conditionalFormatting>
  <conditionalFormatting sqref="X3">
    <cfRule type="cellIs" priority="8" operator="greaterThan" aboveAverage="0" equalAverage="0" bottom="0" percent="0" rank="0" text="" dxfId="2368">
      <formula>0.03</formula>
    </cfRule>
    <cfRule type="cellIs" priority="9" operator="lessThan" aboveAverage="0" equalAverage="0" bottom="0" percent="0" rank="0" text="" dxfId="2369">
      <formula>-0.03</formula>
    </cfRule>
  </conditionalFormatting>
  <conditionalFormatting sqref="Y3">
    <cfRule type="cellIs" priority="10" operator="greaterThan" aboveAverage="0" equalAverage="0" bottom="0" percent="0" rank="0" text="" dxfId="2370">
      <formula>0.03</formula>
    </cfRule>
    <cfRule type="cellIs" priority="11" operator="lessThan" aboveAverage="0" equalAverage="0" bottom="0" percent="0" rank="0" text="" dxfId="2371">
      <formula>-0.03</formula>
    </cfRule>
  </conditionalFormatting>
  <conditionalFormatting sqref="W7">
    <cfRule type="cellIs" priority="12" operator="greaterThan" aboveAverage="0" equalAverage="0" bottom="0" percent="0" rank="0" text="" dxfId="2372">
      <formula>0.03</formula>
    </cfRule>
    <cfRule type="cellIs" priority="13" operator="lessThan" aboveAverage="0" equalAverage="0" bottom="0" percent="0" rank="0" text="" dxfId="2373">
      <formula>-0.03</formula>
    </cfRule>
  </conditionalFormatting>
  <conditionalFormatting sqref="X7">
    <cfRule type="cellIs" priority="14" operator="greaterThan" aboveAverage="0" equalAverage="0" bottom="0" percent="0" rank="0" text="" dxfId="2374">
      <formula>0.03</formula>
    </cfRule>
    <cfRule type="cellIs" priority="15" operator="lessThan" aboveAverage="0" equalAverage="0" bottom="0" percent="0" rank="0" text="" dxfId="2375">
      <formula>-0.03</formula>
    </cfRule>
  </conditionalFormatting>
  <conditionalFormatting sqref="Y7">
    <cfRule type="cellIs" priority="16" operator="greaterThan" aboveAverage="0" equalAverage="0" bottom="0" percent="0" rank="0" text="" dxfId="2376">
      <formula>0.03</formula>
    </cfRule>
    <cfRule type="cellIs" priority="17" operator="lessThan" aboveAverage="0" equalAverage="0" bottom="0" percent="0" rank="0" text="" dxfId="2377">
      <formula>-0.03</formula>
    </cfRule>
  </conditionalFormatting>
  <conditionalFormatting sqref="W11">
    <cfRule type="cellIs" priority="18" operator="greaterThan" aboveAverage="0" equalAverage="0" bottom="0" percent="0" rank="0" text="" dxfId="2378">
      <formula>0.03</formula>
    </cfRule>
    <cfRule type="cellIs" priority="19" operator="lessThan" aboveAverage="0" equalAverage="0" bottom="0" percent="0" rank="0" text="" dxfId="2379">
      <formula>-0.03</formula>
    </cfRule>
  </conditionalFormatting>
  <conditionalFormatting sqref="X11">
    <cfRule type="cellIs" priority="20" operator="greaterThan" aboveAverage="0" equalAverage="0" bottom="0" percent="0" rank="0" text="" dxfId="2380">
      <formula>0.03</formula>
    </cfRule>
    <cfRule type="cellIs" priority="21" operator="lessThan" aboveAverage="0" equalAverage="0" bottom="0" percent="0" rank="0" text="" dxfId="2381">
      <formula>-0.03</formula>
    </cfRule>
  </conditionalFormatting>
  <conditionalFormatting sqref="Y11">
    <cfRule type="cellIs" priority="22" operator="greaterThan" aboveAverage="0" equalAverage="0" bottom="0" percent="0" rank="0" text="" dxfId="2382">
      <formula>0.03</formula>
    </cfRule>
    <cfRule type="cellIs" priority="23" operator="lessThan" aboveAverage="0" equalAverage="0" bottom="0" percent="0" rank="0" text="" dxfId="2383">
      <formula>-0.03</formula>
    </cfRule>
  </conditionalFormatting>
  <conditionalFormatting sqref="W15">
    <cfRule type="cellIs" priority="24" operator="greaterThan" aboveAverage="0" equalAverage="0" bottom="0" percent="0" rank="0" text="" dxfId="2384">
      <formula>0.03</formula>
    </cfRule>
    <cfRule type="cellIs" priority="25" operator="lessThan" aboveAverage="0" equalAverage="0" bottom="0" percent="0" rank="0" text="" dxfId="2385">
      <formula>-0.03</formula>
    </cfRule>
  </conditionalFormatting>
  <conditionalFormatting sqref="X15">
    <cfRule type="cellIs" priority="26" operator="greaterThan" aboveAverage="0" equalAverage="0" bottom="0" percent="0" rank="0" text="" dxfId="2386">
      <formula>0.03</formula>
    </cfRule>
    <cfRule type="cellIs" priority="27" operator="lessThan" aboveAverage="0" equalAverage="0" bottom="0" percent="0" rank="0" text="" dxfId="2387">
      <formula>-0.03</formula>
    </cfRule>
  </conditionalFormatting>
  <conditionalFormatting sqref="Y15">
    <cfRule type="cellIs" priority="28" operator="greaterThan" aboveAverage="0" equalAverage="0" bottom="0" percent="0" rank="0" text="" dxfId="2388">
      <formula>0.03</formula>
    </cfRule>
    <cfRule type="cellIs" priority="29" operator="lessThan" aboveAverage="0" equalAverage="0" bottom="0" percent="0" rank="0" text="" dxfId="2389">
      <formula>-0.03</formula>
    </cfRule>
  </conditionalFormatting>
  <conditionalFormatting sqref="W19">
    <cfRule type="cellIs" priority="30" operator="greaterThan" aboveAverage="0" equalAverage="0" bottom="0" percent="0" rank="0" text="" dxfId="2390">
      <formula>0.03</formula>
    </cfRule>
    <cfRule type="cellIs" priority="31" operator="lessThan" aboveAverage="0" equalAverage="0" bottom="0" percent="0" rank="0" text="" dxfId="2391">
      <formula>-0.03</formula>
    </cfRule>
  </conditionalFormatting>
  <conditionalFormatting sqref="X19">
    <cfRule type="cellIs" priority="32" operator="greaterThan" aboveAverage="0" equalAverage="0" bottom="0" percent="0" rank="0" text="" dxfId="2392">
      <formula>0.03</formula>
    </cfRule>
    <cfRule type="cellIs" priority="33" operator="lessThan" aboveAverage="0" equalAverage="0" bottom="0" percent="0" rank="0" text="" dxfId="2393">
      <formula>-0.03</formula>
    </cfRule>
  </conditionalFormatting>
  <conditionalFormatting sqref="Y19">
    <cfRule type="cellIs" priority="34" operator="greaterThan" aboveAverage="0" equalAverage="0" bottom="0" percent="0" rank="0" text="" dxfId="2394">
      <formula>0.03</formula>
    </cfRule>
    <cfRule type="cellIs" priority="35" operator="lessThan" aboveAverage="0" equalAverage="0" bottom="0" percent="0" rank="0" text="" dxfId="2395">
      <formula>-0.03</formula>
    </cfRule>
  </conditionalFormatting>
  <conditionalFormatting sqref="W23">
    <cfRule type="cellIs" priority="36" operator="greaterThan" aboveAverage="0" equalAverage="0" bottom="0" percent="0" rank="0" text="" dxfId="2396">
      <formula>0.03</formula>
    </cfRule>
    <cfRule type="cellIs" priority="37" operator="lessThan" aboveAverage="0" equalAverage="0" bottom="0" percent="0" rank="0" text="" dxfId="2397">
      <formula>-0.03</formula>
    </cfRule>
  </conditionalFormatting>
  <conditionalFormatting sqref="X23">
    <cfRule type="cellIs" priority="38" operator="greaterThan" aboveAverage="0" equalAverage="0" bottom="0" percent="0" rank="0" text="" dxfId="2398">
      <formula>0.03</formula>
    </cfRule>
    <cfRule type="cellIs" priority="39" operator="lessThan" aboveAverage="0" equalAverage="0" bottom="0" percent="0" rank="0" text="" dxfId="2399">
      <formula>-0.03</formula>
    </cfRule>
  </conditionalFormatting>
  <conditionalFormatting sqref="Y23">
    <cfRule type="cellIs" priority="40" operator="greaterThan" aboveAverage="0" equalAverage="0" bottom="0" percent="0" rank="0" text="" dxfId="2400">
      <formula>0.03</formula>
    </cfRule>
    <cfRule type="cellIs" priority="41" operator="lessThan" aboveAverage="0" equalAverage="0" bottom="0" percent="0" rank="0" text="" dxfId="2401">
      <formula>-0.03</formula>
    </cfRule>
  </conditionalFormatting>
  <conditionalFormatting sqref="W27">
    <cfRule type="cellIs" priority="42" operator="greaterThan" aboveAverage="0" equalAverage="0" bottom="0" percent="0" rank="0" text="" dxfId="2402">
      <formula>0.03</formula>
    </cfRule>
    <cfRule type="cellIs" priority="43" operator="lessThan" aboveAverage="0" equalAverage="0" bottom="0" percent="0" rank="0" text="" dxfId="2403">
      <formula>-0.03</formula>
    </cfRule>
  </conditionalFormatting>
  <conditionalFormatting sqref="X27">
    <cfRule type="cellIs" priority="44" operator="greaterThan" aboveAverage="0" equalAverage="0" bottom="0" percent="0" rank="0" text="" dxfId="2404">
      <formula>0.03</formula>
    </cfRule>
    <cfRule type="cellIs" priority="45" operator="lessThan" aboveAverage="0" equalAverage="0" bottom="0" percent="0" rank="0" text="" dxfId="2405">
      <formula>-0.03</formula>
    </cfRule>
  </conditionalFormatting>
  <conditionalFormatting sqref="Y27">
    <cfRule type="cellIs" priority="46" operator="greaterThan" aboveAverage="0" equalAverage="0" bottom="0" percent="0" rank="0" text="" dxfId="2406">
      <formula>0.03</formula>
    </cfRule>
    <cfRule type="cellIs" priority="47" operator="lessThan" aboveAverage="0" equalAverage="0" bottom="0" percent="0" rank="0" text="" dxfId="2407">
      <formula>-0.03</formula>
    </cfRule>
  </conditionalFormatting>
  <conditionalFormatting sqref="W31">
    <cfRule type="cellIs" priority="48" operator="greaterThan" aboveAverage="0" equalAverage="0" bottom="0" percent="0" rank="0" text="" dxfId="2408">
      <formula>0.03</formula>
    </cfRule>
    <cfRule type="cellIs" priority="49" operator="lessThan" aboveAverage="0" equalAverage="0" bottom="0" percent="0" rank="0" text="" dxfId="2409">
      <formula>-0.03</formula>
    </cfRule>
  </conditionalFormatting>
  <conditionalFormatting sqref="X31">
    <cfRule type="cellIs" priority="50" operator="greaterThan" aboveAverage="0" equalAverage="0" bottom="0" percent="0" rank="0" text="" dxfId="2410">
      <formula>0.03</formula>
    </cfRule>
    <cfRule type="cellIs" priority="51" operator="lessThan" aboveAverage="0" equalAverage="0" bottom="0" percent="0" rank="0" text="" dxfId="2411">
      <formula>-0.03</formula>
    </cfRule>
  </conditionalFormatting>
  <conditionalFormatting sqref="Y31">
    <cfRule type="cellIs" priority="52" operator="greaterThan" aboveAverage="0" equalAverage="0" bottom="0" percent="0" rank="0" text="" dxfId="2412">
      <formula>0.03</formula>
    </cfRule>
    <cfRule type="cellIs" priority="53" operator="lessThan" aboveAverage="0" equalAverage="0" bottom="0" percent="0" rank="0" text="" dxfId="2413">
      <formula>-0.03</formula>
    </cfRule>
  </conditionalFormatting>
  <conditionalFormatting sqref="W35">
    <cfRule type="cellIs" priority="54" operator="greaterThan" aboveAverage="0" equalAverage="0" bottom="0" percent="0" rank="0" text="" dxfId="2414">
      <formula>0.03</formula>
    </cfRule>
    <cfRule type="cellIs" priority="55" operator="lessThan" aboveAverage="0" equalAverage="0" bottom="0" percent="0" rank="0" text="" dxfId="2415">
      <formula>-0.03</formula>
    </cfRule>
  </conditionalFormatting>
  <conditionalFormatting sqref="X35">
    <cfRule type="cellIs" priority="56" operator="greaterThan" aboveAverage="0" equalAverage="0" bottom="0" percent="0" rank="0" text="" dxfId="2416">
      <formula>0.03</formula>
    </cfRule>
    <cfRule type="cellIs" priority="57" operator="lessThan" aboveAverage="0" equalAverage="0" bottom="0" percent="0" rank="0" text="" dxfId="2417">
      <formula>-0.03</formula>
    </cfRule>
  </conditionalFormatting>
  <conditionalFormatting sqref="Y35">
    <cfRule type="cellIs" priority="58" operator="greaterThan" aboveAverage="0" equalAverage="0" bottom="0" percent="0" rank="0" text="" dxfId="2418">
      <formula>0.03</formula>
    </cfRule>
    <cfRule type="cellIs" priority="59" operator="lessThan" aboveAverage="0" equalAverage="0" bottom="0" percent="0" rank="0" text="" dxfId="2419">
      <formula>-0.03</formula>
    </cfRule>
  </conditionalFormatting>
  <conditionalFormatting sqref="W39">
    <cfRule type="cellIs" priority="60" operator="greaterThan" aboveAverage="0" equalAverage="0" bottom="0" percent="0" rank="0" text="" dxfId="2420">
      <formula>0.03</formula>
    </cfRule>
    <cfRule type="cellIs" priority="61" operator="lessThan" aboveAverage="0" equalAverage="0" bottom="0" percent="0" rank="0" text="" dxfId="2421">
      <formula>-0.03</formula>
    </cfRule>
  </conditionalFormatting>
  <conditionalFormatting sqref="X39">
    <cfRule type="cellIs" priority="62" operator="greaterThan" aboveAverage="0" equalAverage="0" bottom="0" percent="0" rank="0" text="" dxfId="2422">
      <formula>0.03</formula>
    </cfRule>
    <cfRule type="cellIs" priority="63" operator="lessThan" aboveAverage="0" equalAverage="0" bottom="0" percent="0" rank="0" text="" dxfId="2423">
      <formula>-0.03</formula>
    </cfRule>
  </conditionalFormatting>
  <conditionalFormatting sqref="Y39">
    <cfRule type="cellIs" priority="64" operator="greaterThan" aboveAverage="0" equalAverage="0" bottom="0" percent="0" rank="0" text="" dxfId="2424">
      <formula>0.03</formula>
    </cfRule>
    <cfRule type="cellIs" priority="65" operator="lessThan" aboveAverage="0" equalAverage="0" bottom="0" percent="0" rank="0" text="" dxfId="2425">
      <formula>-0.03</formula>
    </cfRule>
  </conditionalFormatting>
  <conditionalFormatting sqref="W43">
    <cfRule type="cellIs" priority="66" operator="greaterThan" aboveAverage="0" equalAverage="0" bottom="0" percent="0" rank="0" text="" dxfId="2426">
      <formula>0.03</formula>
    </cfRule>
    <cfRule type="cellIs" priority="67" operator="lessThan" aboveAverage="0" equalAverage="0" bottom="0" percent="0" rank="0" text="" dxfId="2427">
      <formula>-0.03</formula>
    </cfRule>
  </conditionalFormatting>
  <conditionalFormatting sqref="X43">
    <cfRule type="cellIs" priority="68" operator="greaterThan" aboveAverage="0" equalAverage="0" bottom="0" percent="0" rank="0" text="" dxfId="2428">
      <formula>0.03</formula>
    </cfRule>
    <cfRule type="cellIs" priority="69" operator="lessThan" aboveAverage="0" equalAverage="0" bottom="0" percent="0" rank="0" text="" dxfId="2429">
      <formula>-0.03</formula>
    </cfRule>
  </conditionalFormatting>
  <conditionalFormatting sqref="Y43">
    <cfRule type="cellIs" priority="70" operator="greaterThan" aboveAverage="0" equalAverage="0" bottom="0" percent="0" rank="0" text="" dxfId="2430">
      <formula>0.03</formula>
    </cfRule>
    <cfRule type="cellIs" priority="71" operator="lessThan" aboveAverage="0" equalAverage="0" bottom="0" percent="0" rank="0" text="" dxfId="2431">
      <formula>-0.03</formula>
    </cfRule>
  </conditionalFormatting>
  <conditionalFormatting sqref="W47">
    <cfRule type="cellIs" priority="72" operator="greaterThan" aboveAverage="0" equalAverage="0" bottom="0" percent="0" rank="0" text="" dxfId="2432">
      <formula>0.03</formula>
    </cfRule>
    <cfRule type="cellIs" priority="73" operator="lessThan" aboveAverage="0" equalAverage="0" bottom="0" percent="0" rank="0" text="" dxfId="2433">
      <formula>-0.03</formula>
    </cfRule>
  </conditionalFormatting>
  <conditionalFormatting sqref="X47">
    <cfRule type="cellIs" priority="74" operator="greaterThan" aboveAverage="0" equalAverage="0" bottom="0" percent="0" rank="0" text="" dxfId="2434">
      <formula>0.03</formula>
    </cfRule>
    <cfRule type="cellIs" priority="75" operator="lessThan" aboveAverage="0" equalAverage="0" bottom="0" percent="0" rank="0" text="" dxfId="2435">
      <formula>-0.03</formula>
    </cfRule>
  </conditionalFormatting>
  <conditionalFormatting sqref="Y47">
    <cfRule type="cellIs" priority="76" operator="greaterThan" aboveAverage="0" equalAverage="0" bottom="0" percent="0" rank="0" text="" dxfId="2436">
      <formula>0.03</formula>
    </cfRule>
    <cfRule type="cellIs" priority="77" operator="lessThan" aboveAverage="0" equalAverage="0" bottom="0" percent="0" rank="0" text="" dxfId="2437">
      <formula>-0.03</formula>
    </cfRule>
  </conditionalFormatting>
  <conditionalFormatting sqref="W51">
    <cfRule type="cellIs" priority="78" operator="greaterThan" aboveAverage="0" equalAverage="0" bottom="0" percent="0" rank="0" text="" dxfId="2438">
      <formula>0.03</formula>
    </cfRule>
    <cfRule type="cellIs" priority="79" operator="lessThan" aboveAverage="0" equalAverage="0" bottom="0" percent="0" rank="0" text="" dxfId="2439">
      <formula>-0.03</formula>
    </cfRule>
  </conditionalFormatting>
  <conditionalFormatting sqref="X51">
    <cfRule type="cellIs" priority="80" operator="greaterThan" aboveAverage="0" equalAverage="0" bottom="0" percent="0" rank="0" text="" dxfId="2440">
      <formula>0.03</formula>
    </cfRule>
    <cfRule type="cellIs" priority="81" operator="lessThan" aboveAverage="0" equalAverage="0" bottom="0" percent="0" rank="0" text="" dxfId="2441">
      <formula>-0.03</formula>
    </cfRule>
  </conditionalFormatting>
  <conditionalFormatting sqref="Y51">
    <cfRule type="cellIs" priority="82" operator="greaterThan" aboveAverage="0" equalAverage="0" bottom="0" percent="0" rank="0" text="" dxfId="2442">
      <formula>0.03</formula>
    </cfRule>
    <cfRule type="cellIs" priority="83" operator="lessThan" aboveAverage="0" equalAverage="0" bottom="0" percent="0" rank="0" text="" dxfId="2443">
      <formula>-0.03</formula>
    </cfRule>
  </conditionalFormatting>
  <conditionalFormatting sqref="W55">
    <cfRule type="cellIs" priority="84" operator="greaterThan" aboveAverage="0" equalAverage="0" bottom="0" percent="0" rank="0" text="" dxfId="2444">
      <formula>0.03</formula>
    </cfRule>
    <cfRule type="cellIs" priority="85" operator="lessThan" aboveAverage="0" equalAverage="0" bottom="0" percent="0" rank="0" text="" dxfId="2445">
      <formula>-0.03</formula>
    </cfRule>
  </conditionalFormatting>
  <conditionalFormatting sqref="X55">
    <cfRule type="cellIs" priority="86" operator="greaterThan" aboveAverage="0" equalAverage="0" bottom="0" percent="0" rank="0" text="" dxfId="2446">
      <formula>0.03</formula>
    </cfRule>
    <cfRule type="cellIs" priority="87" operator="lessThan" aboveAverage="0" equalAverage="0" bottom="0" percent="0" rank="0" text="" dxfId="2447">
      <formula>-0.03</formula>
    </cfRule>
  </conditionalFormatting>
  <conditionalFormatting sqref="Y55">
    <cfRule type="cellIs" priority="88" operator="greaterThan" aboveAverage="0" equalAverage="0" bottom="0" percent="0" rank="0" text="" dxfId="2448">
      <formula>0.03</formula>
    </cfRule>
    <cfRule type="cellIs" priority="89" operator="lessThan" aboveAverage="0" equalAverage="0" bottom="0" percent="0" rank="0" text="" dxfId="2449">
      <formula>-0.03</formula>
    </cfRule>
  </conditionalFormatting>
  <conditionalFormatting sqref="W59">
    <cfRule type="cellIs" priority="90" operator="greaterThan" aboveAverage="0" equalAverage="0" bottom="0" percent="0" rank="0" text="" dxfId="2450">
      <formula>0.03</formula>
    </cfRule>
    <cfRule type="cellIs" priority="91" operator="lessThan" aboveAverage="0" equalAverage="0" bottom="0" percent="0" rank="0" text="" dxfId="2451">
      <formula>-0.03</formula>
    </cfRule>
  </conditionalFormatting>
  <conditionalFormatting sqref="X59">
    <cfRule type="cellIs" priority="92" operator="greaterThan" aboveAverage="0" equalAverage="0" bottom="0" percent="0" rank="0" text="" dxfId="2452">
      <formula>0.03</formula>
    </cfRule>
    <cfRule type="cellIs" priority="93" operator="lessThan" aboveAverage="0" equalAverage="0" bottom="0" percent="0" rank="0" text="" dxfId="2453">
      <formula>-0.03</formula>
    </cfRule>
  </conditionalFormatting>
  <conditionalFormatting sqref="Y59">
    <cfRule type="cellIs" priority="94" operator="greaterThan" aboveAverage="0" equalAverage="0" bottom="0" percent="0" rank="0" text="" dxfId="2454">
      <formula>0.03</formula>
    </cfRule>
    <cfRule type="cellIs" priority="95" operator="lessThan" aboveAverage="0" equalAverage="0" bottom="0" percent="0" rank="0" text="" dxfId="2455">
      <formula>-0.03</formula>
    </cfRule>
  </conditionalFormatting>
  <conditionalFormatting sqref="W63">
    <cfRule type="cellIs" priority="96" operator="greaterThan" aboveAverage="0" equalAverage="0" bottom="0" percent="0" rank="0" text="" dxfId="2456">
      <formula>0.03</formula>
    </cfRule>
    <cfRule type="cellIs" priority="97" operator="lessThan" aboveAverage="0" equalAverage="0" bottom="0" percent="0" rank="0" text="" dxfId="2457">
      <formula>-0.03</formula>
    </cfRule>
  </conditionalFormatting>
  <conditionalFormatting sqref="X63">
    <cfRule type="cellIs" priority="98" operator="greaterThan" aboveAverage="0" equalAverage="0" bottom="0" percent="0" rank="0" text="" dxfId="2458">
      <formula>0.03</formula>
    </cfRule>
    <cfRule type="cellIs" priority="99" operator="lessThan" aboveAverage="0" equalAverage="0" bottom="0" percent="0" rank="0" text="" dxfId="2459">
      <formula>-0.03</formula>
    </cfRule>
  </conditionalFormatting>
  <conditionalFormatting sqref="Y63">
    <cfRule type="cellIs" priority="100" operator="greaterThan" aboveAverage="0" equalAverage="0" bottom="0" percent="0" rank="0" text="" dxfId="2460">
      <formula>0.03</formula>
    </cfRule>
    <cfRule type="cellIs" priority="101" operator="lessThan" aboveAverage="0" equalAverage="0" bottom="0" percent="0" rank="0" text="" dxfId="2461">
      <formula>-0.03</formula>
    </cfRule>
  </conditionalFormatting>
  <conditionalFormatting sqref="W67">
    <cfRule type="cellIs" priority="102" operator="greaterThan" aboveAverage="0" equalAverage="0" bottom="0" percent="0" rank="0" text="" dxfId="2462">
      <formula>0.03</formula>
    </cfRule>
    <cfRule type="cellIs" priority="103" operator="lessThan" aboveAverage="0" equalAverage="0" bottom="0" percent="0" rank="0" text="" dxfId="2463">
      <formula>-0.03</formula>
    </cfRule>
  </conditionalFormatting>
  <conditionalFormatting sqref="X67">
    <cfRule type="cellIs" priority="104" operator="greaterThan" aboveAverage="0" equalAverage="0" bottom="0" percent="0" rank="0" text="" dxfId="2464">
      <formula>0.03</formula>
    </cfRule>
    <cfRule type="cellIs" priority="105" operator="lessThan" aboveAverage="0" equalAverage="0" bottom="0" percent="0" rank="0" text="" dxfId="2465">
      <formula>-0.03</formula>
    </cfRule>
  </conditionalFormatting>
  <conditionalFormatting sqref="Y67">
    <cfRule type="cellIs" priority="106" operator="greaterThan" aboveAverage="0" equalAverage="0" bottom="0" percent="0" rank="0" text="" dxfId="2466">
      <formula>0.03</formula>
    </cfRule>
    <cfRule type="cellIs" priority="107" operator="lessThan" aboveAverage="0" equalAverage="0" bottom="0" percent="0" rank="0" text="" dxfId="2467">
      <formula>-0.03</formula>
    </cfRule>
  </conditionalFormatting>
  <conditionalFormatting sqref="W71">
    <cfRule type="cellIs" priority="108" operator="greaterThan" aboveAverage="0" equalAverage="0" bottom="0" percent="0" rank="0" text="" dxfId="2468">
      <formula>0.03</formula>
    </cfRule>
    <cfRule type="cellIs" priority="109" operator="lessThan" aboveAverage="0" equalAverage="0" bottom="0" percent="0" rank="0" text="" dxfId="2469">
      <formula>-0.03</formula>
    </cfRule>
  </conditionalFormatting>
  <conditionalFormatting sqref="X71">
    <cfRule type="cellIs" priority="110" operator="greaterThan" aboveAverage="0" equalAverage="0" bottom="0" percent="0" rank="0" text="" dxfId="2470">
      <formula>0.03</formula>
    </cfRule>
    <cfRule type="cellIs" priority="111" operator="lessThan" aboveAverage="0" equalAverage="0" bottom="0" percent="0" rank="0" text="" dxfId="2471">
      <formula>-0.03</formula>
    </cfRule>
  </conditionalFormatting>
  <conditionalFormatting sqref="Y71">
    <cfRule type="cellIs" priority="112" operator="greaterThan" aboveAverage="0" equalAverage="0" bottom="0" percent="0" rank="0" text="" dxfId="2472">
      <formula>0.03</formula>
    </cfRule>
    <cfRule type="cellIs" priority="113" operator="lessThan" aboveAverage="0" equalAverage="0" bottom="0" percent="0" rank="0" text="" dxfId="2473">
      <formula>-0.03</formula>
    </cfRule>
  </conditionalFormatting>
  <conditionalFormatting sqref="W75">
    <cfRule type="cellIs" priority="114" operator="greaterThan" aboveAverage="0" equalAverage="0" bottom="0" percent="0" rank="0" text="" dxfId="2474">
      <formula>0.03</formula>
    </cfRule>
    <cfRule type="cellIs" priority="115" operator="lessThan" aboveAverage="0" equalAverage="0" bottom="0" percent="0" rank="0" text="" dxfId="2475">
      <formula>-0.03</formula>
    </cfRule>
  </conditionalFormatting>
  <conditionalFormatting sqref="X75">
    <cfRule type="cellIs" priority="116" operator="greaterThan" aboveAverage="0" equalAverage="0" bottom="0" percent="0" rank="0" text="" dxfId="2476">
      <formula>0.03</formula>
    </cfRule>
    <cfRule type="cellIs" priority="117" operator="lessThan" aboveAverage="0" equalAverage="0" bottom="0" percent="0" rank="0" text="" dxfId="2477">
      <formula>-0.03</formula>
    </cfRule>
  </conditionalFormatting>
  <conditionalFormatting sqref="Y75">
    <cfRule type="cellIs" priority="118" operator="greaterThan" aboveAverage="0" equalAverage="0" bottom="0" percent="0" rank="0" text="" dxfId="2478">
      <formula>0.03</formula>
    </cfRule>
    <cfRule type="cellIs" priority="119" operator="lessThan" aboveAverage="0" equalAverage="0" bottom="0" percent="0" rank="0" text="" dxfId="2479">
      <formula>-0.03</formula>
    </cfRule>
  </conditionalFormatting>
  <conditionalFormatting sqref="W79">
    <cfRule type="cellIs" priority="120" operator="greaterThan" aboveAverage="0" equalAverage="0" bottom="0" percent="0" rank="0" text="" dxfId="2480">
      <formula>0.03</formula>
    </cfRule>
    <cfRule type="cellIs" priority="121" operator="lessThan" aboveAverage="0" equalAverage="0" bottom="0" percent="0" rank="0" text="" dxfId="2481">
      <formula>-0.03</formula>
    </cfRule>
  </conditionalFormatting>
  <conditionalFormatting sqref="X79">
    <cfRule type="cellIs" priority="122" operator="greaterThan" aboveAverage="0" equalAverage="0" bottom="0" percent="0" rank="0" text="" dxfId="2482">
      <formula>0.03</formula>
    </cfRule>
    <cfRule type="cellIs" priority="123" operator="lessThan" aboveAverage="0" equalAverage="0" bottom="0" percent="0" rank="0" text="" dxfId="2483">
      <formula>-0.03</formula>
    </cfRule>
  </conditionalFormatting>
  <conditionalFormatting sqref="Y79">
    <cfRule type="cellIs" priority="124" operator="greaterThan" aboveAverage="0" equalAverage="0" bottom="0" percent="0" rank="0" text="" dxfId="2484">
      <formula>0.03</formula>
    </cfRule>
    <cfRule type="cellIs" priority="125" operator="lessThan" aboveAverage="0" equalAverage="0" bottom="0" percent="0" rank="0" text="" dxfId="2485">
      <formula>-0.03</formula>
    </cfRule>
  </conditionalFormatting>
  <conditionalFormatting sqref="T83:V98">
    <cfRule type="cellIs" priority="126" operator="greaterThan" aboveAverage="0" equalAverage="0" bottom="0" percent="0" rank="0" text="" dxfId="2486">
      <formula>0.03</formula>
    </cfRule>
    <cfRule type="cellIs" priority="127" operator="lessThan" aboveAverage="0" equalAverage="0" bottom="0" percent="0" rank="0" text="" dxfId="2487">
      <formula>-0.03</formula>
    </cfRule>
  </conditionalFormatting>
  <conditionalFormatting sqref="W6:X6">
    <cfRule type="cellIs" priority="128" operator="greaterThan" aboveAverage="0" equalAverage="0" bottom="0" percent="0" rank="0" text="" dxfId="2488">
      <formula>0.03</formula>
    </cfRule>
    <cfRule type="cellIs" priority="129" operator="lessThan" aboveAverage="0" equalAverage="0" bottom="0" percent="0" rank="0" text="" dxfId="2489">
      <formula>-0.03</formula>
    </cfRule>
  </conditionalFormatting>
  <conditionalFormatting sqref="W10:X10">
    <cfRule type="cellIs" priority="130" operator="greaterThan" aboveAverage="0" equalAverage="0" bottom="0" percent="0" rank="0" text="" dxfId="2490">
      <formula>0.03</formula>
    </cfRule>
    <cfRule type="cellIs" priority="131" operator="lessThan" aboveAverage="0" equalAverage="0" bottom="0" percent="0" rank="0" text="" dxfId="2491">
      <formula>-0.03</formula>
    </cfRule>
  </conditionalFormatting>
  <conditionalFormatting sqref="W14:X14">
    <cfRule type="cellIs" priority="132" operator="greaterThan" aboveAverage="0" equalAverage="0" bottom="0" percent="0" rank="0" text="" dxfId="2492">
      <formula>0.03</formula>
    </cfRule>
    <cfRule type="cellIs" priority="133" operator="lessThan" aboveAverage="0" equalAverage="0" bottom="0" percent="0" rank="0" text="" dxfId="2493">
      <formula>-0.03</formula>
    </cfRule>
  </conditionalFormatting>
  <conditionalFormatting sqref="W18:X18">
    <cfRule type="cellIs" priority="134" operator="greaterThan" aboveAverage="0" equalAverage="0" bottom="0" percent="0" rank="0" text="" dxfId="2494">
      <formula>0.03</formula>
    </cfRule>
    <cfRule type="cellIs" priority="135" operator="lessThan" aboveAverage="0" equalAverage="0" bottom="0" percent="0" rank="0" text="" dxfId="2495">
      <formula>-0.03</formula>
    </cfRule>
  </conditionalFormatting>
  <conditionalFormatting sqref="W22:X22">
    <cfRule type="cellIs" priority="136" operator="greaterThan" aboveAverage="0" equalAverage="0" bottom="0" percent="0" rank="0" text="" dxfId="2496">
      <formula>0.03</formula>
    </cfRule>
    <cfRule type="cellIs" priority="137" operator="lessThan" aboveAverage="0" equalAverage="0" bottom="0" percent="0" rank="0" text="" dxfId="2497">
      <formula>-0.03</formula>
    </cfRule>
  </conditionalFormatting>
  <conditionalFormatting sqref="W26:X26">
    <cfRule type="cellIs" priority="138" operator="greaterThan" aboveAverage="0" equalAverage="0" bottom="0" percent="0" rank="0" text="" dxfId="2498">
      <formula>0.03</formula>
    </cfRule>
    <cfRule type="cellIs" priority="139" operator="lessThan" aboveAverage="0" equalAverage="0" bottom="0" percent="0" rank="0" text="" dxfId="2499">
      <formula>-0.03</formula>
    </cfRule>
  </conditionalFormatting>
  <conditionalFormatting sqref="W30:X30">
    <cfRule type="cellIs" priority="140" operator="greaterThan" aboveAverage="0" equalAverage="0" bottom="0" percent="0" rank="0" text="" dxfId="2500">
      <formula>0.03</formula>
    </cfRule>
    <cfRule type="cellIs" priority="141" operator="lessThan" aboveAverage="0" equalAverage="0" bottom="0" percent="0" rank="0" text="" dxfId="2501">
      <formula>-0.03</formula>
    </cfRule>
  </conditionalFormatting>
  <conditionalFormatting sqref="W34:X34">
    <cfRule type="cellIs" priority="142" operator="greaterThan" aboveAverage="0" equalAverage="0" bottom="0" percent="0" rank="0" text="" dxfId="2502">
      <formula>0.03</formula>
    </cfRule>
    <cfRule type="cellIs" priority="143" operator="lessThan" aboveAverage="0" equalAverage="0" bottom="0" percent="0" rank="0" text="" dxfId="2503">
      <formula>-0.03</formula>
    </cfRule>
  </conditionalFormatting>
  <conditionalFormatting sqref="W38:X38">
    <cfRule type="cellIs" priority="144" operator="greaterThan" aboveAverage="0" equalAverage="0" bottom="0" percent="0" rank="0" text="" dxfId="2504">
      <formula>0.03</formula>
    </cfRule>
    <cfRule type="cellIs" priority="145" operator="lessThan" aboveAverage="0" equalAverage="0" bottom="0" percent="0" rank="0" text="" dxfId="2505">
      <formula>-0.03</formula>
    </cfRule>
  </conditionalFormatting>
  <conditionalFormatting sqref="W42:X42">
    <cfRule type="cellIs" priority="146" operator="greaterThan" aboveAverage="0" equalAverage="0" bottom="0" percent="0" rank="0" text="" dxfId="2506">
      <formula>0.03</formula>
    </cfRule>
    <cfRule type="cellIs" priority="147" operator="lessThan" aboveAverage="0" equalAverage="0" bottom="0" percent="0" rank="0" text="" dxfId="2507">
      <formula>-0.03</formula>
    </cfRule>
  </conditionalFormatting>
  <conditionalFormatting sqref="W46:X46">
    <cfRule type="cellIs" priority="148" operator="greaterThan" aboveAverage="0" equalAverage="0" bottom="0" percent="0" rank="0" text="" dxfId="2508">
      <formula>0.03</formula>
    </cfRule>
    <cfRule type="cellIs" priority="149" operator="lessThan" aboveAverage="0" equalAverage="0" bottom="0" percent="0" rank="0" text="" dxfId="2509">
      <formula>-0.03</formula>
    </cfRule>
  </conditionalFormatting>
  <conditionalFormatting sqref="W50:X50">
    <cfRule type="cellIs" priority="150" operator="greaterThan" aboveAverage="0" equalAverage="0" bottom="0" percent="0" rank="0" text="" dxfId="2510">
      <formula>0.03</formula>
    </cfRule>
    <cfRule type="cellIs" priority="151" operator="lessThan" aboveAverage="0" equalAverage="0" bottom="0" percent="0" rank="0" text="" dxfId="2511">
      <formula>-0.03</formula>
    </cfRule>
  </conditionalFormatting>
  <conditionalFormatting sqref="W54:X54">
    <cfRule type="cellIs" priority="152" operator="greaterThan" aboveAverage="0" equalAverage="0" bottom="0" percent="0" rank="0" text="" dxfId="2512">
      <formula>0.03</formula>
    </cfRule>
    <cfRule type="cellIs" priority="153" operator="lessThan" aboveAverage="0" equalAverage="0" bottom="0" percent="0" rank="0" text="" dxfId="2513">
      <formula>-0.03</formula>
    </cfRule>
  </conditionalFormatting>
  <conditionalFormatting sqref="W58:X58">
    <cfRule type="cellIs" priority="154" operator="greaterThan" aboveAverage="0" equalAverage="0" bottom="0" percent="0" rank="0" text="" dxfId="2514">
      <formula>0.03</formula>
    </cfRule>
    <cfRule type="cellIs" priority="155" operator="lessThan" aboveAverage="0" equalAverage="0" bottom="0" percent="0" rank="0" text="" dxfId="2515">
      <formula>-0.03</formula>
    </cfRule>
  </conditionalFormatting>
  <conditionalFormatting sqref="W62:X62">
    <cfRule type="cellIs" priority="156" operator="greaterThan" aboveAverage="0" equalAverage="0" bottom="0" percent="0" rank="0" text="" dxfId="2516">
      <formula>0.03</formula>
    </cfRule>
    <cfRule type="cellIs" priority="157" operator="lessThan" aboveAverage="0" equalAverage="0" bottom="0" percent="0" rank="0" text="" dxfId="2517">
      <formula>-0.03</formula>
    </cfRule>
  </conditionalFormatting>
  <conditionalFormatting sqref="W66:X66">
    <cfRule type="cellIs" priority="158" operator="greaterThan" aboveAverage="0" equalAverage="0" bottom="0" percent="0" rank="0" text="" dxfId="2518">
      <formula>0.03</formula>
    </cfRule>
    <cfRule type="cellIs" priority="159" operator="lessThan" aboveAverage="0" equalAverage="0" bottom="0" percent="0" rank="0" text="" dxfId="2519">
      <formula>-0.03</formula>
    </cfRule>
  </conditionalFormatting>
  <conditionalFormatting sqref="W70:X70">
    <cfRule type="cellIs" priority="160" operator="greaterThan" aboveAverage="0" equalAverage="0" bottom="0" percent="0" rank="0" text="" dxfId="2520">
      <formula>0.03</formula>
    </cfRule>
    <cfRule type="cellIs" priority="161" operator="lessThan" aboveAverage="0" equalAverage="0" bottom="0" percent="0" rank="0" text="" dxfId="2521">
      <formula>-0.03</formula>
    </cfRule>
  </conditionalFormatting>
  <conditionalFormatting sqref="W74:X74">
    <cfRule type="cellIs" priority="162" operator="greaterThan" aboveAverage="0" equalAverage="0" bottom="0" percent="0" rank="0" text="" dxfId="2522">
      <formula>0.03</formula>
    </cfRule>
    <cfRule type="cellIs" priority="163" operator="lessThan" aboveAverage="0" equalAverage="0" bottom="0" percent="0" rank="0" text="" dxfId="2523">
      <formula>-0.03</formula>
    </cfRule>
  </conditionalFormatting>
  <conditionalFormatting sqref="T99:V105">
    <cfRule type="cellIs" priority="164" operator="greaterThan" aboveAverage="0" equalAverage="0" bottom="0" percent="0" rank="0" text="" dxfId="2524">
      <formula>0.03</formula>
    </cfRule>
    <cfRule type="cellIs" priority="165" operator="lessThan" aboveAverage="0" equalAverage="0" bottom="0" percent="0" rank="0" text="" dxfId="2525">
      <formula>-0.03</formula>
    </cfRule>
  </conditionalFormatting>
  <conditionalFormatting sqref="W99:Y103 W105:Y105">
    <cfRule type="cellIs" priority="166" operator="greaterThan" aboveAverage="0" equalAverage="0" bottom="0" percent="0" rank="0" text="" dxfId="2526">
      <formula>0.03</formula>
    </cfRule>
    <cfRule type="cellIs" priority="167" operator="lessThan" aboveAverage="0" equalAverage="0" bottom="0" percent="0" rank="0" text="" dxfId="2527">
      <formula>-0.03</formula>
    </cfRule>
  </conditionalFormatting>
  <conditionalFormatting sqref="W83">
    <cfRule type="cellIs" priority="168" operator="greaterThan" aboveAverage="0" equalAverage="0" bottom="0" percent="0" rank="0" text="" dxfId="2528">
      <formula>0.03</formula>
    </cfRule>
    <cfRule type="cellIs" priority="169" operator="lessThan" aboveAverage="0" equalAverage="0" bottom="0" percent="0" rank="0" text="" dxfId="2529">
      <formula>-0.03</formula>
    </cfRule>
  </conditionalFormatting>
  <conditionalFormatting sqref="X83">
    <cfRule type="cellIs" priority="170" operator="greaterThan" aboveAverage="0" equalAverage="0" bottom="0" percent="0" rank="0" text="" dxfId="2530">
      <formula>0.03</formula>
    </cfRule>
    <cfRule type="cellIs" priority="171" operator="lessThan" aboveAverage="0" equalAverage="0" bottom="0" percent="0" rank="0" text="" dxfId="2531">
      <formula>-0.03</formula>
    </cfRule>
  </conditionalFormatting>
  <conditionalFormatting sqref="Y83">
    <cfRule type="cellIs" priority="172" operator="greaterThan" aboveAverage="0" equalAverage="0" bottom="0" percent="0" rank="0" text="" dxfId="2532">
      <formula>0.03</formula>
    </cfRule>
    <cfRule type="cellIs" priority="173" operator="lessThan" aboveAverage="0" equalAverage="0" bottom="0" percent="0" rank="0" text="" dxfId="2533">
      <formula>-0.03</formula>
    </cfRule>
  </conditionalFormatting>
  <conditionalFormatting sqref="W87">
    <cfRule type="cellIs" priority="174" operator="greaterThan" aboveAverage="0" equalAverage="0" bottom="0" percent="0" rank="0" text="" dxfId="2534">
      <formula>0.03</formula>
    </cfRule>
    <cfRule type="cellIs" priority="175" operator="lessThan" aboveAverage="0" equalAverage="0" bottom="0" percent="0" rank="0" text="" dxfId="2535">
      <formula>-0.03</formula>
    </cfRule>
  </conditionalFormatting>
  <conditionalFormatting sqref="X87">
    <cfRule type="cellIs" priority="176" operator="greaterThan" aboveAverage="0" equalAverage="0" bottom="0" percent="0" rank="0" text="" dxfId="2536">
      <formula>0.03</formula>
    </cfRule>
    <cfRule type="cellIs" priority="177" operator="lessThan" aboveAverage="0" equalAverage="0" bottom="0" percent="0" rank="0" text="" dxfId="2537">
      <formula>-0.03</formula>
    </cfRule>
  </conditionalFormatting>
  <conditionalFormatting sqref="Y87">
    <cfRule type="cellIs" priority="178" operator="greaterThan" aboveAverage="0" equalAverage="0" bottom="0" percent="0" rank="0" text="" dxfId="2538">
      <formula>0.03</formula>
    </cfRule>
    <cfRule type="cellIs" priority="179" operator="lessThan" aboveAverage="0" equalAverage="0" bottom="0" percent="0" rank="0" text="" dxfId="2539">
      <formula>-0.03</formula>
    </cfRule>
  </conditionalFormatting>
  <conditionalFormatting sqref="W91">
    <cfRule type="cellIs" priority="180" operator="greaterThan" aboveAverage="0" equalAverage="0" bottom="0" percent="0" rank="0" text="" dxfId="2540">
      <formula>0.03</formula>
    </cfRule>
    <cfRule type="cellIs" priority="181" operator="lessThan" aboveAverage="0" equalAverage="0" bottom="0" percent="0" rank="0" text="" dxfId="2541">
      <formula>-0.03</formula>
    </cfRule>
  </conditionalFormatting>
  <conditionalFormatting sqref="X91">
    <cfRule type="cellIs" priority="182" operator="greaterThan" aboveAverage="0" equalAverage="0" bottom="0" percent="0" rank="0" text="" dxfId="2542">
      <formula>0.03</formula>
    </cfRule>
    <cfRule type="cellIs" priority="183" operator="lessThan" aboveAverage="0" equalAverage="0" bottom="0" percent="0" rank="0" text="" dxfId="2543">
      <formula>-0.03</formula>
    </cfRule>
  </conditionalFormatting>
  <conditionalFormatting sqref="Y91">
    <cfRule type="cellIs" priority="184" operator="greaterThan" aboveAverage="0" equalAverage="0" bottom="0" percent="0" rank="0" text="" dxfId="2544">
      <formula>0.03</formula>
    </cfRule>
    <cfRule type="cellIs" priority="185" operator="lessThan" aboveAverage="0" equalAverage="0" bottom="0" percent="0" rank="0" text="" dxfId="2545">
      <formula>-0.03</formula>
    </cfRule>
  </conditionalFormatting>
  <conditionalFormatting sqref="W95">
    <cfRule type="cellIs" priority="186" operator="greaterThan" aboveAverage="0" equalAverage="0" bottom="0" percent="0" rank="0" text="" dxfId="2546">
      <formula>0.03</formula>
    </cfRule>
    <cfRule type="cellIs" priority="187" operator="lessThan" aboveAverage="0" equalAverage="0" bottom="0" percent="0" rank="0" text="" dxfId="2547">
      <formula>-0.03</formula>
    </cfRule>
  </conditionalFormatting>
  <conditionalFormatting sqref="X95">
    <cfRule type="cellIs" priority="188" operator="greaterThan" aboveAverage="0" equalAverage="0" bottom="0" percent="0" rank="0" text="" dxfId="2548">
      <formula>0.03</formula>
    </cfRule>
    <cfRule type="cellIs" priority="189" operator="lessThan" aboveAverage="0" equalAverage="0" bottom="0" percent="0" rank="0" text="" dxfId="2549">
      <formula>-0.03</formula>
    </cfRule>
  </conditionalFormatting>
  <conditionalFormatting sqref="Y95">
    <cfRule type="cellIs" priority="190" operator="greaterThan" aboveAverage="0" equalAverage="0" bottom="0" percent="0" rank="0" text="" dxfId="2550">
      <formula>0.03</formula>
    </cfRule>
    <cfRule type="cellIs" priority="191" operator="lessThan" aboveAverage="0" equalAverage="0" bottom="0" percent="0" rank="0" text="" dxfId="2551">
      <formula>-0.03</formula>
    </cfRule>
  </conditionalFormatting>
  <conditionalFormatting sqref="W86:X86">
    <cfRule type="cellIs" priority="192" operator="greaterThan" aboveAverage="0" equalAverage="0" bottom="0" percent="0" rank="0" text="" dxfId="2552">
      <formula>0.03</formula>
    </cfRule>
    <cfRule type="cellIs" priority="193" operator="lessThan" aboveAverage="0" equalAverage="0" bottom="0" percent="0" rank="0" text="" dxfId="2553">
      <formula>-0.03</formula>
    </cfRule>
  </conditionalFormatting>
  <conditionalFormatting sqref="W90:X90">
    <cfRule type="cellIs" priority="194" operator="greaterThan" aboveAverage="0" equalAverage="0" bottom="0" percent="0" rank="0" text="" dxfId="2554">
      <formula>0.03</formula>
    </cfRule>
    <cfRule type="cellIs" priority="195" operator="lessThan" aboveAverage="0" equalAverage="0" bottom="0" percent="0" rank="0" text="" dxfId="2555">
      <formula>-0.03</formula>
    </cfRule>
  </conditionalFormatting>
  <conditionalFormatting sqref="W94:X94">
    <cfRule type="cellIs" priority="196" operator="greaterThan" aboveAverage="0" equalAverage="0" bottom="0" percent="0" rank="0" text="" dxfId="2556">
      <formula>0.03</formula>
    </cfRule>
    <cfRule type="cellIs" priority="197" operator="lessThan" aboveAverage="0" equalAverage="0" bottom="0" percent="0" rank="0" text="" dxfId="2557">
      <formula>-0.03</formula>
    </cfRule>
  </conditionalFormatting>
  <conditionalFormatting sqref="W98:X98">
    <cfRule type="cellIs" priority="198" operator="greaterThan" aboveAverage="0" equalAverage="0" bottom="0" percent="0" rank="0" text="" dxfId="2558">
      <formula>0.03</formula>
    </cfRule>
    <cfRule type="cellIs" priority="199" operator="lessThan" aboveAverage="0" equalAverage="0" bottom="0" percent="0" rank="0" text="" dxfId="2559">
      <formula>-0.03</formula>
    </cfRule>
  </conditionalFormatting>
  <conditionalFormatting sqref="W104">
    <cfRule type="cellIs" priority="200" operator="greaterThan" aboveAverage="0" equalAverage="0" bottom="0" percent="0" rank="0" text="" dxfId="2560">
      <formula>0.03</formula>
    </cfRule>
    <cfRule type="cellIs" priority="201" operator="lessThan" aboveAverage="0" equalAverage="0" bottom="0" percent="0" rank="0" text="" dxfId="2561">
      <formula>-0.03</formula>
    </cfRule>
  </conditionalFormatting>
  <conditionalFormatting sqref="X104">
    <cfRule type="cellIs" priority="202" operator="greaterThan" aboveAverage="0" equalAverage="0" bottom="0" percent="0" rank="0" text="" dxfId="2562">
      <formula>0.03</formula>
    </cfRule>
    <cfRule type="cellIs" priority="203" operator="lessThan" aboveAverage="0" equalAverage="0" bottom="0" percent="0" rank="0" text="" dxfId="2563">
      <formula>-0.03</formula>
    </cfRule>
  </conditionalFormatting>
  <conditionalFormatting sqref="Y104">
    <cfRule type="cellIs" priority="204" operator="greaterThan" aboveAverage="0" equalAverage="0" bottom="0" percent="0" rank="0" text="" dxfId="2564">
      <formula>0.03</formula>
    </cfRule>
    <cfRule type="cellIs" priority="205" operator="lessThan" aboveAverage="0" equalAverage="0" bottom="0" percent="0" rank="0" text="" dxfId="2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NUM!</v>
      </c>
      <c r="D12" s="23"/>
      <c r="E12" s="23"/>
      <c r="F12" s="23" t="e">
        <f aca="false">'AI-LC'!R107</f>
        <v>#NUM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2305810296608</v>
      </c>
      <c r="D25" s="23"/>
      <c r="E25" s="23"/>
      <c r="F25" s="23" t="n">
        <f aca="false">'RA-LC'!R107</f>
        <v>1.0134792198411</v>
      </c>
      <c r="G25" s="23"/>
      <c r="H25" s="23"/>
      <c r="I25" s="23" t="n">
        <f aca="false">'RA-HE10'!R107</f>
        <v>0.87104517402612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456138084984</v>
      </c>
      <c r="D26" s="24"/>
      <c r="E26" s="24"/>
      <c r="F26" s="24" t="n">
        <f aca="false">'RA-LC'!Q107</f>
        <v>0.998889316946229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2207495049756</v>
      </c>
      <c r="D38" s="23"/>
      <c r="E38" s="23"/>
      <c r="F38" s="23" t="n">
        <f aca="false">'LB-LC'!R107</f>
        <v>1.02998633211858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1352339534287</v>
      </c>
      <c r="D39" s="24"/>
      <c r="E39" s="24"/>
      <c r="F39" s="24" t="n">
        <f aca="false">'LB-LC'!Q107</f>
        <v>1.0025808076277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3702699124128</v>
      </c>
      <c r="D51" s="23"/>
      <c r="E51" s="23"/>
      <c r="F51" s="23" t="n">
        <f aca="false">'LP-LC'!R107</f>
        <v>1.05595445660527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71638606717613</v>
      </c>
      <c r="D52" s="24"/>
      <c r="E52" s="24"/>
      <c r="F52" s="24" t="n">
        <f aca="false">'LP-LC'!Q107</f>
        <v>0.988855958598309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23:H2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C36:H36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C49:H49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9:H9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2:H2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C35:H35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C48:H48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I23:K2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I36:K36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I49:K49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9:K9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22:K22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35:K35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48:K48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7.2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7.2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1" t="s">
        <v>72</v>
      </c>
      <c r="AB17" s="0" t="n">
        <v>7</v>
      </c>
    </row>
    <row r="18" customFormat="false" ht="17.25" hidden="false" customHeight="false" outlineLevel="0" collapsed="false">
      <c r="AA18" s="41" t="s">
        <v>73</v>
      </c>
      <c r="AB18" s="0" t="n">
        <v>51</v>
      </c>
    </row>
    <row r="19" customFormat="false" ht="17.25" hidden="false" customHeight="false" outlineLevel="0" collapsed="false">
      <c r="AA19" s="41" t="s">
        <v>74</v>
      </c>
      <c r="AB19" s="0" t="n">
        <v>67</v>
      </c>
    </row>
    <row r="20" customFormat="false" ht="17.25" hidden="false" customHeight="false" outlineLevel="0" collapsed="false">
      <c r="AA20" s="41" t="s">
        <v>75</v>
      </c>
      <c r="AB20" s="0" t="n">
        <v>91</v>
      </c>
    </row>
    <row r="21" customFormat="false" ht="17.25" hidden="false" customHeight="false" outlineLevel="0" collapsed="false">
      <c r="AA21" s="41" t="s">
        <v>76</v>
      </c>
      <c r="AB21" s="0" t="n">
        <v>95</v>
      </c>
    </row>
    <row r="22" customFormat="false" ht="17.25" hidden="false" customHeight="false" outlineLevel="0" collapsed="false">
      <c r="AA22" s="41" t="s">
        <v>77</v>
      </c>
      <c r="AB22" s="0" t="n">
        <v>15</v>
      </c>
    </row>
    <row r="23" customFormat="false" ht="17.25" hidden="false" customHeight="false" outlineLevel="0" collapsed="false">
      <c r="AA23" s="41" t="s">
        <v>38</v>
      </c>
      <c r="AB23" s="0" t="n">
        <v>3</v>
      </c>
    </row>
    <row r="24" customFormat="false" ht="17.25" hidden="false" customHeight="false" outlineLevel="0" collapsed="false">
      <c r="AA24" s="41" t="s">
        <v>78</v>
      </c>
      <c r="AB24" s="0" t="n">
        <v>71</v>
      </c>
    </row>
    <row r="25" customFormat="false" ht="17.25" hidden="false" customHeight="false" outlineLevel="0" collapsed="false">
      <c r="AA25" s="41" t="s">
        <v>79</v>
      </c>
      <c r="AB25" s="0" t="n">
        <v>75</v>
      </c>
    </row>
    <row r="26" customFormat="false" ht="17.25" hidden="false" customHeight="false" outlineLevel="0" collapsed="false">
      <c r="AA26" s="41" t="s">
        <v>80</v>
      </c>
      <c r="AB26" s="0" t="n">
        <v>79</v>
      </c>
    </row>
    <row r="27" customFormat="false" ht="17.25" hidden="false" customHeight="false" outlineLevel="0" collapsed="false">
      <c r="AA27" s="41"/>
    </row>
    <row r="28" customFormat="false" ht="17.25" hidden="false" customHeight="false" outlineLevel="0" collapsed="false">
      <c r="AA28" s="41"/>
    </row>
    <row r="29" customFormat="false" ht="17.25" hidden="false" customHeight="false" outlineLevel="0" collapsed="false">
      <c r="AA29" s="41"/>
    </row>
    <row r="30" customFormat="false" ht="17.25" hidden="false" customHeight="false" outlineLevel="0" collapsed="false">
      <c r="AA30" s="41"/>
    </row>
    <row r="31" customFormat="false" ht="17.25" hidden="false" customHeight="false" outlineLevel="0" collapsed="false">
      <c r="AA31" s="41"/>
    </row>
    <row r="32" customFormat="false" ht="17.25" hidden="false" customHeight="false" outlineLevel="0" collapsed="false">
      <c r="AA32" s="41"/>
    </row>
    <row r="33" customFormat="false" ht="17.25" hidden="false" customHeight="false" outlineLevel="0" collapsed="false">
      <c r="AA33" s="41"/>
    </row>
    <row r="34" customFormat="false" ht="17.25" hidden="false" customHeight="false" outlineLevel="0" collapsed="false">
      <c r="AA34" s="41"/>
    </row>
    <row r="35" customFormat="false" ht="17.25" hidden="false" customHeight="false" outlineLevel="0" collapsed="false">
      <c r="AA35" s="41"/>
    </row>
    <row r="36" customFormat="false" ht="17.25" hidden="false" customHeight="false" outlineLevel="0" collapsed="false">
      <c r="AA36" s="41"/>
    </row>
    <row r="37" customFormat="false" ht="17.25" hidden="false" customHeight="false" outlineLevel="0" collapsed="false">
      <c r="AA37" s="41"/>
    </row>
    <row r="38" customFormat="false" ht="17.25" hidden="false" customHeight="false" outlineLevel="0" collapsed="false">
      <c r="AA38" s="41"/>
    </row>
    <row r="39" customFormat="false" ht="17.25" hidden="false" customHeight="false" outlineLevel="0" collapsed="false">
      <c r="AA39" s="41"/>
    </row>
    <row r="40" customFormat="false" ht="17.25" hidden="false" customHeight="false" outlineLevel="0" collapsed="false">
      <c r="AA40" s="41"/>
    </row>
    <row r="41" customFormat="false" ht="17.25" hidden="false" customHeight="false" outlineLevel="0" collapsed="false">
      <c r="AA41" s="41"/>
    </row>
    <row r="42" customFormat="false" ht="17.25" hidden="false" customHeight="false" outlineLevel="0" collapsed="false">
      <c r="AA42" s="41"/>
    </row>
    <row r="43" customFormat="false" ht="17.25" hidden="false" customHeight="false" outlineLevel="0" collapsed="false">
      <c r="AA43" s="41"/>
    </row>
    <row r="44" customFormat="false" ht="17.25" hidden="false" customHeight="false" outlineLevel="0" collapsed="false">
      <c r="AA44" s="41"/>
    </row>
    <row r="45" customFormat="false" ht="17.25" hidden="false" customHeight="false" outlineLevel="0" collapsed="false">
      <c r="AA45" s="41"/>
    </row>
    <row r="46" customFormat="false" ht="17.25" hidden="false" customHeight="false" outlineLevel="0" collapsed="false">
      <c r="AA46" s="41"/>
    </row>
    <row r="47" customFormat="false" ht="17.25" hidden="false" customHeight="false" outlineLevel="0" collapsed="false">
      <c r="AA47" s="41"/>
    </row>
    <row r="48" customFormat="false" ht="17.25" hidden="false" customHeight="false" outlineLevel="0" collapsed="false">
      <c r="AA48" s="41"/>
    </row>
    <row r="49" customFormat="false" ht="17.25" hidden="false" customHeight="false" outlineLevel="0" collapsed="false">
      <c r="AA49" s="41"/>
    </row>
    <row r="50" customFormat="false" ht="17.25" hidden="false" customHeight="false" outlineLevel="0" collapsed="false">
      <c r="AA50" s="41"/>
    </row>
    <row r="51" customFormat="false" ht="17.25" hidden="false" customHeight="false" outlineLevel="0" collapsed="false">
      <c r="AA51" s="41"/>
    </row>
    <row r="52" customFormat="false" ht="17.25" hidden="false" customHeight="false" outlineLevel="0" collapsed="false">
      <c r="AA52" s="41"/>
    </row>
    <row r="53" customFormat="false" ht="17.25" hidden="false" customHeight="false" outlineLevel="0" collapsed="false">
      <c r="AA53" s="41"/>
    </row>
    <row r="54" customFormat="false" ht="17.25" hidden="false" customHeight="false" outlineLevel="0" collapsed="false">
      <c r="AA54" s="41"/>
    </row>
    <row r="55" customFormat="false" ht="17.25" hidden="false" customHeight="false" outlineLevel="0" collapsed="false">
      <c r="AA55" s="41"/>
    </row>
    <row r="56" customFormat="false" ht="17.25" hidden="false" customHeight="false" outlineLevel="0" collapsed="false">
      <c r="AA56" s="41"/>
    </row>
    <row r="57" customFormat="false" ht="17.25" hidden="false" customHeight="false" outlineLevel="0" collapsed="false">
      <c r="AA57" s="41"/>
    </row>
    <row r="58" customFormat="false" ht="17.25" hidden="false" customHeight="false" outlineLevel="0" collapsed="false">
      <c r="AA58" s="41"/>
    </row>
    <row r="59" customFormat="false" ht="17.25" hidden="false" customHeight="false" outlineLevel="0" collapsed="false">
      <c r="AA59" s="41"/>
    </row>
    <row r="60" customFormat="false" ht="17.25" hidden="false" customHeight="false" outlineLevel="0" collapsed="false">
      <c r="AA60" s="41"/>
    </row>
    <row r="61" customFormat="false" ht="17.25" hidden="false" customHeight="false" outlineLevel="0" collapsed="false">
      <c r="AA61" s="41"/>
    </row>
    <row r="62" customFormat="false" ht="17.25" hidden="false" customHeight="false" outlineLevel="0" collapsed="false">
      <c r="AA62" s="41"/>
    </row>
    <row r="63" customFormat="false" ht="17.25" hidden="false" customHeight="false" outlineLevel="0" collapsed="false">
      <c r="AA63" s="41"/>
    </row>
    <row r="64" customFormat="false" ht="17.25" hidden="false" customHeight="false" outlineLevel="0" collapsed="false">
      <c r="AA64" s="41"/>
    </row>
    <row r="65" customFormat="false" ht="17.25" hidden="false" customHeight="false" outlineLevel="0" collapsed="false">
      <c r="AA65" s="41"/>
    </row>
    <row r="66" customFormat="false" ht="17.25" hidden="false" customHeight="false" outlineLevel="0" collapsed="false">
      <c r="AA66" s="41"/>
    </row>
    <row r="67" customFormat="false" ht="17.25" hidden="false" customHeight="false" outlineLevel="0" collapsed="false">
      <c r="AA67" s="41"/>
    </row>
    <row r="68" customFormat="false" ht="17.25" hidden="false" customHeight="false" outlineLevel="0" collapsed="false">
      <c r="AA68" s="41"/>
    </row>
    <row r="69" customFormat="false" ht="17.25" hidden="false" customHeight="false" outlineLevel="0" collapsed="false">
      <c r="AA69" s="41"/>
    </row>
    <row r="70" customFormat="false" ht="17.25" hidden="false" customHeight="false" outlineLevel="0" collapsed="false">
      <c r="AA70" s="41"/>
    </row>
    <row r="71" customFormat="false" ht="17.25" hidden="false" customHeight="false" outlineLevel="0" collapsed="false">
      <c r="AA71" s="41"/>
    </row>
    <row r="72" customFormat="false" ht="17.25" hidden="false" customHeight="false" outlineLevel="0" collapsed="false">
      <c r="AA72" s="41"/>
    </row>
    <row r="73" customFormat="false" ht="17.25" hidden="false" customHeight="false" outlineLevel="0" collapsed="false">
      <c r="AA73" s="41"/>
    </row>
    <row r="74" customFormat="false" ht="17.25" hidden="false" customHeight="false" outlineLevel="0" collapsed="false">
      <c r="AA74" s="41"/>
    </row>
    <row r="75" customFormat="false" ht="17.25" hidden="false" customHeight="false" outlineLevel="0" collapsed="false">
      <c r="AA75" s="41"/>
    </row>
    <row r="76" customFormat="false" ht="17.25" hidden="false" customHeight="false" outlineLevel="0" collapsed="false">
      <c r="AA76" s="41"/>
    </row>
    <row r="77" customFormat="false" ht="17.25" hidden="false" customHeight="false" outlineLevel="0" collapsed="false">
      <c r="AA77" s="41"/>
    </row>
    <row r="78" customFormat="false" ht="17.25" hidden="false" customHeight="false" outlineLevel="0" collapsed="false">
      <c r="AA78" s="41"/>
    </row>
    <row r="79" customFormat="false" ht="17.25" hidden="false" customHeight="false" outlineLevel="0" collapsed="false">
      <c r="AA79" s="41"/>
    </row>
    <row r="80" customFormat="false" ht="17.25" hidden="false" customHeight="false" outlineLevel="0" collapsed="false">
      <c r="AA80" s="41"/>
    </row>
    <row r="81" customFormat="false" ht="17.25" hidden="false" customHeight="false" outlineLevel="0" collapsed="false">
      <c r="AA81" s="41"/>
    </row>
    <row r="82" customFormat="false" ht="17.25" hidden="false" customHeight="false" outlineLevel="0" collapsed="false">
      <c r="AA82" s="41"/>
    </row>
    <row r="83" customFormat="false" ht="17.25" hidden="false" customHeight="false" outlineLevel="0" collapsed="false">
      <c r="AA83" s="41"/>
    </row>
    <row r="84" customFormat="false" ht="17.25" hidden="false" customHeight="false" outlineLevel="0" collapsed="false">
      <c r="AA84" s="41"/>
    </row>
    <row r="85" customFormat="false" ht="17.25" hidden="false" customHeight="false" outlineLevel="0" collapsed="false">
      <c r="AA85" s="41"/>
    </row>
    <row r="86" customFormat="false" ht="17.2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P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/>
      <c r="E3" s="52"/>
      <c r="F3" s="52"/>
      <c r="G3" s="52"/>
      <c r="H3" s="52"/>
      <c r="I3" s="52"/>
      <c r="J3" s="53"/>
      <c r="L3" s="54"/>
      <c r="M3" s="54"/>
      <c r="N3" s="54"/>
      <c r="O3" s="54"/>
      <c r="P3" s="54"/>
      <c r="Q3" s="52"/>
      <c r="R3" s="53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/>
      <c r="E4" s="57"/>
      <c r="F4" s="57"/>
      <c r="G4" s="57"/>
      <c r="H4" s="57"/>
      <c r="I4" s="57"/>
      <c r="J4" s="58"/>
      <c r="L4" s="54"/>
      <c r="M4" s="54"/>
      <c r="N4" s="54"/>
      <c r="O4" s="54"/>
      <c r="P4" s="54"/>
      <c r="Q4" s="57"/>
      <c r="R4" s="58"/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/>
      <c r="L5" s="54"/>
      <c r="M5" s="54"/>
      <c r="N5" s="54"/>
      <c r="O5" s="54"/>
      <c r="P5" s="54"/>
      <c r="Q5" s="57"/>
      <c r="R5" s="58"/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54"/>
      <c r="M6" s="54"/>
      <c r="N6" s="54"/>
      <c r="O6" s="54"/>
      <c r="P6" s="54"/>
      <c r="Q6" s="61"/>
      <c r="R6" s="62"/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/>
      <c r="E7" s="52"/>
      <c r="F7" s="52"/>
      <c r="G7" s="52"/>
      <c r="H7" s="52"/>
      <c r="I7" s="52"/>
      <c r="J7" s="53"/>
      <c r="L7" s="66"/>
      <c r="M7" s="66"/>
      <c r="N7" s="66"/>
      <c r="O7" s="66"/>
      <c r="P7" s="66"/>
      <c r="Q7" s="52"/>
      <c r="R7" s="53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/>
      <c r="L8" s="54"/>
      <c r="M8" s="54"/>
      <c r="N8" s="54"/>
      <c r="O8" s="54"/>
      <c r="P8" s="54"/>
      <c r="Q8" s="57"/>
      <c r="R8" s="58"/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/>
      <c r="L9" s="54"/>
      <c r="M9" s="54"/>
      <c r="N9" s="54"/>
      <c r="O9" s="54"/>
      <c r="P9" s="54"/>
      <c r="Q9" s="57"/>
      <c r="R9" s="58"/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8"/>
      <c r="M10" s="68"/>
      <c r="N10" s="68"/>
      <c r="O10" s="68"/>
      <c r="P10" s="68"/>
      <c r="Q10" s="61"/>
      <c r="R10" s="62"/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53"/>
      <c r="L11" s="66"/>
      <c r="M11" s="66"/>
      <c r="N11" s="66"/>
      <c r="O11" s="66"/>
      <c r="P11" s="66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58"/>
      <c r="L12" s="54"/>
      <c r="M12" s="54"/>
      <c r="N12" s="54"/>
      <c r="O12" s="54"/>
      <c r="P12" s="54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58"/>
      <c r="L13" s="54"/>
      <c r="M13" s="54"/>
      <c r="N13" s="54"/>
      <c r="O13" s="54"/>
      <c r="P13" s="54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62"/>
      <c r="L14" s="68"/>
      <c r="M14" s="68"/>
      <c r="N14" s="68"/>
      <c r="O14" s="68"/>
      <c r="P14" s="68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53"/>
      <c r="L15" s="66"/>
      <c r="M15" s="66"/>
      <c r="N15" s="66"/>
      <c r="O15" s="66"/>
      <c r="P15" s="66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58"/>
      <c r="L16" s="54"/>
      <c r="M16" s="54"/>
      <c r="N16" s="54"/>
      <c r="O16" s="54"/>
      <c r="P16" s="54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58"/>
      <c r="L17" s="54"/>
      <c r="M17" s="54"/>
      <c r="N17" s="54"/>
      <c r="O17" s="54"/>
      <c r="P17" s="54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62"/>
      <c r="L18" s="68"/>
      <c r="M18" s="68"/>
      <c r="N18" s="68"/>
      <c r="O18" s="68"/>
      <c r="P18" s="68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74"/>
      <c r="L19" s="54"/>
      <c r="M19" s="54"/>
      <c r="N19" s="54"/>
      <c r="O19" s="54"/>
      <c r="P19" s="54"/>
      <c r="Q19" s="73"/>
      <c r="R19" s="7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/>
      <c r="E20" s="76"/>
      <c r="F20" s="76"/>
      <c r="G20" s="76"/>
      <c r="H20" s="76"/>
      <c r="I20" s="76"/>
      <c r="J20" s="77"/>
      <c r="L20" s="54"/>
      <c r="M20" s="54"/>
      <c r="N20" s="54"/>
      <c r="O20" s="54"/>
      <c r="P20" s="54"/>
      <c r="Q20" s="76"/>
      <c r="R20" s="7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77"/>
      <c r="L21" s="54"/>
      <c r="M21" s="54"/>
      <c r="N21" s="54"/>
      <c r="O21" s="54"/>
      <c r="P21" s="54"/>
      <c r="Q21" s="76"/>
      <c r="R21" s="7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80"/>
      <c r="L22" s="54"/>
      <c r="M22" s="54"/>
      <c r="N22" s="54"/>
      <c r="O22" s="54"/>
      <c r="P22" s="54"/>
      <c r="Q22" s="79"/>
      <c r="R22" s="80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74"/>
      <c r="L23" s="66"/>
      <c r="M23" s="66"/>
      <c r="N23" s="66"/>
      <c r="O23" s="66"/>
      <c r="P23" s="66"/>
      <c r="Q23" s="73"/>
      <c r="R23" s="7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77"/>
      <c r="L24" s="54"/>
      <c r="M24" s="54"/>
      <c r="N24" s="54"/>
      <c r="O24" s="54"/>
      <c r="P24" s="54"/>
      <c r="Q24" s="76"/>
      <c r="R24" s="7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77"/>
      <c r="L25" s="54"/>
      <c r="M25" s="54"/>
      <c r="N25" s="54"/>
      <c r="O25" s="54"/>
      <c r="P25" s="54"/>
      <c r="Q25" s="76"/>
      <c r="R25" s="7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80"/>
      <c r="L26" s="68"/>
      <c r="M26" s="68"/>
      <c r="N26" s="68"/>
      <c r="O26" s="68"/>
      <c r="P26" s="68"/>
      <c r="Q26" s="79"/>
      <c r="R26" s="80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74"/>
      <c r="L27" s="66"/>
      <c r="M27" s="66"/>
      <c r="N27" s="66"/>
      <c r="O27" s="66"/>
      <c r="P27" s="66"/>
      <c r="Q27" s="73"/>
      <c r="R27" s="7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77"/>
      <c r="L28" s="54"/>
      <c r="M28" s="54"/>
      <c r="N28" s="54"/>
      <c r="O28" s="54"/>
      <c r="P28" s="54"/>
      <c r="Q28" s="76"/>
      <c r="R28" s="7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77"/>
      <c r="L29" s="54"/>
      <c r="M29" s="54"/>
      <c r="N29" s="54"/>
      <c r="O29" s="54"/>
      <c r="P29" s="54"/>
      <c r="Q29" s="76"/>
      <c r="R29" s="7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80"/>
      <c r="L30" s="68"/>
      <c r="M30" s="68"/>
      <c r="N30" s="68"/>
      <c r="O30" s="68"/>
      <c r="P30" s="68"/>
      <c r="Q30" s="79"/>
      <c r="R30" s="80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66"/>
      <c r="M31" s="66"/>
      <c r="N31" s="66"/>
      <c r="O31" s="66"/>
      <c r="P31" s="66"/>
      <c r="Q31" s="73"/>
      <c r="R31" s="7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77"/>
      <c r="L32" s="54"/>
      <c r="M32" s="54"/>
      <c r="N32" s="54"/>
      <c r="O32" s="54"/>
      <c r="P32" s="54"/>
      <c r="Q32" s="76"/>
      <c r="R32" s="7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77"/>
      <c r="L33" s="54"/>
      <c r="M33" s="54"/>
      <c r="N33" s="54"/>
      <c r="O33" s="54"/>
      <c r="P33" s="54"/>
      <c r="Q33" s="76"/>
      <c r="R33" s="7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80"/>
      <c r="L34" s="68"/>
      <c r="M34" s="68"/>
      <c r="N34" s="68"/>
      <c r="O34" s="68"/>
      <c r="P34" s="68"/>
      <c r="Q34" s="79"/>
      <c r="R34" s="80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74"/>
      <c r="L35" s="66"/>
      <c r="M35" s="66"/>
      <c r="N35" s="66"/>
      <c r="O35" s="66"/>
      <c r="P35" s="66"/>
      <c r="Q35" s="73"/>
      <c r="R35" s="7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77"/>
      <c r="L36" s="54"/>
      <c r="M36" s="54"/>
      <c r="N36" s="54"/>
      <c r="O36" s="54"/>
      <c r="P36" s="54"/>
      <c r="Q36" s="76"/>
      <c r="R36" s="7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77"/>
      <c r="L37" s="54"/>
      <c r="M37" s="54"/>
      <c r="N37" s="54"/>
      <c r="O37" s="54"/>
      <c r="P37" s="54"/>
      <c r="Q37" s="76"/>
      <c r="R37" s="7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80"/>
      <c r="L38" s="68"/>
      <c r="M38" s="68"/>
      <c r="N38" s="68"/>
      <c r="O38" s="68"/>
      <c r="P38" s="68"/>
      <c r="Q38" s="79"/>
      <c r="R38" s="80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74"/>
      <c r="L39" s="66"/>
      <c r="M39" s="66"/>
      <c r="N39" s="66"/>
      <c r="O39" s="66"/>
      <c r="P39" s="66"/>
      <c r="Q39" s="73"/>
      <c r="R39" s="7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/>
      <c r="E40" s="76"/>
      <c r="F40" s="76"/>
      <c r="G40" s="76"/>
      <c r="H40" s="76"/>
      <c r="I40" s="76"/>
      <c r="J40" s="77"/>
      <c r="L40" s="54"/>
      <c r="M40" s="54"/>
      <c r="N40" s="54"/>
      <c r="O40" s="54"/>
      <c r="P40" s="54"/>
      <c r="Q40" s="76"/>
      <c r="R40" s="7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77"/>
      <c r="L41" s="54"/>
      <c r="M41" s="54"/>
      <c r="N41" s="54"/>
      <c r="O41" s="54"/>
      <c r="P41" s="54"/>
      <c r="Q41" s="76"/>
      <c r="R41" s="7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80"/>
      <c r="L42" s="68"/>
      <c r="M42" s="68"/>
      <c r="N42" s="68"/>
      <c r="O42" s="68"/>
      <c r="P42" s="68"/>
      <c r="Q42" s="79"/>
      <c r="R42" s="80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74"/>
      <c r="L43" s="54"/>
      <c r="M43" s="54"/>
      <c r="N43" s="54"/>
      <c r="O43" s="54"/>
      <c r="P43" s="54"/>
      <c r="Q43" s="73"/>
      <c r="R43" s="7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77"/>
      <c r="L44" s="54"/>
      <c r="M44" s="54"/>
      <c r="N44" s="54"/>
      <c r="O44" s="54"/>
      <c r="P44" s="54"/>
      <c r="Q44" s="76"/>
      <c r="R44" s="7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77"/>
      <c r="L45" s="54"/>
      <c r="M45" s="54"/>
      <c r="N45" s="54"/>
      <c r="O45" s="54"/>
      <c r="P45" s="54"/>
      <c r="Q45" s="76"/>
      <c r="R45" s="7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80"/>
      <c r="L46" s="54"/>
      <c r="M46" s="54"/>
      <c r="N46" s="54"/>
      <c r="O46" s="54"/>
      <c r="P46" s="54"/>
      <c r="Q46" s="79"/>
      <c r="R46" s="80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74"/>
      <c r="L47" s="66"/>
      <c r="M47" s="66"/>
      <c r="N47" s="66"/>
      <c r="O47" s="66"/>
      <c r="P47" s="66"/>
      <c r="Q47" s="73"/>
      <c r="R47" s="7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77"/>
      <c r="L48" s="54"/>
      <c r="M48" s="54"/>
      <c r="N48" s="54"/>
      <c r="O48" s="54"/>
      <c r="P48" s="54"/>
      <c r="Q48" s="76"/>
      <c r="R48" s="7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77"/>
      <c r="L49" s="54"/>
      <c r="M49" s="54"/>
      <c r="N49" s="54"/>
      <c r="O49" s="54"/>
      <c r="P49" s="54"/>
      <c r="Q49" s="76"/>
      <c r="R49" s="7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80"/>
      <c r="L50" s="68"/>
      <c r="M50" s="68"/>
      <c r="N50" s="68"/>
      <c r="O50" s="68"/>
      <c r="P50" s="68"/>
      <c r="Q50" s="79"/>
      <c r="R50" s="80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74"/>
      <c r="L51" s="66"/>
      <c r="M51" s="66"/>
      <c r="N51" s="66"/>
      <c r="O51" s="66"/>
      <c r="P51" s="66"/>
      <c r="Q51" s="73"/>
      <c r="R51" s="7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77"/>
      <c r="L52" s="54"/>
      <c r="M52" s="54"/>
      <c r="N52" s="54"/>
      <c r="O52" s="54"/>
      <c r="P52" s="54"/>
      <c r="Q52" s="76"/>
      <c r="R52" s="7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77"/>
      <c r="L53" s="54"/>
      <c r="M53" s="54"/>
      <c r="N53" s="54"/>
      <c r="O53" s="54"/>
      <c r="P53" s="54"/>
      <c r="Q53" s="76"/>
      <c r="R53" s="7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80"/>
      <c r="L54" s="68"/>
      <c r="M54" s="68"/>
      <c r="N54" s="68"/>
      <c r="O54" s="68"/>
      <c r="P54" s="68"/>
      <c r="Q54" s="79"/>
      <c r="R54" s="80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74"/>
      <c r="L55" s="66"/>
      <c r="M55" s="66"/>
      <c r="N55" s="66"/>
      <c r="O55" s="66"/>
      <c r="P55" s="66"/>
      <c r="Q55" s="73"/>
      <c r="R55" s="7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/>
      <c r="E56" s="76"/>
      <c r="F56" s="76"/>
      <c r="G56" s="76"/>
      <c r="H56" s="76"/>
      <c r="I56" s="76"/>
      <c r="J56" s="77"/>
      <c r="L56" s="54"/>
      <c r="M56" s="54"/>
      <c r="N56" s="54"/>
      <c r="O56" s="54"/>
      <c r="P56" s="54"/>
      <c r="Q56" s="76"/>
      <c r="R56" s="7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77"/>
      <c r="L57" s="54"/>
      <c r="M57" s="54"/>
      <c r="N57" s="54"/>
      <c r="O57" s="54"/>
      <c r="P57" s="54"/>
      <c r="Q57" s="76"/>
      <c r="R57" s="7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80"/>
      <c r="L58" s="68"/>
      <c r="M58" s="68"/>
      <c r="N58" s="68"/>
      <c r="O58" s="68"/>
      <c r="P58" s="68"/>
      <c r="Q58" s="79"/>
      <c r="R58" s="80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74"/>
      <c r="L59" s="66"/>
      <c r="M59" s="66"/>
      <c r="N59" s="66"/>
      <c r="O59" s="66"/>
      <c r="P59" s="66"/>
      <c r="Q59" s="73"/>
      <c r="R59" s="7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77"/>
      <c r="L60" s="54"/>
      <c r="M60" s="54"/>
      <c r="N60" s="54"/>
      <c r="O60" s="54"/>
      <c r="P60" s="54"/>
      <c r="Q60" s="76"/>
      <c r="R60" s="7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77"/>
      <c r="L61" s="54"/>
      <c r="M61" s="54"/>
      <c r="N61" s="54"/>
      <c r="O61" s="54"/>
      <c r="P61" s="54"/>
      <c r="Q61" s="76"/>
      <c r="R61" s="7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80"/>
      <c r="L62" s="68"/>
      <c r="M62" s="68"/>
      <c r="N62" s="68"/>
      <c r="O62" s="68"/>
      <c r="P62" s="68"/>
      <c r="Q62" s="79"/>
      <c r="R62" s="80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74"/>
      <c r="L63" s="66"/>
      <c r="M63" s="66"/>
      <c r="N63" s="66"/>
      <c r="O63" s="66"/>
      <c r="P63" s="66"/>
      <c r="Q63" s="73"/>
      <c r="R63" s="7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77"/>
      <c r="L64" s="54"/>
      <c r="M64" s="54"/>
      <c r="N64" s="54"/>
      <c r="O64" s="54"/>
      <c r="P64" s="54"/>
      <c r="Q64" s="76"/>
      <c r="R64" s="7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77"/>
      <c r="L65" s="54"/>
      <c r="M65" s="54"/>
      <c r="N65" s="54"/>
      <c r="O65" s="54"/>
      <c r="P65" s="54"/>
      <c r="Q65" s="76"/>
      <c r="R65" s="7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80"/>
      <c r="L66" s="68"/>
      <c r="M66" s="68"/>
      <c r="N66" s="68"/>
      <c r="O66" s="68"/>
      <c r="P66" s="68"/>
      <c r="Q66" s="79"/>
      <c r="R66" s="80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74"/>
      <c r="L67" s="54"/>
      <c r="M67" s="54"/>
      <c r="N67" s="54"/>
      <c r="O67" s="54"/>
      <c r="P67" s="54"/>
      <c r="Q67" s="73"/>
      <c r="R67" s="7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77"/>
      <c r="L68" s="54"/>
      <c r="M68" s="54"/>
      <c r="N68" s="54"/>
      <c r="O68" s="54"/>
      <c r="P68" s="54"/>
      <c r="Q68" s="76"/>
      <c r="R68" s="7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77"/>
      <c r="L69" s="54"/>
      <c r="M69" s="54"/>
      <c r="N69" s="54"/>
      <c r="O69" s="54"/>
      <c r="P69" s="54"/>
      <c r="Q69" s="76"/>
      <c r="R69" s="7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80"/>
      <c r="L70" s="54"/>
      <c r="M70" s="54"/>
      <c r="N70" s="54"/>
      <c r="O70" s="54"/>
      <c r="P70" s="54"/>
      <c r="Q70" s="79"/>
      <c r="R70" s="80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74"/>
      <c r="L71" s="66"/>
      <c r="M71" s="66"/>
      <c r="N71" s="66"/>
      <c r="O71" s="66"/>
      <c r="P71" s="66"/>
      <c r="Q71" s="73"/>
      <c r="R71" s="74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/>
      <c r="E72" s="76"/>
      <c r="F72" s="76"/>
      <c r="G72" s="76"/>
      <c r="H72" s="76"/>
      <c r="I72" s="76"/>
      <c r="J72" s="77"/>
      <c r="L72" s="54"/>
      <c r="M72" s="54"/>
      <c r="N72" s="54"/>
      <c r="O72" s="54"/>
      <c r="P72" s="54"/>
      <c r="Q72" s="76"/>
      <c r="R72" s="77"/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77"/>
      <c r="L73" s="54"/>
      <c r="M73" s="54"/>
      <c r="N73" s="54"/>
      <c r="O73" s="54"/>
      <c r="P73" s="54"/>
      <c r="Q73" s="76"/>
      <c r="R73" s="77"/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80"/>
      <c r="L74" s="68"/>
      <c r="M74" s="68"/>
      <c r="N74" s="68"/>
      <c r="O74" s="68"/>
      <c r="P74" s="68"/>
      <c r="Q74" s="79"/>
      <c r="R74" s="80"/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74"/>
      <c r="L75" s="66"/>
      <c r="M75" s="66"/>
      <c r="N75" s="66"/>
      <c r="O75" s="66"/>
      <c r="P75" s="66"/>
      <c r="Q75" s="73"/>
      <c r="R75" s="74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77"/>
      <c r="L76" s="54"/>
      <c r="M76" s="54"/>
      <c r="N76" s="54"/>
      <c r="O76" s="54"/>
      <c r="P76" s="54"/>
      <c r="Q76" s="76"/>
      <c r="R76" s="77"/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77"/>
      <c r="L77" s="54"/>
      <c r="M77" s="54"/>
      <c r="N77" s="54"/>
      <c r="O77" s="54"/>
      <c r="P77" s="54"/>
      <c r="Q77" s="76"/>
      <c r="R77" s="77"/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80"/>
      <c r="L78" s="68"/>
      <c r="M78" s="68"/>
      <c r="N78" s="68"/>
      <c r="O78" s="68"/>
      <c r="P78" s="68"/>
      <c r="Q78" s="79"/>
      <c r="R78" s="80"/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74"/>
      <c r="L79" s="66"/>
      <c r="M79" s="66"/>
      <c r="N79" s="66"/>
      <c r="O79" s="66"/>
      <c r="P79" s="66"/>
      <c r="Q79" s="73"/>
      <c r="R79" s="74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77"/>
      <c r="L80" s="54"/>
      <c r="M80" s="54"/>
      <c r="N80" s="54"/>
      <c r="O80" s="54"/>
      <c r="P80" s="54"/>
      <c r="Q80" s="76"/>
      <c r="R80" s="77"/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77"/>
      <c r="L81" s="54"/>
      <c r="M81" s="54"/>
      <c r="N81" s="54"/>
      <c r="O81" s="54"/>
      <c r="P81" s="54"/>
      <c r="Q81" s="76"/>
      <c r="R81" s="77"/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80"/>
      <c r="L82" s="68"/>
      <c r="M82" s="68"/>
      <c r="N82" s="68"/>
      <c r="O82" s="68"/>
      <c r="P82" s="68"/>
      <c r="Q82" s="79"/>
      <c r="R82" s="80"/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/>
      <c r="E83" s="73"/>
      <c r="F83" s="73"/>
      <c r="G83" s="73"/>
      <c r="H83" s="73"/>
      <c r="I83" s="73"/>
      <c r="J83" s="74"/>
      <c r="L83" s="54"/>
      <c r="M83" s="54"/>
      <c r="N83" s="54"/>
      <c r="O83" s="54"/>
      <c r="P83" s="54"/>
      <c r="Q83" s="73"/>
      <c r="R83" s="7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/>
      <c r="E84" s="76"/>
      <c r="F84" s="76"/>
      <c r="G84" s="76"/>
      <c r="H84" s="76"/>
      <c r="I84" s="76"/>
      <c r="J84" s="77"/>
      <c r="L84" s="54"/>
      <c r="M84" s="54"/>
      <c r="N84" s="54"/>
      <c r="O84" s="54"/>
      <c r="P84" s="54"/>
      <c r="Q84" s="76"/>
      <c r="R84" s="7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/>
      <c r="E85" s="76"/>
      <c r="F85" s="76"/>
      <c r="G85" s="76"/>
      <c r="H85" s="76"/>
      <c r="I85" s="76"/>
      <c r="J85" s="77"/>
      <c r="L85" s="54"/>
      <c r="M85" s="54"/>
      <c r="N85" s="54"/>
      <c r="O85" s="54"/>
      <c r="P85" s="54"/>
      <c r="Q85" s="76"/>
      <c r="R85" s="7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80"/>
      <c r="L86" s="54"/>
      <c r="M86" s="54"/>
      <c r="N86" s="54"/>
      <c r="O86" s="54"/>
      <c r="P86" s="54"/>
      <c r="Q86" s="79"/>
      <c r="R86" s="80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/>
      <c r="E87" s="73"/>
      <c r="F87" s="73"/>
      <c r="G87" s="73"/>
      <c r="H87" s="73"/>
      <c r="I87" s="73"/>
      <c r="J87" s="74"/>
      <c r="L87" s="66"/>
      <c r="M87" s="66"/>
      <c r="N87" s="66"/>
      <c r="O87" s="66"/>
      <c r="P87" s="66"/>
      <c r="Q87" s="73"/>
      <c r="R87" s="7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/>
      <c r="E88" s="76"/>
      <c r="F88" s="76"/>
      <c r="G88" s="76"/>
      <c r="H88" s="76"/>
      <c r="I88" s="76"/>
      <c r="J88" s="77"/>
      <c r="L88" s="54"/>
      <c r="M88" s="54"/>
      <c r="N88" s="54"/>
      <c r="O88" s="54"/>
      <c r="P88" s="54"/>
      <c r="Q88" s="76"/>
      <c r="R88" s="7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/>
      <c r="E89" s="76"/>
      <c r="F89" s="76"/>
      <c r="G89" s="76"/>
      <c r="H89" s="76"/>
      <c r="I89" s="76"/>
      <c r="J89" s="77"/>
      <c r="L89" s="54"/>
      <c r="M89" s="54"/>
      <c r="N89" s="54"/>
      <c r="O89" s="54"/>
      <c r="P89" s="54"/>
      <c r="Q89" s="76"/>
      <c r="R89" s="7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80"/>
      <c r="L90" s="68"/>
      <c r="M90" s="68"/>
      <c r="N90" s="68"/>
      <c r="O90" s="68"/>
      <c r="P90" s="68"/>
      <c r="Q90" s="79"/>
      <c r="R90" s="80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/>
      <c r="E91" s="73"/>
      <c r="F91" s="73"/>
      <c r="G91" s="73"/>
      <c r="H91" s="73"/>
      <c r="I91" s="73"/>
      <c r="J91" s="74"/>
      <c r="L91" s="66"/>
      <c r="M91" s="66"/>
      <c r="N91" s="66"/>
      <c r="O91" s="66"/>
      <c r="P91" s="66"/>
      <c r="Q91" s="73"/>
      <c r="R91" s="7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/>
      <c r="E92" s="76"/>
      <c r="F92" s="76"/>
      <c r="G92" s="76"/>
      <c r="H92" s="76"/>
      <c r="I92" s="76"/>
      <c r="J92" s="77"/>
      <c r="L92" s="54"/>
      <c r="M92" s="54"/>
      <c r="N92" s="54"/>
      <c r="O92" s="54"/>
      <c r="P92" s="54"/>
      <c r="Q92" s="76"/>
      <c r="R92" s="7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/>
      <c r="E93" s="76"/>
      <c r="F93" s="76"/>
      <c r="G93" s="76"/>
      <c r="H93" s="76"/>
      <c r="I93" s="76"/>
      <c r="J93" s="77"/>
      <c r="L93" s="54"/>
      <c r="M93" s="54"/>
      <c r="N93" s="54"/>
      <c r="O93" s="54"/>
      <c r="P93" s="54"/>
      <c r="Q93" s="76"/>
      <c r="R93" s="7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80"/>
      <c r="L94" s="68"/>
      <c r="M94" s="68"/>
      <c r="N94" s="68"/>
      <c r="O94" s="68"/>
      <c r="P94" s="68"/>
      <c r="Q94" s="79"/>
      <c r="R94" s="80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/>
      <c r="E95" s="73"/>
      <c r="F95" s="73"/>
      <c r="G95" s="73"/>
      <c r="H95" s="73"/>
      <c r="I95" s="73"/>
      <c r="J95" s="74"/>
      <c r="L95" s="66"/>
      <c r="M95" s="66"/>
      <c r="N95" s="66"/>
      <c r="O95" s="66"/>
      <c r="P95" s="66"/>
      <c r="Q95" s="73"/>
      <c r="R95" s="7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/>
      <c r="E96" s="76"/>
      <c r="F96" s="76"/>
      <c r="G96" s="76"/>
      <c r="H96" s="76"/>
      <c r="I96" s="76"/>
      <c r="J96" s="77"/>
      <c r="L96" s="54"/>
      <c r="M96" s="54"/>
      <c r="N96" s="54"/>
      <c r="O96" s="54"/>
      <c r="P96" s="54"/>
      <c r="Q96" s="76"/>
      <c r="R96" s="7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/>
      <c r="E97" s="76"/>
      <c r="F97" s="76"/>
      <c r="G97" s="76"/>
      <c r="H97" s="76"/>
      <c r="I97" s="76"/>
      <c r="J97" s="77"/>
      <c r="L97" s="54"/>
      <c r="M97" s="54"/>
      <c r="N97" s="54"/>
      <c r="O97" s="54"/>
      <c r="P97" s="54"/>
      <c r="Q97" s="76"/>
      <c r="R97" s="7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80"/>
      <c r="L98" s="68"/>
      <c r="M98" s="68"/>
      <c r="N98" s="68"/>
      <c r="O98" s="68"/>
      <c r="P98" s="68"/>
      <c r="Q98" s="79"/>
      <c r="R98" s="80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e">
        <f aca="false">GEOMEAN(J3:J98)</f>
        <v>#NUM!</v>
      </c>
      <c r="Q106" s="84" t="e">
        <f aca="false">GEOMEAN(Q3:Q98)</f>
        <v>#NUM!</v>
      </c>
      <c r="R106" s="84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e">
        <f aca="false">GEOMEAN(J3:J10,J19:J82)</f>
        <v>#NUM!</v>
      </c>
      <c r="Q113" s="84" t="e">
        <f aca="false">GEOMEAN(Q3:Q10,Q19:Q82)</f>
        <v>#NUM!</v>
      </c>
      <c r="R113" s="84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e">
        <f aca="false">R113/J113</f>
        <v>#NUM!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19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19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19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W23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X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Y23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W27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X27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Y27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W3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X3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Y31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35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X35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Y35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39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39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Y39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43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X43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Y43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47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X47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Y47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51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X51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Y51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55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X55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Y55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59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X59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Y59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63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X63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Y63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7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X67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Y67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1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X71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Y71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W75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X75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Y75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79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79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79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W99:Y103 W105:Y105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W6:X6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10:X10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W14:X14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W18:X18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W22:X22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W26:X26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0:X30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W34:X34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W38:X38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W42:X42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W46:X46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50:X50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W54:X54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W58:X58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W62:X62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W66:X66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70:X70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W74:X74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W78:X78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T83:V98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83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83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83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W8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X87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Y87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W9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X9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Y9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W9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X9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Y9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W86:X86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W90:X90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W94:X94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98:X98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W104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X104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Y104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conditionalFormatting sqref="T111:V112">
    <cfRule type="cellIs" priority="206" operator="greaterThan" aboveAverage="0" equalAverage="0" bottom="0" percent="0" rank="0" text="" dxfId="272">
      <formula>0.03</formula>
    </cfRule>
    <cfRule type="cellIs" priority="207" operator="lessThan" aboveAverage="0" equalAverage="0" bottom="0" percent="0" rank="0" text="" dxfId="273">
      <formula>-0.03</formula>
    </cfRule>
  </conditionalFormatting>
  <conditionalFormatting sqref="W112:Y112">
    <cfRule type="cellIs" priority="208" operator="greaterThan" aboveAverage="0" equalAverage="0" bottom="0" percent="0" rank="0" text="" dxfId="274">
      <formula>0.03</formula>
    </cfRule>
    <cfRule type="cellIs" priority="209" operator="lessThan" aboveAverage="0" equalAverage="0" bottom="0" percent="0" rank="0" text="" dxfId="275">
      <formula>-0.03</formula>
    </cfRule>
  </conditionalFormatting>
  <conditionalFormatting sqref="W111">
    <cfRule type="cellIs" priority="210" operator="greaterThan" aboveAverage="0" equalAverage="0" bottom="0" percent="0" rank="0" text="" dxfId="276">
      <formula>0.03</formula>
    </cfRule>
    <cfRule type="cellIs" priority="211" operator="lessThan" aboveAverage="0" equalAverage="0" bottom="0" percent="0" rank="0" text="" dxfId="277">
      <formula>-0.03</formula>
    </cfRule>
  </conditionalFormatting>
  <conditionalFormatting sqref="X111">
    <cfRule type="cellIs" priority="212" operator="greaterThan" aboveAverage="0" equalAverage="0" bottom="0" percent="0" rank="0" text="" dxfId="278">
      <formula>0.03</formula>
    </cfRule>
    <cfRule type="cellIs" priority="213" operator="lessThan" aboveAverage="0" equalAverage="0" bottom="0" percent="0" rank="0" text="" dxfId="279">
      <formula>-0.03</formula>
    </cfRule>
  </conditionalFormatting>
  <conditionalFormatting sqref="Y111">
    <cfRule type="cellIs" priority="214" operator="greaterThan" aboveAverage="0" equalAverage="0" bottom="0" percent="0" rank="0" text="" dxfId="280">
      <formula>0.03</formula>
    </cfRule>
    <cfRule type="cellIs" priority="215" operator="lessThan" aboveAverage="0" equalAverage="0" bottom="0" percent="0" rank="0" text="" dxfId="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/>
      <c r="E3" s="52"/>
      <c r="F3" s="52"/>
      <c r="G3" s="52"/>
      <c r="H3" s="52"/>
      <c r="I3" s="52"/>
      <c r="J3" s="74"/>
      <c r="L3" s="54"/>
      <c r="M3" s="54"/>
      <c r="N3" s="54"/>
      <c r="O3" s="54"/>
      <c r="P3" s="54"/>
      <c r="Q3" s="52"/>
      <c r="R3" s="53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/>
      <c r="E4" s="57"/>
      <c r="F4" s="57"/>
      <c r="G4" s="57"/>
      <c r="H4" s="57"/>
      <c r="I4" s="57"/>
      <c r="J4" s="77"/>
      <c r="L4" s="54"/>
      <c r="M4" s="54"/>
      <c r="N4" s="54"/>
      <c r="O4" s="54"/>
      <c r="P4" s="54"/>
      <c r="Q4" s="57"/>
      <c r="R4" s="58"/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77"/>
      <c r="L5" s="54"/>
      <c r="M5" s="54"/>
      <c r="N5" s="54"/>
      <c r="O5" s="54"/>
      <c r="P5" s="54"/>
      <c r="Q5" s="57"/>
      <c r="R5" s="58"/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80"/>
      <c r="L6" s="54"/>
      <c r="M6" s="54"/>
      <c r="N6" s="54"/>
      <c r="O6" s="54"/>
      <c r="P6" s="54"/>
      <c r="Q6" s="61"/>
      <c r="R6" s="62"/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/>
      <c r="E7" s="52"/>
      <c r="F7" s="52"/>
      <c r="G7" s="52"/>
      <c r="H7" s="52"/>
      <c r="I7" s="52"/>
      <c r="J7" s="74"/>
      <c r="L7" s="66"/>
      <c r="M7" s="66"/>
      <c r="N7" s="66"/>
      <c r="O7" s="66"/>
      <c r="P7" s="66"/>
      <c r="Q7" s="52"/>
      <c r="R7" s="53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77"/>
      <c r="L8" s="54"/>
      <c r="M8" s="54"/>
      <c r="N8" s="54"/>
      <c r="O8" s="54"/>
      <c r="P8" s="54"/>
      <c r="Q8" s="57"/>
      <c r="R8" s="58"/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77"/>
      <c r="L9" s="54"/>
      <c r="M9" s="54"/>
      <c r="N9" s="54"/>
      <c r="O9" s="54"/>
      <c r="P9" s="54"/>
      <c r="Q9" s="57"/>
      <c r="R9" s="58"/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80"/>
      <c r="L10" s="68"/>
      <c r="M10" s="68"/>
      <c r="N10" s="68"/>
      <c r="O10" s="68"/>
      <c r="P10" s="68"/>
      <c r="Q10" s="61"/>
      <c r="R10" s="62"/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1"/>
      <c r="E11" s="52"/>
      <c r="F11" s="52"/>
      <c r="G11" s="52"/>
      <c r="H11" s="52"/>
      <c r="I11" s="52"/>
      <c r="J11" s="74"/>
      <c r="L11" s="66"/>
      <c r="M11" s="66"/>
      <c r="N11" s="66"/>
      <c r="O11" s="66"/>
      <c r="P11" s="66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6"/>
      <c r="E12" s="57"/>
      <c r="F12" s="57"/>
      <c r="G12" s="57"/>
      <c r="H12" s="57"/>
      <c r="I12" s="57"/>
      <c r="J12" s="77"/>
      <c r="L12" s="54"/>
      <c r="M12" s="54"/>
      <c r="N12" s="54"/>
      <c r="O12" s="54"/>
      <c r="P12" s="54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6"/>
      <c r="E13" s="57"/>
      <c r="F13" s="57"/>
      <c r="G13" s="57"/>
      <c r="H13" s="57"/>
      <c r="I13" s="57"/>
      <c r="J13" s="77"/>
      <c r="L13" s="54"/>
      <c r="M13" s="54"/>
      <c r="N13" s="54"/>
      <c r="O13" s="54"/>
      <c r="P13" s="54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0"/>
      <c r="E14" s="61"/>
      <c r="F14" s="61"/>
      <c r="G14" s="61"/>
      <c r="H14" s="61"/>
      <c r="I14" s="61"/>
      <c r="J14" s="80"/>
      <c r="L14" s="68"/>
      <c r="M14" s="68"/>
      <c r="N14" s="68"/>
      <c r="O14" s="68"/>
      <c r="P14" s="68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1"/>
      <c r="E15" s="52"/>
      <c r="F15" s="52"/>
      <c r="G15" s="52"/>
      <c r="H15" s="52"/>
      <c r="I15" s="52"/>
      <c r="J15" s="74"/>
      <c r="L15" s="66"/>
      <c r="M15" s="66"/>
      <c r="N15" s="66"/>
      <c r="O15" s="66"/>
      <c r="P15" s="66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6"/>
      <c r="E16" s="57"/>
      <c r="F16" s="57"/>
      <c r="G16" s="57"/>
      <c r="H16" s="57"/>
      <c r="I16" s="57"/>
      <c r="J16" s="77"/>
      <c r="L16" s="54"/>
      <c r="M16" s="54"/>
      <c r="N16" s="54"/>
      <c r="O16" s="54"/>
      <c r="P16" s="54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6"/>
      <c r="E17" s="57"/>
      <c r="F17" s="57"/>
      <c r="G17" s="57"/>
      <c r="H17" s="57"/>
      <c r="I17" s="57"/>
      <c r="J17" s="77"/>
      <c r="L17" s="54"/>
      <c r="M17" s="54"/>
      <c r="N17" s="54"/>
      <c r="O17" s="54"/>
      <c r="P17" s="54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/>
      <c r="E18" s="61"/>
      <c r="F18" s="61"/>
      <c r="G18" s="61"/>
      <c r="H18" s="61"/>
      <c r="I18" s="61"/>
      <c r="J18" s="80"/>
      <c r="L18" s="68"/>
      <c r="M18" s="68"/>
      <c r="N18" s="68"/>
      <c r="O18" s="68"/>
      <c r="P18" s="68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74"/>
      <c r="L19" s="54"/>
      <c r="M19" s="54"/>
      <c r="N19" s="54"/>
      <c r="O19" s="54"/>
      <c r="P19" s="54"/>
      <c r="Q19" s="73"/>
      <c r="R19" s="7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/>
      <c r="E20" s="76"/>
      <c r="F20" s="76"/>
      <c r="G20" s="76"/>
      <c r="H20" s="76"/>
      <c r="I20" s="76"/>
      <c r="J20" s="77"/>
      <c r="L20" s="54"/>
      <c r="M20" s="54"/>
      <c r="N20" s="54"/>
      <c r="O20" s="54"/>
      <c r="P20" s="54"/>
      <c r="Q20" s="76"/>
      <c r="R20" s="7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77"/>
      <c r="L21" s="54"/>
      <c r="M21" s="54"/>
      <c r="N21" s="54"/>
      <c r="O21" s="54"/>
      <c r="P21" s="54"/>
      <c r="Q21" s="76"/>
      <c r="R21" s="7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80"/>
      <c r="L22" s="54"/>
      <c r="M22" s="54"/>
      <c r="N22" s="54"/>
      <c r="O22" s="54"/>
      <c r="P22" s="54"/>
      <c r="Q22" s="79"/>
      <c r="R22" s="80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74"/>
      <c r="L23" s="66"/>
      <c r="M23" s="66"/>
      <c r="N23" s="66"/>
      <c r="O23" s="66"/>
      <c r="P23" s="66"/>
      <c r="Q23" s="73"/>
      <c r="R23" s="7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77"/>
      <c r="L24" s="54"/>
      <c r="M24" s="54"/>
      <c r="N24" s="54"/>
      <c r="O24" s="54"/>
      <c r="P24" s="54"/>
      <c r="Q24" s="76"/>
      <c r="R24" s="7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77"/>
      <c r="L25" s="54"/>
      <c r="M25" s="54"/>
      <c r="N25" s="54"/>
      <c r="O25" s="54"/>
      <c r="P25" s="54"/>
      <c r="Q25" s="76"/>
      <c r="R25" s="7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80"/>
      <c r="L26" s="68"/>
      <c r="M26" s="68"/>
      <c r="N26" s="68"/>
      <c r="O26" s="68"/>
      <c r="P26" s="68"/>
      <c r="Q26" s="79"/>
      <c r="R26" s="80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74"/>
      <c r="L27" s="66"/>
      <c r="M27" s="66"/>
      <c r="N27" s="66"/>
      <c r="O27" s="66"/>
      <c r="P27" s="66"/>
      <c r="Q27" s="73"/>
      <c r="R27" s="7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77"/>
      <c r="L28" s="54"/>
      <c r="M28" s="54"/>
      <c r="N28" s="54"/>
      <c r="O28" s="54"/>
      <c r="P28" s="54"/>
      <c r="Q28" s="76"/>
      <c r="R28" s="7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77"/>
      <c r="L29" s="54"/>
      <c r="M29" s="54"/>
      <c r="N29" s="54"/>
      <c r="O29" s="54"/>
      <c r="P29" s="54"/>
      <c r="Q29" s="76"/>
      <c r="R29" s="7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80"/>
      <c r="L30" s="68"/>
      <c r="M30" s="68"/>
      <c r="N30" s="68"/>
      <c r="O30" s="68"/>
      <c r="P30" s="68"/>
      <c r="Q30" s="79"/>
      <c r="R30" s="80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66"/>
      <c r="M31" s="66"/>
      <c r="N31" s="66"/>
      <c r="O31" s="66"/>
      <c r="P31" s="66"/>
      <c r="Q31" s="73"/>
      <c r="R31" s="7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77"/>
      <c r="L32" s="54"/>
      <c r="M32" s="54"/>
      <c r="N32" s="54"/>
      <c r="O32" s="54"/>
      <c r="P32" s="54"/>
      <c r="Q32" s="76"/>
      <c r="R32" s="7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77"/>
      <c r="L33" s="54"/>
      <c r="M33" s="54"/>
      <c r="N33" s="54"/>
      <c r="O33" s="54"/>
      <c r="P33" s="54"/>
      <c r="Q33" s="76"/>
      <c r="R33" s="7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80"/>
      <c r="L34" s="68"/>
      <c r="M34" s="68"/>
      <c r="N34" s="68"/>
      <c r="O34" s="68"/>
      <c r="P34" s="68"/>
      <c r="Q34" s="79"/>
      <c r="R34" s="80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74"/>
      <c r="L35" s="66"/>
      <c r="M35" s="66"/>
      <c r="N35" s="66"/>
      <c r="O35" s="66"/>
      <c r="P35" s="66"/>
      <c r="Q35" s="73"/>
      <c r="R35" s="7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77"/>
      <c r="L36" s="54"/>
      <c r="M36" s="54"/>
      <c r="N36" s="54"/>
      <c r="O36" s="54"/>
      <c r="P36" s="54"/>
      <c r="Q36" s="76"/>
      <c r="R36" s="7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77"/>
      <c r="L37" s="54"/>
      <c r="M37" s="54"/>
      <c r="N37" s="54"/>
      <c r="O37" s="54"/>
      <c r="P37" s="54"/>
      <c r="Q37" s="76"/>
      <c r="R37" s="7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80"/>
      <c r="L38" s="68"/>
      <c r="M38" s="68"/>
      <c r="N38" s="68"/>
      <c r="O38" s="68"/>
      <c r="P38" s="68"/>
      <c r="Q38" s="79"/>
      <c r="R38" s="80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74"/>
      <c r="L39" s="66"/>
      <c r="M39" s="66"/>
      <c r="N39" s="66"/>
      <c r="O39" s="66"/>
      <c r="P39" s="66"/>
      <c r="Q39" s="73"/>
      <c r="R39" s="7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/>
      <c r="E40" s="76"/>
      <c r="F40" s="76"/>
      <c r="G40" s="76"/>
      <c r="H40" s="76"/>
      <c r="I40" s="76"/>
      <c r="J40" s="77"/>
      <c r="L40" s="54"/>
      <c r="M40" s="54"/>
      <c r="N40" s="54"/>
      <c r="O40" s="54"/>
      <c r="P40" s="54"/>
      <c r="Q40" s="76"/>
      <c r="R40" s="7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77"/>
      <c r="L41" s="54"/>
      <c r="M41" s="54"/>
      <c r="N41" s="54"/>
      <c r="O41" s="54"/>
      <c r="P41" s="54"/>
      <c r="Q41" s="76"/>
      <c r="R41" s="7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80"/>
      <c r="L42" s="68"/>
      <c r="M42" s="68"/>
      <c r="N42" s="68"/>
      <c r="O42" s="68"/>
      <c r="P42" s="68"/>
      <c r="Q42" s="79"/>
      <c r="R42" s="80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74"/>
      <c r="L43" s="54"/>
      <c r="M43" s="54"/>
      <c r="N43" s="54"/>
      <c r="O43" s="54"/>
      <c r="P43" s="54"/>
      <c r="Q43" s="73"/>
      <c r="R43" s="7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77"/>
      <c r="L44" s="54"/>
      <c r="M44" s="54"/>
      <c r="N44" s="54"/>
      <c r="O44" s="54"/>
      <c r="P44" s="54"/>
      <c r="Q44" s="76"/>
      <c r="R44" s="7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77"/>
      <c r="L45" s="54"/>
      <c r="M45" s="54"/>
      <c r="N45" s="54"/>
      <c r="O45" s="54"/>
      <c r="P45" s="54"/>
      <c r="Q45" s="76"/>
      <c r="R45" s="7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80"/>
      <c r="L46" s="54"/>
      <c r="M46" s="54"/>
      <c r="N46" s="54"/>
      <c r="O46" s="54"/>
      <c r="P46" s="54"/>
      <c r="Q46" s="79"/>
      <c r="R46" s="80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74"/>
      <c r="L47" s="66"/>
      <c r="M47" s="66"/>
      <c r="N47" s="66"/>
      <c r="O47" s="66"/>
      <c r="P47" s="66"/>
      <c r="Q47" s="73"/>
      <c r="R47" s="7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77"/>
      <c r="L48" s="54"/>
      <c r="M48" s="54"/>
      <c r="N48" s="54"/>
      <c r="O48" s="54"/>
      <c r="P48" s="54"/>
      <c r="Q48" s="76"/>
      <c r="R48" s="7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77"/>
      <c r="L49" s="54"/>
      <c r="M49" s="54"/>
      <c r="N49" s="54"/>
      <c r="O49" s="54"/>
      <c r="P49" s="54"/>
      <c r="Q49" s="76"/>
      <c r="R49" s="7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80"/>
      <c r="L50" s="68"/>
      <c r="M50" s="68"/>
      <c r="N50" s="68"/>
      <c r="O50" s="68"/>
      <c r="P50" s="68"/>
      <c r="Q50" s="79"/>
      <c r="R50" s="80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74"/>
      <c r="L51" s="66"/>
      <c r="M51" s="66"/>
      <c r="N51" s="66"/>
      <c r="O51" s="66"/>
      <c r="P51" s="66"/>
      <c r="Q51" s="73"/>
      <c r="R51" s="7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77"/>
      <c r="L52" s="54"/>
      <c r="M52" s="54"/>
      <c r="N52" s="54"/>
      <c r="O52" s="54"/>
      <c r="P52" s="54"/>
      <c r="Q52" s="76"/>
      <c r="R52" s="7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77"/>
      <c r="L53" s="54"/>
      <c r="M53" s="54"/>
      <c r="N53" s="54"/>
      <c r="O53" s="54"/>
      <c r="P53" s="54"/>
      <c r="Q53" s="76"/>
      <c r="R53" s="7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80"/>
      <c r="L54" s="68"/>
      <c r="M54" s="68"/>
      <c r="N54" s="68"/>
      <c r="O54" s="68"/>
      <c r="P54" s="68"/>
      <c r="Q54" s="79"/>
      <c r="R54" s="80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74"/>
      <c r="L55" s="66"/>
      <c r="M55" s="66"/>
      <c r="N55" s="66"/>
      <c r="O55" s="66"/>
      <c r="P55" s="66"/>
      <c r="Q55" s="73"/>
      <c r="R55" s="7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/>
      <c r="E56" s="76"/>
      <c r="F56" s="76"/>
      <c r="G56" s="76"/>
      <c r="H56" s="76"/>
      <c r="I56" s="76"/>
      <c r="J56" s="77"/>
      <c r="L56" s="54"/>
      <c r="M56" s="54"/>
      <c r="N56" s="54"/>
      <c r="O56" s="54"/>
      <c r="P56" s="54"/>
      <c r="Q56" s="76"/>
      <c r="R56" s="7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77"/>
      <c r="L57" s="54"/>
      <c r="M57" s="54"/>
      <c r="N57" s="54"/>
      <c r="O57" s="54"/>
      <c r="P57" s="54"/>
      <c r="Q57" s="76"/>
      <c r="R57" s="7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80"/>
      <c r="L58" s="68"/>
      <c r="M58" s="68"/>
      <c r="N58" s="68"/>
      <c r="O58" s="68"/>
      <c r="P58" s="68"/>
      <c r="Q58" s="79"/>
      <c r="R58" s="80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74"/>
      <c r="L59" s="66"/>
      <c r="M59" s="66"/>
      <c r="N59" s="66"/>
      <c r="O59" s="66"/>
      <c r="P59" s="66"/>
      <c r="Q59" s="73"/>
      <c r="R59" s="7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77"/>
      <c r="L60" s="54"/>
      <c r="M60" s="54"/>
      <c r="N60" s="54"/>
      <c r="O60" s="54"/>
      <c r="P60" s="54"/>
      <c r="Q60" s="76"/>
      <c r="R60" s="7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77"/>
      <c r="L61" s="54"/>
      <c r="M61" s="54"/>
      <c r="N61" s="54"/>
      <c r="O61" s="54"/>
      <c r="P61" s="54"/>
      <c r="Q61" s="76"/>
      <c r="R61" s="7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80"/>
      <c r="L62" s="68"/>
      <c r="M62" s="68"/>
      <c r="N62" s="68"/>
      <c r="O62" s="68"/>
      <c r="P62" s="68"/>
      <c r="Q62" s="79"/>
      <c r="R62" s="80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74"/>
      <c r="L63" s="66"/>
      <c r="M63" s="66"/>
      <c r="N63" s="66"/>
      <c r="O63" s="66"/>
      <c r="P63" s="66"/>
      <c r="Q63" s="73"/>
      <c r="R63" s="7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77"/>
      <c r="L64" s="54"/>
      <c r="M64" s="54"/>
      <c r="N64" s="54"/>
      <c r="O64" s="54"/>
      <c r="P64" s="54"/>
      <c r="Q64" s="76"/>
      <c r="R64" s="7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77"/>
      <c r="L65" s="54"/>
      <c r="M65" s="54"/>
      <c r="N65" s="54"/>
      <c r="O65" s="54"/>
      <c r="P65" s="54"/>
      <c r="Q65" s="76"/>
      <c r="R65" s="7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80"/>
      <c r="L66" s="68"/>
      <c r="M66" s="68"/>
      <c r="N66" s="68"/>
      <c r="O66" s="68"/>
      <c r="P66" s="68"/>
      <c r="Q66" s="79"/>
      <c r="R66" s="80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74"/>
      <c r="L67" s="54"/>
      <c r="M67" s="54"/>
      <c r="N67" s="54"/>
      <c r="O67" s="54"/>
      <c r="P67" s="54"/>
      <c r="Q67" s="73"/>
      <c r="R67" s="7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77"/>
      <c r="L68" s="54"/>
      <c r="M68" s="54"/>
      <c r="N68" s="54"/>
      <c r="O68" s="54"/>
      <c r="P68" s="54"/>
      <c r="Q68" s="76"/>
      <c r="R68" s="7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77"/>
      <c r="L69" s="54"/>
      <c r="M69" s="54"/>
      <c r="N69" s="54"/>
      <c r="O69" s="54"/>
      <c r="P69" s="54"/>
      <c r="Q69" s="76"/>
      <c r="R69" s="7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80"/>
      <c r="L70" s="54"/>
      <c r="M70" s="54"/>
      <c r="N70" s="54"/>
      <c r="O70" s="54"/>
      <c r="P70" s="54"/>
      <c r="Q70" s="79"/>
      <c r="R70" s="80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74"/>
      <c r="L71" s="66"/>
      <c r="M71" s="66"/>
      <c r="N71" s="66"/>
      <c r="O71" s="66"/>
      <c r="P71" s="66"/>
      <c r="Q71" s="73"/>
      <c r="R71" s="74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/>
      <c r="E72" s="76"/>
      <c r="F72" s="76"/>
      <c r="G72" s="76"/>
      <c r="H72" s="76"/>
      <c r="I72" s="76"/>
      <c r="J72" s="77"/>
      <c r="L72" s="54"/>
      <c r="M72" s="54"/>
      <c r="N72" s="54"/>
      <c r="O72" s="54"/>
      <c r="P72" s="54"/>
      <c r="Q72" s="76"/>
      <c r="R72" s="77"/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77"/>
      <c r="L73" s="54"/>
      <c r="M73" s="54"/>
      <c r="N73" s="54"/>
      <c r="O73" s="54"/>
      <c r="P73" s="54"/>
      <c r="Q73" s="76"/>
      <c r="R73" s="77"/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80"/>
      <c r="L74" s="68"/>
      <c r="M74" s="68"/>
      <c r="N74" s="68"/>
      <c r="O74" s="68"/>
      <c r="P74" s="68"/>
      <c r="Q74" s="79"/>
      <c r="R74" s="80"/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74"/>
      <c r="L75" s="66"/>
      <c r="M75" s="66"/>
      <c r="N75" s="66"/>
      <c r="O75" s="66"/>
      <c r="P75" s="66"/>
      <c r="Q75" s="73"/>
      <c r="R75" s="74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77"/>
      <c r="L76" s="54"/>
      <c r="M76" s="54"/>
      <c r="N76" s="54"/>
      <c r="O76" s="54"/>
      <c r="P76" s="54"/>
      <c r="Q76" s="76"/>
      <c r="R76" s="77"/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77"/>
      <c r="L77" s="54"/>
      <c r="M77" s="54"/>
      <c r="N77" s="54"/>
      <c r="O77" s="54"/>
      <c r="P77" s="54"/>
      <c r="Q77" s="76"/>
      <c r="R77" s="77"/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80"/>
      <c r="L78" s="68"/>
      <c r="M78" s="68"/>
      <c r="N78" s="68"/>
      <c r="O78" s="68"/>
      <c r="P78" s="68"/>
      <c r="Q78" s="79"/>
      <c r="R78" s="80"/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74"/>
      <c r="L79" s="66"/>
      <c r="M79" s="66"/>
      <c r="N79" s="66"/>
      <c r="O79" s="66"/>
      <c r="P79" s="66"/>
      <c r="Q79" s="73"/>
      <c r="R79" s="74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77"/>
      <c r="L80" s="54"/>
      <c r="M80" s="54"/>
      <c r="N80" s="54"/>
      <c r="O80" s="54"/>
      <c r="P80" s="54"/>
      <c r="Q80" s="76"/>
      <c r="R80" s="77"/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77"/>
      <c r="L81" s="54"/>
      <c r="M81" s="54"/>
      <c r="N81" s="54"/>
      <c r="O81" s="54"/>
      <c r="P81" s="54"/>
      <c r="Q81" s="76"/>
      <c r="R81" s="77"/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80"/>
      <c r="L82" s="68"/>
      <c r="M82" s="68"/>
      <c r="N82" s="68"/>
      <c r="O82" s="68"/>
      <c r="P82" s="68"/>
      <c r="Q82" s="79"/>
      <c r="R82" s="80"/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72"/>
      <c r="E83" s="73"/>
      <c r="F83" s="73"/>
      <c r="G83" s="73"/>
      <c r="H83" s="73"/>
      <c r="I83" s="73"/>
      <c r="J83" s="74"/>
      <c r="L83" s="54"/>
      <c r="M83" s="54"/>
      <c r="N83" s="54"/>
      <c r="O83" s="54"/>
      <c r="P83" s="54"/>
      <c r="Q83" s="73"/>
      <c r="R83" s="7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5"/>
      <c r="E84" s="76"/>
      <c r="F84" s="76"/>
      <c r="G84" s="76"/>
      <c r="H84" s="76"/>
      <c r="I84" s="76"/>
      <c r="J84" s="77"/>
      <c r="L84" s="54"/>
      <c r="M84" s="54"/>
      <c r="N84" s="54"/>
      <c r="O84" s="54"/>
      <c r="P84" s="54"/>
      <c r="Q84" s="76"/>
      <c r="R84" s="7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75"/>
      <c r="E85" s="76"/>
      <c r="F85" s="76"/>
      <c r="G85" s="76"/>
      <c r="H85" s="76"/>
      <c r="I85" s="76"/>
      <c r="J85" s="77"/>
      <c r="L85" s="54"/>
      <c r="M85" s="54"/>
      <c r="N85" s="54"/>
      <c r="O85" s="54"/>
      <c r="P85" s="54"/>
      <c r="Q85" s="76"/>
      <c r="R85" s="7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80"/>
      <c r="L86" s="54"/>
      <c r="M86" s="54"/>
      <c r="N86" s="54"/>
      <c r="O86" s="54"/>
      <c r="P86" s="54"/>
      <c r="Q86" s="79"/>
      <c r="R86" s="80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72"/>
      <c r="E87" s="73"/>
      <c r="F87" s="73"/>
      <c r="G87" s="73"/>
      <c r="H87" s="73"/>
      <c r="I87" s="73"/>
      <c r="J87" s="74"/>
      <c r="L87" s="66"/>
      <c r="M87" s="66"/>
      <c r="N87" s="66"/>
      <c r="O87" s="66"/>
      <c r="P87" s="66"/>
      <c r="Q87" s="73"/>
      <c r="R87" s="7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5"/>
      <c r="E88" s="76"/>
      <c r="F88" s="76"/>
      <c r="G88" s="76"/>
      <c r="H88" s="76"/>
      <c r="I88" s="76"/>
      <c r="J88" s="77"/>
      <c r="L88" s="54"/>
      <c r="M88" s="54"/>
      <c r="N88" s="54"/>
      <c r="O88" s="54"/>
      <c r="P88" s="54"/>
      <c r="Q88" s="76"/>
      <c r="R88" s="7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75"/>
      <c r="E89" s="76"/>
      <c r="F89" s="76"/>
      <c r="G89" s="76"/>
      <c r="H89" s="76"/>
      <c r="I89" s="76"/>
      <c r="J89" s="77"/>
      <c r="L89" s="54"/>
      <c r="M89" s="54"/>
      <c r="N89" s="54"/>
      <c r="O89" s="54"/>
      <c r="P89" s="54"/>
      <c r="Q89" s="76"/>
      <c r="R89" s="7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80"/>
      <c r="L90" s="68"/>
      <c r="M90" s="68"/>
      <c r="N90" s="68"/>
      <c r="O90" s="68"/>
      <c r="P90" s="68"/>
      <c r="Q90" s="79"/>
      <c r="R90" s="80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72"/>
      <c r="E91" s="73"/>
      <c r="F91" s="73"/>
      <c r="G91" s="73"/>
      <c r="H91" s="73"/>
      <c r="I91" s="73"/>
      <c r="J91" s="74"/>
      <c r="L91" s="66"/>
      <c r="M91" s="66"/>
      <c r="N91" s="66"/>
      <c r="O91" s="66"/>
      <c r="P91" s="66"/>
      <c r="Q91" s="73"/>
      <c r="R91" s="7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5"/>
      <c r="E92" s="76"/>
      <c r="F92" s="76"/>
      <c r="G92" s="76"/>
      <c r="H92" s="76"/>
      <c r="I92" s="76"/>
      <c r="J92" s="77"/>
      <c r="L92" s="54"/>
      <c r="M92" s="54"/>
      <c r="N92" s="54"/>
      <c r="O92" s="54"/>
      <c r="P92" s="54"/>
      <c r="Q92" s="76"/>
      <c r="R92" s="7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75"/>
      <c r="E93" s="76"/>
      <c r="F93" s="76"/>
      <c r="G93" s="76"/>
      <c r="H93" s="76"/>
      <c r="I93" s="76"/>
      <c r="J93" s="77"/>
      <c r="L93" s="54"/>
      <c r="M93" s="54"/>
      <c r="N93" s="54"/>
      <c r="O93" s="54"/>
      <c r="P93" s="54"/>
      <c r="Q93" s="76"/>
      <c r="R93" s="7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80"/>
      <c r="L94" s="68"/>
      <c r="M94" s="68"/>
      <c r="N94" s="68"/>
      <c r="O94" s="68"/>
      <c r="P94" s="68"/>
      <c r="Q94" s="79"/>
      <c r="R94" s="80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72"/>
      <c r="E95" s="73"/>
      <c r="F95" s="73"/>
      <c r="G95" s="73"/>
      <c r="H95" s="73"/>
      <c r="I95" s="73"/>
      <c r="J95" s="74"/>
      <c r="L95" s="66"/>
      <c r="M95" s="66"/>
      <c r="N95" s="66"/>
      <c r="O95" s="66"/>
      <c r="P95" s="66"/>
      <c r="Q95" s="73"/>
      <c r="R95" s="7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5"/>
      <c r="E96" s="76"/>
      <c r="F96" s="76"/>
      <c r="G96" s="76"/>
      <c r="H96" s="76"/>
      <c r="I96" s="76"/>
      <c r="J96" s="77"/>
      <c r="L96" s="54"/>
      <c r="M96" s="54"/>
      <c r="N96" s="54"/>
      <c r="O96" s="54"/>
      <c r="P96" s="54"/>
      <c r="Q96" s="76"/>
      <c r="R96" s="7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75"/>
      <c r="E97" s="76"/>
      <c r="F97" s="76"/>
      <c r="G97" s="76"/>
      <c r="H97" s="76"/>
      <c r="I97" s="76"/>
      <c r="J97" s="77"/>
      <c r="L97" s="54"/>
      <c r="M97" s="54"/>
      <c r="N97" s="54"/>
      <c r="O97" s="54"/>
      <c r="P97" s="54"/>
      <c r="Q97" s="76"/>
      <c r="R97" s="7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80"/>
      <c r="L98" s="68"/>
      <c r="M98" s="68"/>
      <c r="N98" s="68"/>
      <c r="O98" s="68"/>
      <c r="P98" s="68"/>
      <c r="Q98" s="79"/>
      <c r="R98" s="80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e">
        <f aca="false">GEOMEAN(I3:I98)</f>
        <v>#NUM!</v>
      </c>
      <c r="J106" s="84" t="e">
        <f aca="false">GEOMEAN(J3:J98)</f>
        <v>#NUM!</v>
      </c>
      <c r="Q106" s="84" t="e">
        <f aca="false">GEOMEAN(Q3:Q98)</f>
        <v>#NUM!</v>
      </c>
      <c r="R106" s="84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5" t="e">
        <f aca="false">Q106/I106</f>
        <v>#NUM!</v>
      </c>
      <c r="R107" s="85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e">
        <f aca="false">GEOMEAN(I3:I10,I19:I82)</f>
        <v>#NUM!</v>
      </c>
      <c r="J113" s="84" t="e">
        <f aca="false">GEOMEAN(J3:J10,J19:J82)</f>
        <v>#NUM!</v>
      </c>
      <c r="Q113" s="84" t="e">
        <f aca="false">GEOMEAN(Q3:Q10,Q19:Q82)</f>
        <v>#NUM!</v>
      </c>
      <c r="R113" s="84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5" t="e">
        <f aca="false">Q113/I113</f>
        <v>#NUM!</v>
      </c>
      <c r="R114" s="85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2">
      <formula>0.03</formula>
    </cfRule>
    <cfRule type="cellIs" priority="3" operator="lessThan" aboveAverage="0" equalAverage="0" bottom="0" percent="0" rank="0" text="" dxfId="283">
      <formula>-0.03</formula>
    </cfRule>
  </conditionalFormatting>
  <conditionalFormatting sqref="T3:V82 T105:V105">
    <cfRule type="cellIs" priority="4" operator="greaterThan" aboveAverage="0" equalAverage="0" bottom="0" percent="0" rank="0" text="" dxfId="284">
      <formula>0.03</formula>
    </cfRule>
    <cfRule type="cellIs" priority="5" operator="lessThan" aboveAverage="0" equalAverage="0" bottom="0" percent="0" rank="0" text="" dxfId="285">
      <formula>-0.03</formula>
    </cfRule>
  </conditionalFormatting>
  <conditionalFormatting sqref="W3">
    <cfRule type="cellIs" priority="6" operator="greaterThan" aboveAverage="0" equalAverage="0" bottom="0" percent="0" rank="0" text="" dxfId="286">
      <formula>0.03</formula>
    </cfRule>
    <cfRule type="cellIs" priority="7" operator="lessThan" aboveAverage="0" equalAverage="0" bottom="0" percent="0" rank="0" text="" dxfId="287">
      <formula>-0.03</formula>
    </cfRule>
  </conditionalFormatting>
  <conditionalFormatting sqref="X3">
    <cfRule type="cellIs" priority="8" operator="greaterThan" aboveAverage="0" equalAverage="0" bottom="0" percent="0" rank="0" text="" dxfId="288">
      <formula>0.03</formula>
    </cfRule>
    <cfRule type="cellIs" priority="9" operator="lessThan" aboveAverage="0" equalAverage="0" bottom="0" percent="0" rank="0" text="" dxfId="289">
      <formula>-0.03</formula>
    </cfRule>
  </conditionalFormatting>
  <conditionalFormatting sqref="Y3">
    <cfRule type="cellIs" priority="10" operator="greaterThan" aboveAverage="0" equalAverage="0" bottom="0" percent="0" rank="0" text="" dxfId="290">
      <formula>0.03</formula>
    </cfRule>
    <cfRule type="cellIs" priority="11" operator="lessThan" aboveAverage="0" equalAverage="0" bottom="0" percent="0" rank="0" text="" dxfId="291">
      <formula>-0.03</formula>
    </cfRule>
  </conditionalFormatting>
  <conditionalFormatting sqref="W7">
    <cfRule type="cellIs" priority="12" operator="greaterThan" aboveAverage="0" equalAverage="0" bottom="0" percent="0" rank="0" text="" dxfId="292">
      <formula>0.03</formula>
    </cfRule>
    <cfRule type="cellIs" priority="13" operator="lessThan" aboveAverage="0" equalAverage="0" bottom="0" percent="0" rank="0" text="" dxfId="293">
      <formula>-0.03</formula>
    </cfRule>
  </conditionalFormatting>
  <conditionalFormatting sqref="X7">
    <cfRule type="cellIs" priority="14" operator="greaterThan" aboveAverage="0" equalAverage="0" bottom="0" percent="0" rank="0" text="" dxfId="294">
      <formula>0.03</formula>
    </cfRule>
    <cfRule type="cellIs" priority="15" operator="lessThan" aboveAverage="0" equalAverage="0" bottom="0" percent="0" rank="0" text="" dxfId="295">
      <formula>-0.03</formula>
    </cfRule>
  </conditionalFormatting>
  <conditionalFormatting sqref="Y7">
    <cfRule type="cellIs" priority="16" operator="greaterThan" aboveAverage="0" equalAverage="0" bottom="0" percent="0" rank="0" text="" dxfId="296">
      <formula>0.03</formula>
    </cfRule>
    <cfRule type="cellIs" priority="17" operator="lessThan" aboveAverage="0" equalAverage="0" bottom="0" percent="0" rank="0" text="" dxfId="297">
      <formula>-0.03</formula>
    </cfRule>
  </conditionalFormatting>
  <conditionalFormatting sqref="W11">
    <cfRule type="cellIs" priority="18" operator="greaterThan" aboveAverage="0" equalAverage="0" bottom="0" percent="0" rank="0" text="" dxfId="298">
      <formula>0.03</formula>
    </cfRule>
    <cfRule type="cellIs" priority="19" operator="lessThan" aboveAverage="0" equalAverage="0" bottom="0" percent="0" rank="0" text="" dxfId="299">
      <formula>-0.03</formula>
    </cfRule>
  </conditionalFormatting>
  <conditionalFormatting sqref="X11">
    <cfRule type="cellIs" priority="20" operator="greaterThan" aboveAverage="0" equalAverage="0" bottom="0" percent="0" rank="0" text="" dxfId="300">
      <formula>0.03</formula>
    </cfRule>
    <cfRule type="cellIs" priority="21" operator="lessThan" aboveAverage="0" equalAverage="0" bottom="0" percent="0" rank="0" text="" dxfId="301">
      <formula>-0.03</formula>
    </cfRule>
  </conditionalFormatting>
  <conditionalFormatting sqref="Y11">
    <cfRule type="cellIs" priority="22" operator="greaterThan" aboveAverage="0" equalAverage="0" bottom="0" percent="0" rank="0" text="" dxfId="302">
      <formula>0.03</formula>
    </cfRule>
    <cfRule type="cellIs" priority="23" operator="lessThan" aboveAverage="0" equalAverage="0" bottom="0" percent="0" rank="0" text="" dxfId="303">
      <formula>-0.03</formula>
    </cfRule>
  </conditionalFormatting>
  <conditionalFormatting sqref="W15">
    <cfRule type="cellIs" priority="24" operator="greaterThan" aboveAverage="0" equalAverage="0" bottom="0" percent="0" rank="0" text="" dxfId="304">
      <formula>0.03</formula>
    </cfRule>
    <cfRule type="cellIs" priority="25" operator="lessThan" aboveAverage="0" equalAverage="0" bottom="0" percent="0" rank="0" text="" dxfId="305">
      <formula>-0.03</formula>
    </cfRule>
  </conditionalFormatting>
  <conditionalFormatting sqref="X15">
    <cfRule type="cellIs" priority="26" operator="greaterThan" aboveAverage="0" equalAverage="0" bottom="0" percent="0" rank="0" text="" dxfId="306">
      <formula>0.03</formula>
    </cfRule>
    <cfRule type="cellIs" priority="27" operator="lessThan" aboveAverage="0" equalAverage="0" bottom="0" percent="0" rank="0" text="" dxfId="307">
      <formula>-0.03</formula>
    </cfRule>
  </conditionalFormatting>
  <conditionalFormatting sqref="Y15">
    <cfRule type="cellIs" priority="28" operator="greaterThan" aboveAverage="0" equalAverage="0" bottom="0" percent="0" rank="0" text="" dxfId="308">
      <formula>0.03</formula>
    </cfRule>
    <cfRule type="cellIs" priority="29" operator="lessThan" aboveAverage="0" equalAverage="0" bottom="0" percent="0" rank="0" text="" dxfId="309">
      <formula>-0.03</formula>
    </cfRule>
  </conditionalFormatting>
  <conditionalFormatting sqref="W19">
    <cfRule type="cellIs" priority="30" operator="greaterThan" aboveAverage="0" equalAverage="0" bottom="0" percent="0" rank="0" text="" dxfId="310">
      <formula>0.03</formula>
    </cfRule>
    <cfRule type="cellIs" priority="31" operator="lessThan" aboveAverage="0" equalAverage="0" bottom="0" percent="0" rank="0" text="" dxfId="311">
      <formula>-0.03</formula>
    </cfRule>
  </conditionalFormatting>
  <conditionalFormatting sqref="X19">
    <cfRule type="cellIs" priority="32" operator="greaterThan" aboveAverage="0" equalAverage="0" bottom="0" percent="0" rank="0" text="" dxfId="312">
      <formula>0.03</formula>
    </cfRule>
    <cfRule type="cellIs" priority="33" operator="lessThan" aboveAverage="0" equalAverage="0" bottom="0" percent="0" rank="0" text="" dxfId="313">
      <formula>-0.03</formula>
    </cfRule>
  </conditionalFormatting>
  <conditionalFormatting sqref="Y19">
    <cfRule type="cellIs" priority="34" operator="greaterThan" aboveAverage="0" equalAverage="0" bottom="0" percent="0" rank="0" text="" dxfId="314">
      <formula>0.03</formula>
    </cfRule>
    <cfRule type="cellIs" priority="35" operator="lessThan" aboveAverage="0" equalAverage="0" bottom="0" percent="0" rank="0" text="" dxfId="315">
      <formula>-0.03</formula>
    </cfRule>
  </conditionalFormatting>
  <conditionalFormatting sqref="W23">
    <cfRule type="cellIs" priority="36" operator="greaterThan" aboveAverage="0" equalAverage="0" bottom="0" percent="0" rank="0" text="" dxfId="316">
      <formula>0.03</formula>
    </cfRule>
    <cfRule type="cellIs" priority="37" operator="lessThan" aboveAverage="0" equalAverage="0" bottom="0" percent="0" rank="0" text="" dxfId="317">
      <formula>-0.03</formula>
    </cfRule>
  </conditionalFormatting>
  <conditionalFormatting sqref="X23">
    <cfRule type="cellIs" priority="38" operator="greaterThan" aboveAverage="0" equalAverage="0" bottom="0" percent="0" rank="0" text="" dxfId="318">
      <formula>0.03</formula>
    </cfRule>
    <cfRule type="cellIs" priority="39" operator="lessThan" aboveAverage="0" equalAverage="0" bottom="0" percent="0" rank="0" text="" dxfId="319">
      <formula>-0.03</formula>
    </cfRule>
  </conditionalFormatting>
  <conditionalFormatting sqref="Y23">
    <cfRule type="cellIs" priority="40" operator="greaterThan" aboveAverage="0" equalAverage="0" bottom="0" percent="0" rank="0" text="" dxfId="320">
      <formula>0.03</formula>
    </cfRule>
    <cfRule type="cellIs" priority="41" operator="lessThan" aboveAverage="0" equalAverage="0" bottom="0" percent="0" rank="0" text="" dxfId="321">
      <formula>-0.03</formula>
    </cfRule>
  </conditionalFormatting>
  <conditionalFormatting sqref="W27">
    <cfRule type="cellIs" priority="42" operator="greaterThan" aboveAverage="0" equalAverage="0" bottom="0" percent="0" rank="0" text="" dxfId="322">
      <formula>0.03</formula>
    </cfRule>
    <cfRule type="cellIs" priority="43" operator="lessThan" aboveAverage="0" equalAverage="0" bottom="0" percent="0" rank="0" text="" dxfId="323">
      <formula>-0.03</formula>
    </cfRule>
  </conditionalFormatting>
  <conditionalFormatting sqref="X27">
    <cfRule type="cellIs" priority="44" operator="greaterThan" aboveAverage="0" equalAverage="0" bottom="0" percent="0" rank="0" text="" dxfId="324">
      <formula>0.03</formula>
    </cfRule>
    <cfRule type="cellIs" priority="45" operator="lessThan" aboveAverage="0" equalAverage="0" bottom="0" percent="0" rank="0" text="" dxfId="325">
      <formula>-0.03</formula>
    </cfRule>
  </conditionalFormatting>
  <conditionalFormatting sqref="Y27">
    <cfRule type="cellIs" priority="46" operator="greaterThan" aboveAverage="0" equalAverage="0" bottom="0" percent="0" rank="0" text="" dxfId="326">
      <formula>0.03</formula>
    </cfRule>
    <cfRule type="cellIs" priority="47" operator="lessThan" aboveAverage="0" equalAverage="0" bottom="0" percent="0" rank="0" text="" dxfId="327">
      <formula>-0.03</formula>
    </cfRule>
  </conditionalFormatting>
  <conditionalFormatting sqref="W31">
    <cfRule type="cellIs" priority="48" operator="greaterThan" aboveAverage="0" equalAverage="0" bottom="0" percent="0" rank="0" text="" dxfId="328">
      <formula>0.03</formula>
    </cfRule>
    <cfRule type="cellIs" priority="49" operator="lessThan" aboveAverage="0" equalAverage="0" bottom="0" percent="0" rank="0" text="" dxfId="329">
      <formula>-0.03</formula>
    </cfRule>
  </conditionalFormatting>
  <conditionalFormatting sqref="X31">
    <cfRule type="cellIs" priority="50" operator="greaterThan" aboveAverage="0" equalAverage="0" bottom="0" percent="0" rank="0" text="" dxfId="330">
      <formula>0.03</formula>
    </cfRule>
    <cfRule type="cellIs" priority="51" operator="lessThan" aboveAverage="0" equalAverage="0" bottom="0" percent="0" rank="0" text="" dxfId="331">
      <formula>-0.03</formula>
    </cfRule>
  </conditionalFormatting>
  <conditionalFormatting sqref="Y31">
    <cfRule type="cellIs" priority="52" operator="greaterThan" aboveAverage="0" equalAverage="0" bottom="0" percent="0" rank="0" text="" dxfId="332">
      <formula>0.03</formula>
    </cfRule>
    <cfRule type="cellIs" priority="53" operator="lessThan" aboveAverage="0" equalAverage="0" bottom="0" percent="0" rank="0" text="" dxfId="333">
      <formula>-0.03</formula>
    </cfRule>
  </conditionalFormatting>
  <conditionalFormatting sqref="W35">
    <cfRule type="cellIs" priority="54" operator="greaterThan" aboveAverage="0" equalAverage="0" bottom="0" percent="0" rank="0" text="" dxfId="334">
      <formula>0.03</formula>
    </cfRule>
    <cfRule type="cellIs" priority="55" operator="lessThan" aboveAverage="0" equalAverage="0" bottom="0" percent="0" rank="0" text="" dxfId="335">
      <formula>-0.03</formula>
    </cfRule>
  </conditionalFormatting>
  <conditionalFormatting sqref="X35">
    <cfRule type="cellIs" priority="56" operator="greaterThan" aboveAverage="0" equalAverage="0" bottom="0" percent="0" rank="0" text="" dxfId="336">
      <formula>0.03</formula>
    </cfRule>
    <cfRule type="cellIs" priority="57" operator="lessThan" aboveAverage="0" equalAverage="0" bottom="0" percent="0" rank="0" text="" dxfId="337">
      <formula>-0.03</formula>
    </cfRule>
  </conditionalFormatting>
  <conditionalFormatting sqref="Y35">
    <cfRule type="cellIs" priority="58" operator="greaterThan" aboveAverage="0" equalAverage="0" bottom="0" percent="0" rank="0" text="" dxfId="338">
      <formula>0.03</formula>
    </cfRule>
    <cfRule type="cellIs" priority="59" operator="lessThan" aboveAverage="0" equalAverage="0" bottom="0" percent="0" rank="0" text="" dxfId="339">
      <formula>-0.03</formula>
    </cfRule>
  </conditionalFormatting>
  <conditionalFormatting sqref="W39">
    <cfRule type="cellIs" priority="60" operator="greaterThan" aboveAverage="0" equalAverage="0" bottom="0" percent="0" rank="0" text="" dxfId="340">
      <formula>0.03</formula>
    </cfRule>
    <cfRule type="cellIs" priority="61" operator="lessThan" aboveAverage="0" equalAverage="0" bottom="0" percent="0" rank="0" text="" dxfId="341">
      <formula>-0.03</formula>
    </cfRule>
  </conditionalFormatting>
  <conditionalFormatting sqref="X39">
    <cfRule type="cellIs" priority="62" operator="greaterThan" aboveAverage="0" equalAverage="0" bottom="0" percent="0" rank="0" text="" dxfId="342">
      <formula>0.03</formula>
    </cfRule>
    <cfRule type="cellIs" priority="63" operator="lessThan" aboveAverage="0" equalAverage="0" bottom="0" percent="0" rank="0" text="" dxfId="343">
      <formula>-0.03</formula>
    </cfRule>
  </conditionalFormatting>
  <conditionalFormatting sqref="Y39">
    <cfRule type="cellIs" priority="64" operator="greaterThan" aboveAverage="0" equalAverage="0" bottom="0" percent="0" rank="0" text="" dxfId="344">
      <formula>0.03</formula>
    </cfRule>
    <cfRule type="cellIs" priority="65" operator="lessThan" aboveAverage="0" equalAverage="0" bottom="0" percent="0" rank="0" text="" dxfId="345">
      <formula>-0.03</formula>
    </cfRule>
  </conditionalFormatting>
  <conditionalFormatting sqref="W43">
    <cfRule type="cellIs" priority="66" operator="greaterThan" aboveAverage="0" equalAverage="0" bottom="0" percent="0" rank="0" text="" dxfId="346">
      <formula>0.03</formula>
    </cfRule>
    <cfRule type="cellIs" priority="67" operator="lessThan" aboveAverage="0" equalAverage="0" bottom="0" percent="0" rank="0" text="" dxfId="347">
      <formula>-0.03</formula>
    </cfRule>
  </conditionalFormatting>
  <conditionalFormatting sqref="X43">
    <cfRule type="cellIs" priority="68" operator="greaterThan" aboveAverage="0" equalAverage="0" bottom="0" percent="0" rank="0" text="" dxfId="348">
      <formula>0.03</formula>
    </cfRule>
    <cfRule type="cellIs" priority="69" operator="lessThan" aboveAverage="0" equalAverage="0" bottom="0" percent="0" rank="0" text="" dxfId="349">
      <formula>-0.03</formula>
    </cfRule>
  </conditionalFormatting>
  <conditionalFormatting sqref="Y43">
    <cfRule type="cellIs" priority="70" operator="greaterThan" aboveAverage="0" equalAverage="0" bottom="0" percent="0" rank="0" text="" dxfId="350">
      <formula>0.03</formula>
    </cfRule>
    <cfRule type="cellIs" priority="71" operator="lessThan" aboveAverage="0" equalAverage="0" bottom="0" percent="0" rank="0" text="" dxfId="351">
      <formula>-0.03</formula>
    </cfRule>
  </conditionalFormatting>
  <conditionalFormatting sqref="W47">
    <cfRule type="cellIs" priority="72" operator="greaterThan" aboveAverage="0" equalAverage="0" bottom="0" percent="0" rank="0" text="" dxfId="352">
      <formula>0.03</formula>
    </cfRule>
    <cfRule type="cellIs" priority="73" operator="lessThan" aboveAverage="0" equalAverage="0" bottom="0" percent="0" rank="0" text="" dxfId="353">
      <formula>-0.03</formula>
    </cfRule>
  </conditionalFormatting>
  <conditionalFormatting sqref="X47">
    <cfRule type="cellIs" priority="74" operator="greaterThan" aboveAverage="0" equalAverage="0" bottom="0" percent="0" rank="0" text="" dxfId="354">
      <formula>0.03</formula>
    </cfRule>
    <cfRule type="cellIs" priority="75" operator="lessThan" aboveAverage="0" equalAverage="0" bottom="0" percent="0" rank="0" text="" dxfId="355">
      <formula>-0.03</formula>
    </cfRule>
  </conditionalFormatting>
  <conditionalFormatting sqref="Y47">
    <cfRule type="cellIs" priority="76" operator="greaterThan" aboveAverage="0" equalAverage="0" bottom="0" percent="0" rank="0" text="" dxfId="356">
      <formula>0.03</formula>
    </cfRule>
    <cfRule type="cellIs" priority="77" operator="lessThan" aboveAverage="0" equalAverage="0" bottom="0" percent="0" rank="0" text="" dxfId="357">
      <formula>-0.03</formula>
    </cfRule>
  </conditionalFormatting>
  <conditionalFormatting sqref="W51">
    <cfRule type="cellIs" priority="78" operator="greaterThan" aboveAverage="0" equalAverage="0" bottom="0" percent="0" rank="0" text="" dxfId="358">
      <formula>0.03</formula>
    </cfRule>
    <cfRule type="cellIs" priority="79" operator="lessThan" aboveAverage="0" equalAverage="0" bottom="0" percent="0" rank="0" text="" dxfId="359">
      <formula>-0.03</formula>
    </cfRule>
  </conditionalFormatting>
  <conditionalFormatting sqref="X51">
    <cfRule type="cellIs" priority="80" operator="greaterThan" aboveAverage="0" equalAverage="0" bottom="0" percent="0" rank="0" text="" dxfId="360">
      <formula>0.03</formula>
    </cfRule>
    <cfRule type="cellIs" priority="81" operator="lessThan" aboveAverage="0" equalAverage="0" bottom="0" percent="0" rank="0" text="" dxfId="361">
      <formula>-0.03</formula>
    </cfRule>
  </conditionalFormatting>
  <conditionalFormatting sqref="Y51">
    <cfRule type="cellIs" priority="82" operator="greaterThan" aboveAverage="0" equalAverage="0" bottom="0" percent="0" rank="0" text="" dxfId="362">
      <formula>0.03</formula>
    </cfRule>
    <cfRule type="cellIs" priority="83" operator="lessThan" aboveAverage="0" equalAverage="0" bottom="0" percent="0" rank="0" text="" dxfId="363">
      <formula>-0.03</formula>
    </cfRule>
  </conditionalFormatting>
  <conditionalFormatting sqref="W55">
    <cfRule type="cellIs" priority="84" operator="greaterThan" aboveAverage="0" equalAverage="0" bottom="0" percent="0" rank="0" text="" dxfId="364">
      <formula>0.03</formula>
    </cfRule>
    <cfRule type="cellIs" priority="85" operator="lessThan" aboveAverage="0" equalAverage="0" bottom="0" percent="0" rank="0" text="" dxfId="365">
      <formula>-0.03</formula>
    </cfRule>
  </conditionalFormatting>
  <conditionalFormatting sqref="X55">
    <cfRule type="cellIs" priority="86" operator="greaterThan" aboveAverage="0" equalAverage="0" bottom="0" percent="0" rank="0" text="" dxfId="366">
      <formula>0.03</formula>
    </cfRule>
    <cfRule type="cellIs" priority="87" operator="lessThan" aboveAverage="0" equalAverage="0" bottom="0" percent="0" rank="0" text="" dxfId="367">
      <formula>-0.03</formula>
    </cfRule>
  </conditionalFormatting>
  <conditionalFormatting sqref="Y55">
    <cfRule type="cellIs" priority="88" operator="greaterThan" aboveAverage="0" equalAverage="0" bottom="0" percent="0" rank="0" text="" dxfId="368">
      <formula>0.03</formula>
    </cfRule>
    <cfRule type="cellIs" priority="89" operator="lessThan" aboveAverage="0" equalAverage="0" bottom="0" percent="0" rank="0" text="" dxfId="369">
      <formula>-0.03</formula>
    </cfRule>
  </conditionalFormatting>
  <conditionalFormatting sqref="W59">
    <cfRule type="cellIs" priority="90" operator="greaterThan" aboveAverage="0" equalAverage="0" bottom="0" percent="0" rank="0" text="" dxfId="370">
      <formula>0.03</formula>
    </cfRule>
    <cfRule type="cellIs" priority="91" operator="lessThan" aboveAverage="0" equalAverage="0" bottom="0" percent="0" rank="0" text="" dxfId="371">
      <formula>-0.03</formula>
    </cfRule>
  </conditionalFormatting>
  <conditionalFormatting sqref="X59">
    <cfRule type="cellIs" priority="92" operator="greaterThan" aboveAverage="0" equalAverage="0" bottom="0" percent="0" rank="0" text="" dxfId="372">
      <formula>0.03</formula>
    </cfRule>
    <cfRule type="cellIs" priority="93" operator="lessThan" aboveAverage="0" equalAverage="0" bottom="0" percent="0" rank="0" text="" dxfId="373">
      <formula>-0.03</formula>
    </cfRule>
  </conditionalFormatting>
  <conditionalFormatting sqref="Y59">
    <cfRule type="cellIs" priority="94" operator="greaterThan" aboveAverage="0" equalAverage="0" bottom="0" percent="0" rank="0" text="" dxfId="374">
      <formula>0.03</formula>
    </cfRule>
    <cfRule type="cellIs" priority="95" operator="lessThan" aboveAverage="0" equalAverage="0" bottom="0" percent="0" rank="0" text="" dxfId="375">
      <formula>-0.03</formula>
    </cfRule>
  </conditionalFormatting>
  <conditionalFormatting sqref="W63">
    <cfRule type="cellIs" priority="96" operator="greaterThan" aboveAverage="0" equalAverage="0" bottom="0" percent="0" rank="0" text="" dxfId="376">
      <formula>0.03</formula>
    </cfRule>
    <cfRule type="cellIs" priority="97" operator="lessThan" aboveAverage="0" equalAverage="0" bottom="0" percent="0" rank="0" text="" dxfId="377">
      <formula>-0.03</formula>
    </cfRule>
  </conditionalFormatting>
  <conditionalFormatting sqref="X63">
    <cfRule type="cellIs" priority="98" operator="greaterThan" aboveAverage="0" equalAverage="0" bottom="0" percent="0" rank="0" text="" dxfId="378">
      <formula>0.03</formula>
    </cfRule>
    <cfRule type="cellIs" priority="99" operator="lessThan" aboveAverage="0" equalAverage="0" bottom="0" percent="0" rank="0" text="" dxfId="379">
      <formula>-0.03</formula>
    </cfRule>
  </conditionalFormatting>
  <conditionalFormatting sqref="Y63">
    <cfRule type="cellIs" priority="100" operator="greaterThan" aboveAverage="0" equalAverage="0" bottom="0" percent="0" rank="0" text="" dxfId="380">
      <formula>0.03</formula>
    </cfRule>
    <cfRule type="cellIs" priority="101" operator="lessThan" aboveAverage="0" equalAverage="0" bottom="0" percent="0" rank="0" text="" dxfId="381">
      <formula>-0.03</formula>
    </cfRule>
  </conditionalFormatting>
  <conditionalFormatting sqref="W67">
    <cfRule type="cellIs" priority="102" operator="greaterThan" aboveAverage="0" equalAverage="0" bottom="0" percent="0" rank="0" text="" dxfId="382">
      <formula>0.03</formula>
    </cfRule>
    <cfRule type="cellIs" priority="103" operator="lessThan" aboveAverage="0" equalAverage="0" bottom="0" percent="0" rank="0" text="" dxfId="383">
      <formula>-0.03</formula>
    </cfRule>
  </conditionalFormatting>
  <conditionalFormatting sqref="X67">
    <cfRule type="cellIs" priority="104" operator="greaterThan" aboveAverage="0" equalAverage="0" bottom="0" percent="0" rank="0" text="" dxfId="384">
      <formula>0.03</formula>
    </cfRule>
    <cfRule type="cellIs" priority="105" operator="lessThan" aboveAverage="0" equalAverage="0" bottom="0" percent="0" rank="0" text="" dxfId="385">
      <formula>-0.03</formula>
    </cfRule>
  </conditionalFormatting>
  <conditionalFormatting sqref="Y67">
    <cfRule type="cellIs" priority="106" operator="greaterThan" aboveAverage="0" equalAverage="0" bottom="0" percent="0" rank="0" text="" dxfId="386">
      <formula>0.03</formula>
    </cfRule>
    <cfRule type="cellIs" priority="107" operator="lessThan" aboveAverage="0" equalAverage="0" bottom="0" percent="0" rank="0" text="" dxfId="387">
      <formula>-0.03</formula>
    </cfRule>
  </conditionalFormatting>
  <conditionalFormatting sqref="W71">
    <cfRule type="cellIs" priority="108" operator="greaterThan" aboveAverage="0" equalAverage="0" bottom="0" percent="0" rank="0" text="" dxfId="388">
      <formula>0.03</formula>
    </cfRule>
    <cfRule type="cellIs" priority="109" operator="lessThan" aboveAverage="0" equalAverage="0" bottom="0" percent="0" rank="0" text="" dxfId="389">
      <formula>-0.03</formula>
    </cfRule>
  </conditionalFormatting>
  <conditionalFormatting sqref="X71">
    <cfRule type="cellIs" priority="110" operator="greaterThan" aboveAverage="0" equalAverage="0" bottom="0" percent="0" rank="0" text="" dxfId="390">
      <formula>0.03</formula>
    </cfRule>
    <cfRule type="cellIs" priority="111" operator="lessThan" aboveAverage="0" equalAverage="0" bottom="0" percent="0" rank="0" text="" dxfId="391">
      <formula>-0.03</formula>
    </cfRule>
  </conditionalFormatting>
  <conditionalFormatting sqref="Y71">
    <cfRule type="cellIs" priority="112" operator="greaterThan" aboveAverage="0" equalAverage="0" bottom="0" percent="0" rank="0" text="" dxfId="392">
      <formula>0.03</formula>
    </cfRule>
    <cfRule type="cellIs" priority="113" operator="lessThan" aboveAverage="0" equalAverage="0" bottom="0" percent="0" rank="0" text="" dxfId="393">
      <formula>-0.03</formula>
    </cfRule>
  </conditionalFormatting>
  <conditionalFormatting sqref="W75">
    <cfRule type="cellIs" priority="114" operator="greaterThan" aboveAverage="0" equalAverage="0" bottom="0" percent="0" rank="0" text="" dxfId="394">
      <formula>0.03</formula>
    </cfRule>
    <cfRule type="cellIs" priority="115" operator="lessThan" aboveAverage="0" equalAverage="0" bottom="0" percent="0" rank="0" text="" dxfId="395">
      <formula>-0.03</formula>
    </cfRule>
  </conditionalFormatting>
  <conditionalFormatting sqref="X75">
    <cfRule type="cellIs" priority="116" operator="greaterThan" aboveAverage="0" equalAverage="0" bottom="0" percent="0" rank="0" text="" dxfId="396">
      <formula>0.03</formula>
    </cfRule>
    <cfRule type="cellIs" priority="117" operator="lessThan" aboveAverage="0" equalAverage="0" bottom="0" percent="0" rank="0" text="" dxfId="397">
      <formula>-0.03</formula>
    </cfRule>
  </conditionalFormatting>
  <conditionalFormatting sqref="Y75">
    <cfRule type="cellIs" priority="118" operator="greaterThan" aboveAverage="0" equalAverage="0" bottom="0" percent="0" rank="0" text="" dxfId="398">
      <formula>0.03</formula>
    </cfRule>
    <cfRule type="cellIs" priority="119" operator="lessThan" aboveAverage="0" equalAverage="0" bottom="0" percent="0" rank="0" text="" dxfId="399">
      <formula>-0.03</formula>
    </cfRule>
  </conditionalFormatting>
  <conditionalFormatting sqref="W79">
    <cfRule type="cellIs" priority="120" operator="greaterThan" aboveAverage="0" equalAverage="0" bottom="0" percent="0" rank="0" text="" dxfId="400">
      <formula>0.03</formula>
    </cfRule>
    <cfRule type="cellIs" priority="121" operator="lessThan" aboveAverage="0" equalAverage="0" bottom="0" percent="0" rank="0" text="" dxfId="401">
      <formula>-0.03</formula>
    </cfRule>
  </conditionalFormatting>
  <conditionalFormatting sqref="X79">
    <cfRule type="cellIs" priority="122" operator="greaterThan" aboveAverage="0" equalAverage="0" bottom="0" percent="0" rank="0" text="" dxfId="402">
      <formula>0.03</formula>
    </cfRule>
    <cfRule type="cellIs" priority="123" operator="lessThan" aboveAverage="0" equalAverage="0" bottom="0" percent="0" rank="0" text="" dxfId="403">
      <formula>-0.03</formula>
    </cfRule>
  </conditionalFormatting>
  <conditionalFormatting sqref="Y79">
    <cfRule type="cellIs" priority="124" operator="greaterThan" aboveAverage="0" equalAverage="0" bottom="0" percent="0" rank="0" text="" dxfId="404">
      <formula>0.03</formula>
    </cfRule>
    <cfRule type="cellIs" priority="125" operator="lessThan" aboveAverage="0" equalAverage="0" bottom="0" percent="0" rank="0" text="" dxfId="405">
      <formula>-0.03</formula>
    </cfRule>
  </conditionalFormatting>
  <conditionalFormatting sqref="W105:Y105">
    <cfRule type="cellIs" priority="126" operator="greaterThan" aboveAverage="0" equalAverage="0" bottom="0" percent="0" rank="0" text="" dxfId="406">
      <formula>0.03</formula>
    </cfRule>
    <cfRule type="cellIs" priority="127" operator="lessThan" aboveAverage="0" equalAverage="0" bottom="0" percent="0" rank="0" text="" dxfId="407">
      <formula>-0.03</formula>
    </cfRule>
  </conditionalFormatting>
  <conditionalFormatting sqref="W6:X6">
    <cfRule type="cellIs" priority="128" operator="greaterThan" aboveAverage="0" equalAverage="0" bottom="0" percent="0" rank="0" text="" dxfId="408">
      <formula>0.03</formula>
    </cfRule>
    <cfRule type="cellIs" priority="129" operator="lessThan" aboveAverage="0" equalAverage="0" bottom="0" percent="0" rank="0" text="" dxfId="409">
      <formula>-0.03</formula>
    </cfRule>
  </conditionalFormatting>
  <conditionalFormatting sqref="W10:X10">
    <cfRule type="cellIs" priority="130" operator="greaterThan" aboveAverage="0" equalAverage="0" bottom="0" percent="0" rank="0" text="" dxfId="410">
      <formula>0.03</formula>
    </cfRule>
    <cfRule type="cellIs" priority="131" operator="lessThan" aboveAverage="0" equalAverage="0" bottom="0" percent="0" rank="0" text="" dxfId="411">
      <formula>-0.03</formula>
    </cfRule>
  </conditionalFormatting>
  <conditionalFormatting sqref="W14:X14">
    <cfRule type="cellIs" priority="132" operator="greaterThan" aboveAverage="0" equalAverage="0" bottom="0" percent="0" rank="0" text="" dxfId="412">
      <formula>0.03</formula>
    </cfRule>
    <cfRule type="cellIs" priority="133" operator="lessThan" aboveAverage="0" equalAverage="0" bottom="0" percent="0" rank="0" text="" dxfId="413">
      <formula>-0.03</formula>
    </cfRule>
  </conditionalFormatting>
  <conditionalFormatting sqref="W18:X18">
    <cfRule type="cellIs" priority="134" operator="greaterThan" aboveAverage="0" equalAverage="0" bottom="0" percent="0" rank="0" text="" dxfId="414">
      <formula>0.03</formula>
    </cfRule>
    <cfRule type="cellIs" priority="135" operator="lessThan" aboveAverage="0" equalAverage="0" bottom="0" percent="0" rank="0" text="" dxfId="415">
      <formula>-0.03</formula>
    </cfRule>
  </conditionalFormatting>
  <conditionalFormatting sqref="W22:X22">
    <cfRule type="cellIs" priority="136" operator="greaterThan" aboveAverage="0" equalAverage="0" bottom="0" percent="0" rank="0" text="" dxfId="416">
      <formula>0.03</formula>
    </cfRule>
    <cfRule type="cellIs" priority="137" operator="lessThan" aboveAverage="0" equalAverage="0" bottom="0" percent="0" rank="0" text="" dxfId="417">
      <formula>-0.03</formula>
    </cfRule>
  </conditionalFormatting>
  <conditionalFormatting sqref="W26:X26">
    <cfRule type="cellIs" priority="138" operator="greaterThan" aboveAverage="0" equalAverage="0" bottom="0" percent="0" rank="0" text="" dxfId="418">
      <formula>0.03</formula>
    </cfRule>
    <cfRule type="cellIs" priority="139" operator="lessThan" aboveAverage="0" equalAverage="0" bottom="0" percent="0" rank="0" text="" dxfId="419">
      <formula>-0.03</formula>
    </cfRule>
  </conditionalFormatting>
  <conditionalFormatting sqref="W30:X30">
    <cfRule type="cellIs" priority="140" operator="greaterThan" aboveAverage="0" equalAverage="0" bottom="0" percent="0" rank="0" text="" dxfId="420">
      <formula>0.03</formula>
    </cfRule>
    <cfRule type="cellIs" priority="141" operator="lessThan" aboveAverage="0" equalAverage="0" bottom="0" percent="0" rank="0" text="" dxfId="421">
      <formula>-0.03</formula>
    </cfRule>
  </conditionalFormatting>
  <conditionalFormatting sqref="W34:X34">
    <cfRule type="cellIs" priority="142" operator="greaterThan" aboveAverage="0" equalAverage="0" bottom="0" percent="0" rank="0" text="" dxfId="422">
      <formula>0.03</formula>
    </cfRule>
    <cfRule type="cellIs" priority="143" operator="lessThan" aboveAverage="0" equalAverage="0" bottom="0" percent="0" rank="0" text="" dxfId="423">
      <formula>-0.03</formula>
    </cfRule>
  </conditionalFormatting>
  <conditionalFormatting sqref="W38:X38">
    <cfRule type="cellIs" priority="144" operator="greaterThan" aboveAverage="0" equalAverage="0" bottom="0" percent="0" rank="0" text="" dxfId="424">
      <formula>0.03</formula>
    </cfRule>
    <cfRule type="cellIs" priority="145" operator="lessThan" aboveAverage="0" equalAverage="0" bottom="0" percent="0" rank="0" text="" dxfId="425">
      <formula>-0.03</formula>
    </cfRule>
  </conditionalFormatting>
  <conditionalFormatting sqref="W42:X42">
    <cfRule type="cellIs" priority="146" operator="greaterThan" aboveAverage="0" equalAverage="0" bottom="0" percent="0" rank="0" text="" dxfId="426">
      <formula>0.03</formula>
    </cfRule>
    <cfRule type="cellIs" priority="147" operator="lessThan" aboveAverage="0" equalAverage="0" bottom="0" percent="0" rank="0" text="" dxfId="427">
      <formula>-0.03</formula>
    </cfRule>
  </conditionalFormatting>
  <conditionalFormatting sqref="W46:X46">
    <cfRule type="cellIs" priority="148" operator="greaterThan" aboveAverage="0" equalAverage="0" bottom="0" percent="0" rank="0" text="" dxfId="428">
      <formula>0.03</formula>
    </cfRule>
    <cfRule type="cellIs" priority="149" operator="lessThan" aboveAverage="0" equalAverage="0" bottom="0" percent="0" rank="0" text="" dxfId="429">
      <formula>-0.03</formula>
    </cfRule>
  </conditionalFormatting>
  <conditionalFormatting sqref="W50:X50">
    <cfRule type="cellIs" priority="150" operator="greaterThan" aboveAverage="0" equalAverage="0" bottom="0" percent="0" rank="0" text="" dxfId="430">
      <formula>0.03</formula>
    </cfRule>
    <cfRule type="cellIs" priority="151" operator="lessThan" aboveAverage="0" equalAverage="0" bottom="0" percent="0" rank="0" text="" dxfId="431">
      <formula>-0.03</formula>
    </cfRule>
  </conditionalFormatting>
  <conditionalFormatting sqref="W54:X54">
    <cfRule type="cellIs" priority="152" operator="greaterThan" aboveAverage="0" equalAverage="0" bottom="0" percent="0" rank="0" text="" dxfId="432">
      <formula>0.03</formula>
    </cfRule>
    <cfRule type="cellIs" priority="153" operator="lessThan" aboveAverage="0" equalAverage="0" bottom="0" percent="0" rank="0" text="" dxfId="433">
      <formula>-0.03</formula>
    </cfRule>
  </conditionalFormatting>
  <conditionalFormatting sqref="W58:X58">
    <cfRule type="cellIs" priority="154" operator="greaterThan" aboveAverage="0" equalAverage="0" bottom="0" percent="0" rank="0" text="" dxfId="434">
      <formula>0.03</formula>
    </cfRule>
    <cfRule type="cellIs" priority="155" operator="lessThan" aboveAverage="0" equalAverage="0" bottom="0" percent="0" rank="0" text="" dxfId="435">
      <formula>-0.03</formula>
    </cfRule>
  </conditionalFormatting>
  <conditionalFormatting sqref="W62:X62">
    <cfRule type="cellIs" priority="156" operator="greaterThan" aboveAverage="0" equalAverage="0" bottom="0" percent="0" rank="0" text="" dxfId="436">
      <formula>0.03</formula>
    </cfRule>
    <cfRule type="cellIs" priority="157" operator="lessThan" aboveAverage="0" equalAverage="0" bottom="0" percent="0" rank="0" text="" dxfId="437">
      <formula>-0.03</formula>
    </cfRule>
  </conditionalFormatting>
  <conditionalFormatting sqref="W66:X66">
    <cfRule type="cellIs" priority="158" operator="greaterThan" aboveAverage="0" equalAverage="0" bottom="0" percent="0" rank="0" text="" dxfId="438">
      <formula>0.03</formula>
    </cfRule>
    <cfRule type="cellIs" priority="159" operator="lessThan" aboveAverage="0" equalAverage="0" bottom="0" percent="0" rank="0" text="" dxfId="439">
      <formula>-0.03</formula>
    </cfRule>
  </conditionalFormatting>
  <conditionalFormatting sqref="W70:X70">
    <cfRule type="cellIs" priority="160" operator="greaterThan" aboveAverage="0" equalAverage="0" bottom="0" percent="0" rank="0" text="" dxfId="440">
      <formula>0.03</formula>
    </cfRule>
    <cfRule type="cellIs" priority="161" operator="lessThan" aboveAverage="0" equalAverage="0" bottom="0" percent="0" rank="0" text="" dxfId="441">
      <formula>-0.03</formula>
    </cfRule>
  </conditionalFormatting>
  <conditionalFormatting sqref="W74:X74">
    <cfRule type="cellIs" priority="162" operator="greaterThan" aboveAverage="0" equalAverage="0" bottom="0" percent="0" rank="0" text="" dxfId="442">
      <formula>0.03</formula>
    </cfRule>
    <cfRule type="cellIs" priority="163" operator="lessThan" aboveAverage="0" equalAverage="0" bottom="0" percent="0" rank="0" text="" dxfId="443">
      <formula>-0.03</formula>
    </cfRule>
  </conditionalFormatting>
  <conditionalFormatting sqref="T83:V98">
    <cfRule type="cellIs" priority="164" operator="greaterThan" aboveAverage="0" equalAverage="0" bottom="0" percent="0" rank="0" text="" dxfId="444">
      <formula>0.03</formula>
    </cfRule>
    <cfRule type="cellIs" priority="165" operator="lessThan" aboveAverage="0" equalAverage="0" bottom="0" percent="0" rank="0" text="" dxfId="445">
      <formula>-0.03</formula>
    </cfRule>
  </conditionalFormatting>
  <conditionalFormatting sqref="W83">
    <cfRule type="cellIs" priority="166" operator="greaterThan" aboveAverage="0" equalAverage="0" bottom="0" percent="0" rank="0" text="" dxfId="446">
      <formula>0.03</formula>
    </cfRule>
    <cfRule type="cellIs" priority="167" operator="lessThan" aboveAverage="0" equalAverage="0" bottom="0" percent="0" rank="0" text="" dxfId="447">
      <formula>-0.03</formula>
    </cfRule>
  </conditionalFormatting>
  <conditionalFormatting sqref="X83">
    <cfRule type="cellIs" priority="168" operator="greaterThan" aboveAverage="0" equalAverage="0" bottom="0" percent="0" rank="0" text="" dxfId="448">
      <formula>0.03</formula>
    </cfRule>
    <cfRule type="cellIs" priority="169" operator="lessThan" aboveAverage="0" equalAverage="0" bottom="0" percent="0" rank="0" text="" dxfId="449">
      <formula>-0.03</formula>
    </cfRule>
  </conditionalFormatting>
  <conditionalFormatting sqref="Y83">
    <cfRule type="cellIs" priority="170" operator="greaterThan" aboveAverage="0" equalAverage="0" bottom="0" percent="0" rank="0" text="" dxfId="450">
      <formula>0.03</formula>
    </cfRule>
    <cfRule type="cellIs" priority="171" operator="lessThan" aboveAverage="0" equalAverage="0" bottom="0" percent="0" rank="0" text="" dxfId="451">
      <formula>-0.03</formula>
    </cfRule>
  </conditionalFormatting>
  <conditionalFormatting sqref="W87">
    <cfRule type="cellIs" priority="172" operator="greaterThan" aboveAverage="0" equalAverage="0" bottom="0" percent="0" rank="0" text="" dxfId="452">
      <formula>0.03</formula>
    </cfRule>
    <cfRule type="cellIs" priority="173" operator="lessThan" aboveAverage="0" equalAverage="0" bottom="0" percent="0" rank="0" text="" dxfId="453">
      <formula>-0.03</formula>
    </cfRule>
  </conditionalFormatting>
  <conditionalFormatting sqref="X87">
    <cfRule type="cellIs" priority="174" operator="greaterThan" aboveAverage="0" equalAverage="0" bottom="0" percent="0" rank="0" text="" dxfId="454">
      <formula>0.03</formula>
    </cfRule>
    <cfRule type="cellIs" priority="175" operator="lessThan" aboveAverage="0" equalAverage="0" bottom="0" percent="0" rank="0" text="" dxfId="455">
      <formula>-0.03</formula>
    </cfRule>
  </conditionalFormatting>
  <conditionalFormatting sqref="Y87">
    <cfRule type="cellIs" priority="176" operator="greaterThan" aboveAverage="0" equalAverage="0" bottom="0" percent="0" rank="0" text="" dxfId="456">
      <formula>0.03</formula>
    </cfRule>
    <cfRule type="cellIs" priority="177" operator="lessThan" aboveAverage="0" equalAverage="0" bottom="0" percent="0" rank="0" text="" dxfId="457">
      <formula>-0.03</formula>
    </cfRule>
  </conditionalFormatting>
  <conditionalFormatting sqref="W91">
    <cfRule type="cellIs" priority="178" operator="greaterThan" aboveAverage="0" equalAverage="0" bottom="0" percent="0" rank="0" text="" dxfId="458">
      <formula>0.03</formula>
    </cfRule>
    <cfRule type="cellIs" priority="179" operator="lessThan" aboveAverage="0" equalAverage="0" bottom="0" percent="0" rank="0" text="" dxfId="459">
      <formula>-0.03</formula>
    </cfRule>
  </conditionalFormatting>
  <conditionalFormatting sqref="X91">
    <cfRule type="cellIs" priority="180" operator="greaterThan" aboveAverage="0" equalAverage="0" bottom="0" percent="0" rank="0" text="" dxfId="460">
      <formula>0.03</formula>
    </cfRule>
    <cfRule type="cellIs" priority="181" operator="lessThan" aboveAverage="0" equalAverage="0" bottom="0" percent="0" rank="0" text="" dxfId="461">
      <formula>-0.03</formula>
    </cfRule>
  </conditionalFormatting>
  <conditionalFormatting sqref="Y91">
    <cfRule type="cellIs" priority="182" operator="greaterThan" aboveAverage="0" equalAverage="0" bottom="0" percent="0" rank="0" text="" dxfId="462">
      <formula>0.03</formula>
    </cfRule>
    <cfRule type="cellIs" priority="183" operator="lessThan" aboveAverage="0" equalAverage="0" bottom="0" percent="0" rank="0" text="" dxfId="463">
      <formula>-0.03</formula>
    </cfRule>
  </conditionalFormatting>
  <conditionalFormatting sqref="W95">
    <cfRule type="cellIs" priority="184" operator="greaterThan" aboveAverage="0" equalAverage="0" bottom="0" percent="0" rank="0" text="" dxfId="464">
      <formula>0.03</formula>
    </cfRule>
    <cfRule type="cellIs" priority="185" operator="lessThan" aboveAverage="0" equalAverage="0" bottom="0" percent="0" rank="0" text="" dxfId="465">
      <formula>-0.03</formula>
    </cfRule>
  </conditionalFormatting>
  <conditionalFormatting sqref="X95">
    <cfRule type="cellIs" priority="186" operator="greaterThan" aboveAverage="0" equalAverage="0" bottom="0" percent="0" rank="0" text="" dxfId="466">
      <formula>0.03</formula>
    </cfRule>
    <cfRule type="cellIs" priority="187" operator="lessThan" aboveAverage="0" equalAverage="0" bottom="0" percent="0" rank="0" text="" dxfId="467">
      <formula>-0.03</formula>
    </cfRule>
  </conditionalFormatting>
  <conditionalFormatting sqref="Y95">
    <cfRule type="cellIs" priority="188" operator="greaterThan" aboveAverage="0" equalAverage="0" bottom="0" percent="0" rank="0" text="" dxfId="468">
      <formula>0.03</formula>
    </cfRule>
    <cfRule type="cellIs" priority="189" operator="lessThan" aboveAverage="0" equalAverage="0" bottom="0" percent="0" rank="0" text="" dxfId="469">
      <formula>-0.03</formula>
    </cfRule>
  </conditionalFormatting>
  <conditionalFormatting sqref="W86:X86">
    <cfRule type="cellIs" priority="190" operator="greaterThan" aboveAverage="0" equalAverage="0" bottom="0" percent="0" rank="0" text="" dxfId="470">
      <formula>0.03</formula>
    </cfRule>
    <cfRule type="cellIs" priority="191" operator="lessThan" aboveAverage="0" equalAverage="0" bottom="0" percent="0" rank="0" text="" dxfId="471">
      <formula>-0.03</formula>
    </cfRule>
  </conditionalFormatting>
  <conditionalFormatting sqref="W90:X90">
    <cfRule type="cellIs" priority="192" operator="greaterThan" aboveAverage="0" equalAverage="0" bottom="0" percent="0" rank="0" text="" dxfId="472">
      <formula>0.03</formula>
    </cfRule>
    <cfRule type="cellIs" priority="193" operator="lessThan" aboveAverage="0" equalAverage="0" bottom="0" percent="0" rank="0" text="" dxfId="473">
      <formula>-0.03</formula>
    </cfRule>
  </conditionalFormatting>
  <conditionalFormatting sqref="W94:X94">
    <cfRule type="cellIs" priority="194" operator="greaterThan" aboveAverage="0" equalAverage="0" bottom="0" percent="0" rank="0" text="" dxfId="474">
      <formula>0.03</formula>
    </cfRule>
    <cfRule type="cellIs" priority="195" operator="lessThan" aboveAverage="0" equalAverage="0" bottom="0" percent="0" rank="0" text="" dxfId="475">
      <formula>-0.03</formula>
    </cfRule>
  </conditionalFormatting>
  <conditionalFormatting sqref="W98:X98">
    <cfRule type="cellIs" priority="196" operator="greaterThan" aboveAverage="0" equalAverage="0" bottom="0" percent="0" rank="0" text="" dxfId="476">
      <formula>0.03</formula>
    </cfRule>
    <cfRule type="cellIs" priority="197" operator="lessThan" aboveAverage="0" equalAverage="0" bottom="0" percent="0" rank="0" text="" dxfId="477">
      <formula>-0.03</formula>
    </cfRule>
  </conditionalFormatting>
  <conditionalFormatting sqref="T99:V104">
    <cfRule type="cellIs" priority="198" operator="greaterThan" aboveAverage="0" equalAverage="0" bottom="0" percent="0" rank="0" text="" dxfId="478">
      <formula>0.03</formula>
    </cfRule>
    <cfRule type="cellIs" priority="199" operator="lessThan" aboveAverage="0" equalAverage="0" bottom="0" percent="0" rank="0" text="" dxfId="479">
      <formula>-0.03</formula>
    </cfRule>
  </conditionalFormatting>
  <conditionalFormatting sqref="W99:Y103">
    <cfRule type="cellIs" priority="200" operator="greaterThan" aboveAverage="0" equalAverage="0" bottom="0" percent="0" rank="0" text="" dxfId="480">
      <formula>0.03</formula>
    </cfRule>
    <cfRule type="cellIs" priority="201" operator="lessThan" aboveAverage="0" equalAverage="0" bottom="0" percent="0" rank="0" text="" dxfId="481">
      <formula>-0.03</formula>
    </cfRule>
  </conditionalFormatting>
  <conditionalFormatting sqref="W104">
    <cfRule type="cellIs" priority="202" operator="greaterThan" aboveAverage="0" equalAverage="0" bottom="0" percent="0" rank="0" text="" dxfId="482">
      <formula>0.03</formula>
    </cfRule>
    <cfRule type="cellIs" priority="203" operator="lessThan" aboveAverage="0" equalAverage="0" bottom="0" percent="0" rank="0" text="" dxfId="483">
      <formula>-0.03</formula>
    </cfRule>
  </conditionalFormatting>
  <conditionalFormatting sqref="X104">
    <cfRule type="cellIs" priority="204" operator="greaterThan" aboveAverage="0" equalAverage="0" bottom="0" percent="0" rank="0" text="" dxfId="484">
      <formula>0.03</formula>
    </cfRule>
    <cfRule type="cellIs" priority="205" operator="lessThan" aboveAverage="0" equalAverage="0" bottom="0" percent="0" rank="0" text="" dxfId="485">
      <formula>-0.03</formula>
    </cfRule>
  </conditionalFormatting>
  <conditionalFormatting sqref="Y104">
    <cfRule type="cellIs" priority="206" operator="greaterThan" aboveAverage="0" equalAverage="0" bottom="0" percent="0" rank="0" text="" dxfId="486">
      <formula>0.03</formula>
    </cfRule>
    <cfRule type="cellIs" priority="207" operator="lessThan" aboveAverage="0" equalAverage="0" bottom="0" percent="0" rank="0" text="" dxfId="487">
      <formula>-0.03</formula>
    </cfRule>
  </conditionalFormatting>
  <conditionalFormatting sqref="T111:V112">
    <cfRule type="cellIs" priority="208" operator="greaterThan" aboveAverage="0" equalAverage="0" bottom="0" percent="0" rank="0" text="" dxfId="488">
      <formula>0.03</formula>
    </cfRule>
    <cfRule type="cellIs" priority="209" operator="lessThan" aboveAverage="0" equalAverage="0" bottom="0" percent="0" rank="0" text="" dxfId="489">
      <formula>-0.03</formula>
    </cfRule>
  </conditionalFormatting>
  <conditionalFormatting sqref="W112:Y112">
    <cfRule type="cellIs" priority="210" operator="greaterThan" aboveAverage="0" equalAverage="0" bottom="0" percent="0" rank="0" text="" dxfId="490">
      <formula>0.03</formula>
    </cfRule>
    <cfRule type="cellIs" priority="211" operator="lessThan" aboveAverage="0" equalAverage="0" bottom="0" percent="0" rank="0" text="" dxfId="491">
      <formula>-0.03</formula>
    </cfRule>
  </conditionalFormatting>
  <conditionalFormatting sqref="W111">
    <cfRule type="cellIs" priority="212" operator="greaterThan" aboveAverage="0" equalAverage="0" bottom="0" percent="0" rank="0" text="" dxfId="492">
      <formula>0.03</formula>
    </cfRule>
    <cfRule type="cellIs" priority="213" operator="lessThan" aboveAverage="0" equalAverage="0" bottom="0" percent="0" rank="0" text="" dxfId="493">
      <formula>-0.03</formula>
    </cfRule>
  </conditionalFormatting>
  <conditionalFormatting sqref="X111">
    <cfRule type="cellIs" priority="214" operator="greaterThan" aboveAverage="0" equalAverage="0" bottom="0" percent="0" rank="0" text="" dxfId="494">
      <formula>0.03</formula>
    </cfRule>
    <cfRule type="cellIs" priority="215" operator="lessThan" aboveAverage="0" equalAverage="0" bottom="0" percent="0" rank="0" text="" dxfId="495">
      <formula>-0.03</formula>
    </cfRule>
  </conditionalFormatting>
  <conditionalFormatting sqref="Y111">
    <cfRule type="cellIs" priority="216" operator="greaterThan" aboveAverage="0" equalAverage="0" bottom="0" percent="0" rank="0" text="" dxfId="496">
      <formula>0.03</formula>
    </cfRule>
    <cfRule type="cellIs" priority="217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65" activeCellId="0" sqref="O6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3262.1936</v>
      </c>
      <c r="E3" s="87" t="n">
        <v>41.7774</v>
      </c>
      <c r="F3" s="87" t="n">
        <v>41.5548</v>
      </c>
      <c r="G3" s="87" t="n">
        <v>44.2335</v>
      </c>
      <c r="H3" s="52" t="n">
        <v>19242.66</v>
      </c>
      <c r="I3" s="73" t="n">
        <v>50.156</v>
      </c>
      <c r="J3" s="53" t="n">
        <f aca="false">H3/3600</f>
        <v>5.34518333333333</v>
      </c>
      <c r="L3" s="86" t="n">
        <v>13290.1776</v>
      </c>
      <c r="M3" s="87" t="n">
        <v>41.7684</v>
      </c>
      <c r="N3" s="87" t="n">
        <v>41.5567</v>
      </c>
      <c r="O3" s="87" t="n">
        <v>44.2342</v>
      </c>
      <c r="P3" s="54" t="n">
        <v>19659.88</v>
      </c>
      <c r="Q3" s="73" t="n">
        <v>50.718</v>
      </c>
      <c r="R3" s="53" t="n">
        <f aca="false">P3/3600</f>
        <v>5.4610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8" t="n">
        <v>5332.576</v>
      </c>
      <c r="E4" s="89" t="n">
        <v>39.3011</v>
      </c>
      <c r="F4" s="89" t="n">
        <v>39.8962</v>
      </c>
      <c r="G4" s="89" t="n">
        <v>42.3484</v>
      </c>
      <c r="H4" s="57" t="n">
        <v>17026.87</v>
      </c>
      <c r="I4" s="76" t="n">
        <v>44.312</v>
      </c>
      <c r="J4" s="58" t="n">
        <f aca="false">H4/3600</f>
        <v>4.72968611111111</v>
      </c>
      <c r="L4" s="88" t="n">
        <v>5335.7456</v>
      </c>
      <c r="M4" s="89" t="n">
        <v>39.291</v>
      </c>
      <c r="N4" s="89" t="n">
        <v>39.8924</v>
      </c>
      <c r="O4" s="89" t="n">
        <v>42.3423</v>
      </c>
      <c r="P4" s="54" t="n">
        <v>17489.52</v>
      </c>
      <c r="Q4" s="76" t="n">
        <v>43.89</v>
      </c>
      <c r="R4" s="58" t="n">
        <f aca="false">P4/3600</f>
        <v>4.8582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56.2176</v>
      </c>
      <c r="E5" s="89" t="n">
        <v>36.7674</v>
      </c>
      <c r="F5" s="89" t="n">
        <v>38.6366</v>
      </c>
      <c r="G5" s="89" t="n">
        <v>40.8639</v>
      </c>
      <c r="H5" s="57" t="n">
        <v>15781.54</v>
      </c>
      <c r="I5" s="76" t="n">
        <v>38.703</v>
      </c>
      <c r="J5" s="58" t="n">
        <f aca="false">H5/3600</f>
        <v>4.38376111111111</v>
      </c>
      <c r="L5" s="88" t="n">
        <v>2558.7616</v>
      </c>
      <c r="M5" s="89" t="n">
        <v>36.7639</v>
      </c>
      <c r="N5" s="89" t="n">
        <v>38.6339</v>
      </c>
      <c r="O5" s="89" t="n">
        <v>40.8588</v>
      </c>
      <c r="P5" s="54" t="n">
        <v>16181.06</v>
      </c>
      <c r="Q5" s="76" t="n">
        <v>39.046</v>
      </c>
      <c r="R5" s="58" t="n">
        <f aca="false">P5/3600</f>
        <v>4.49473888888889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90" t="n">
        <v>1328.9872</v>
      </c>
      <c r="E6" s="91" t="n">
        <v>34.1204</v>
      </c>
      <c r="F6" s="91" t="n">
        <v>37.6838</v>
      </c>
      <c r="G6" s="91" t="n">
        <v>39.8111</v>
      </c>
      <c r="H6" s="61" t="n">
        <v>15016.66</v>
      </c>
      <c r="I6" s="79" t="n">
        <v>37.046</v>
      </c>
      <c r="J6" s="62" t="n">
        <f aca="false">H6/3600</f>
        <v>4.17129444444444</v>
      </c>
      <c r="L6" s="90" t="n">
        <v>1328.1024</v>
      </c>
      <c r="M6" s="91" t="n">
        <v>34.1174</v>
      </c>
      <c r="N6" s="91" t="n">
        <v>37.687</v>
      </c>
      <c r="O6" s="91" t="n">
        <v>39.8149</v>
      </c>
      <c r="P6" s="54" t="n">
        <v>15359.18</v>
      </c>
      <c r="Q6" s="79" t="n">
        <v>35.421</v>
      </c>
      <c r="R6" s="62" t="n">
        <f aca="false">P6/3600</f>
        <v>4.26643888888889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86" t="n">
        <v>33217.6704</v>
      </c>
      <c r="E7" s="87" t="n">
        <v>40.4105</v>
      </c>
      <c r="F7" s="87" t="n">
        <v>45.0386</v>
      </c>
      <c r="G7" s="87" t="n">
        <v>44.6982</v>
      </c>
      <c r="H7" s="52" t="n">
        <v>26793.81</v>
      </c>
      <c r="I7" s="73" t="n">
        <v>69.953</v>
      </c>
      <c r="J7" s="53" t="n">
        <f aca="false">H7/3600</f>
        <v>7.442725</v>
      </c>
      <c r="L7" s="86" t="n">
        <v>33175.592</v>
      </c>
      <c r="M7" s="87" t="n">
        <v>40.4121</v>
      </c>
      <c r="N7" s="87" t="n">
        <v>45.0468</v>
      </c>
      <c r="O7" s="87" t="n">
        <v>44.7036</v>
      </c>
      <c r="P7" s="66" t="n">
        <v>27390.34</v>
      </c>
      <c r="Q7" s="73" t="n">
        <v>81.343</v>
      </c>
      <c r="R7" s="53" t="n">
        <f aca="false">P7/3600</f>
        <v>7.6084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5834.664</v>
      </c>
      <c r="E8" s="89" t="n">
        <v>37.45</v>
      </c>
      <c r="F8" s="89" t="n">
        <v>43.1891</v>
      </c>
      <c r="G8" s="89" t="n">
        <v>43.3685</v>
      </c>
      <c r="H8" s="57" t="n">
        <v>23543.33</v>
      </c>
      <c r="I8" s="76" t="n">
        <v>60.109</v>
      </c>
      <c r="J8" s="58" t="n">
        <f aca="false">H8/3600</f>
        <v>6.53981388888889</v>
      </c>
      <c r="L8" s="88" t="n">
        <v>15843.2688</v>
      </c>
      <c r="M8" s="89" t="n">
        <v>37.4379</v>
      </c>
      <c r="N8" s="89" t="n">
        <v>43.2025</v>
      </c>
      <c r="O8" s="89" t="n">
        <v>43.3769</v>
      </c>
      <c r="P8" s="54" t="n">
        <v>24166.2</v>
      </c>
      <c r="Q8" s="76" t="n">
        <v>59.296</v>
      </c>
      <c r="R8" s="58" t="n">
        <f aca="false">P8/3600</f>
        <v>6.71283333333333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314.272</v>
      </c>
      <c r="E9" s="89" t="n">
        <v>34.5189</v>
      </c>
      <c r="F9" s="89" t="n">
        <v>41.5974</v>
      </c>
      <c r="G9" s="89" t="n">
        <v>42.1135</v>
      </c>
      <c r="H9" s="57" t="n">
        <v>21385.86</v>
      </c>
      <c r="I9" s="76" t="n">
        <v>53.859</v>
      </c>
      <c r="J9" s="58" t="n">
        <f aca="false">H9/3600</f>
        <v>5.94051666666667</v>
      </c>
      <c r="L9" s="88" t="n">
        <v>8308.904</v>
      </c>
      <c r="M9" s="89" t="n">
        <v>34.5045</v>
      </c>
      <c r="N9" s="89" t="n">
        <v>41.6063</v>
      </c>
      <c r="O9" s="89" t="n">
        <v>42.1202</v>
      </c>
      <c r="P9" s="54" t="n">
        <v>21947.8</v>
      </c>
      <c r="Q9" s="76" t="n">
        <v>53.609</v>
      </c>
      <c r="R9" s="58" t="n">
        <f aca="false">P9/3600</f>
        <v>6.09661111111111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90" t="n">
        <v>4648.5728</v>
      </c>
      <c r="E10" s="91" t="n">
        <v>31.747</v>
      </c>
      <c r="F10" s="91" t="n">
        <v>40.3595</v>
      </c>
      <c r="G10" s="91" t="n">
        <v>41.0834</v>
      </c>
      <c r="H10" s="61" t="n">
        <v>19961.03</v>
      </c>
      <c r="I10" s="79" t="n">
        <v>49.89</v>
      </c>
      <c r="J10" s="62" t="n">
        <f aca="false">H10/3600</f>
        <v>5.54473055555556</v>
      </c>
      <c r="L10" s="90" t="n">
        <v>4642.696</v>
      </c>
      <c r="M10" s="91" t="n">
        <v>31.7344</v>
      </c>
      <c r="N10" s="91" t="n">
        <v>40.3626</v>
      </c>
      <c r="O10" s="91" t="n">
        <v>41.0881</v>
      </c>
      <c r="P10" s="68" t="n">
        <v>20248.91</v>
      </c>
      <c r="Q10" s="79" t="n">
        <v>50.015</v>
      </c>
      <c r="R10" s="62" t="n">
        <f aca="false">P10/3600</f>
        <v>5.62469722222222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6"/>
      <c r="E11" s="87"/>
      <c r="F11" s="87"/>
      <c r="G11" s="87"/>
      <c r="H11" s="52"/>
      <c r="I11" s="52"/>
      <c r="J11" s="53"/>
      <c r="L11" s="86"/>
      <c r="M11" s="87"/>
      <c r="N11" s="87"/>
      <c r="O11" s="87"/>
      <c r="P11" s="66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57"/>
      <c r="I12" s="57"/>
      <c r="J12" s="58"/>
      <c r="L12" s="88"/>
      <c r="M12" s="89"/>
      <c r="N12" s="89"/>
      <c r="O12" s="89"/>
      <c r="P12" s="54"/>
      <c r="Q12" s="57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57"/>
      <c r="I13" s="57"/>
      <c r="J13" s="58"/>
      <c r="L13" s="88"/>
      <c r="M13" s="89"/>
      <c r="N13" s="89"/>
      <c r="O13" s="89"/>
      <c r="P13" s="54"/>
      <c r="Q13" s="57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90"/>
      <c r="E14" s="91"/>
      <c r="F14" s="91"/>
      <c r="G14" s="91"/>
      <c r="H14" s="61"/>
      <c r="I14" s="61"/>
      <c r="J14" s="62"/>
      <c r="L14" s="90"/>
      <c r="M14" s="91"/>
      <c r="N14" s="91"/>
      <c r="O14" s="91"/>
      <c r="P14" s="68"/>
      <c r="Q14" s="61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6"/>
      <c r="E15" s="87"/>
      <c r="F15" s="87"/>
      <c r="G15" s="87"/>
      <c r="H15" s="52"/>
      <c r="I15" s="52"/>
      <c r="J15" s="53"/>
      <c r="L15" s="86"/>
      <c r="M15" s="87"/>
      <c r="N15" s="87"/>
      <c r="O15" s="87"/>
      <c r="P15" s="66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57"/>
      <c r="I16" s="57"/>
      <c r="J16" s="58"/>
      <c r="L16" s="88"/>
      <c r="M16" s="89"/>
      <c r="N16" s="89"/>
      <c r="O16" s="89"/>
      <c r="P16" s="54"/>
      <c r="Q16" s="57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57"/>
      <c r="I17" s="57"/>
      <c r="J17" s="58"/>
      <c r="L17" s="88"/>
      <c r="M17" s="89"/>
      <c r="N17" s="89"/>
      <c r="O17" s="89"/>
      <c r="P17" s="54"/>
      <c r="Q17" s="57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90"/>
      <c r="E18" s="91"/>
      <c r="F18" s="91"/>
      <c r="G18" s="91"/>
      <c r="H18" s="61"/>
      <c r="I18" s="61"/>
      <c r="J18" s="62"/>
      <c r="L18" s="90"/>
      <c r="M18" s="91"/>
      <c r="N18" s="91"/>
      <c r="O18" s="91"/>
      <c r="P18" s="68"/>
      <c r="Q18" s="61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2" t="n">
        <v>4855.8152</v>
      </c>
      <c r="E19" s="93" t="n">
        <v>41.734</v>
      </c>
      <c r="F19" s="93" t="n">
        <v>43.583</v>
      </c>
      <c r="G19" s="93" t="n">
        <v>45.2961</v>
      </c>
      <c r="H19" s="73" t="n">
        <v>17552.75</v>
      </c>
      <c r="I19" s="73" t="n">
        <v>92.796</v>
      </c>
      <c r="J19" s="74" t="n">
        <f aca="false">H19/3600</f>
        <v>4.87576388888889</v>
      </c>
      <c r="L19" s="86" t="n">
        <v>4859.268</v>
      </c>
      <c r="M19" s="87" t="n">
        <v>41.7306</v>
      </c>
      <c r="N19" s="87" t="n">
        <v>43.5739</v>
      </c>
      <c r="O19" s="87" t="n">
        <v>45.27</v>
      </c>
      <c r="P19" s="54" t="n">
        <v>17972.27</v>
      </c>
      <c r="Q19" s="73" t="n">
        <v>46.453</v>
      </c>
      <c r="R19" s="74" t="n">
        <f aca="false">P19/3600</f>
        <v>4.992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94" t="n">
        <v>2211.0904</v>
      </c>
      <c r="E20" s="95" t="n">
        <v>39.8871</v>
      </c>
      <c r="F20" s="95" t="n">
        <v>42.2808</v>
      </c>
      <c r="G20" s="95" t="n">
        <v>43.462</v>
      </c>
      <c r="H20" s="76" t="n">
        <v>15684.11</v>
      </c>
      <c r="I20" s="76" t="n">
        <v>70.562</v>
      </c>
      <c r="J20" s="77" t="n">
        <f aca="false">H20/3600</f>
        <v>4.35669722222222</v>
      </c>
      <c r="L20" s="88" t="n">
        <v>2212.316</v>
      </c>
      <c r="M20" s="89" t="n">
        <v>39.886</v>
      </c>
      <c r="N20" s="89" t="n">
        <v>42.272</v>
      </c>
      <c r="O20" s="89" t="n">
        <v>43.4369</v>
      </c>
      <c r="P20" s="54" t="n">
        <v>16076.97</v>
      </c>
      <c r="Q20" s="76" t="n">
        <v>40.375</v>
      </c>
      <c r="R20" s="77" t="n">
        <f aca="false">P20/3600</f>
        <v>4.465825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084.0696</v>
      </c>
      <c r="E21" s="95" t="n">
        <v>37.5736</v>
      </c>
      <c r="F21" s="95" t="n">
        <v>41.1755</v>
      </c>
      <c r="G21" s="95" t="n">
        <v>42.1492</v>
      </c>
      <c r="H21" s="76" t="n">
        <v>14424.04</v>
      </c>
      <c r="I21" s="76" t="n">
        <v>62.265</v>
      </c>
      <c r="J21" s="77" t="n">
        <f aca="false">H21/3600</f>
        <v>4.00667777777778</v>
      </c>
      <c r="L21" s="88" t="n">
        <v>1085.0392</v>
      </c>
      <c r="M21" s="89" t="n">
        <v>37.5674</v>
      </c>
      <c r="N21" s="89" t="n">
        <v>41.1644</v>
      </c>
      <c r="O21" s="89" t="n">
        <v>42.1427</v>
      </c>
      <c r="P21" s="54" t="n">
        <v>14755.23</v>
      </c>
      <c r="Q21" s="76" t="n">
        <v>36.921</v>
      </c>
      <c r="R21" s="77" t="n">
        <f aca="false">P21/3600</f>
        <v>4.098675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96" t="n">
        <v>548.5856</v>
      </c>
      <c r="E22" s="97" t="n">
        <v>35.1763</v>
      </c>
      <c r="F22" s="97" t="n">
        <v>40.3386</v>
      </c>
      <c r="G22" s="97" t="n">
        <v>41.3311</v>
      </c>
      <c r="H22" s="79" t="n">
        <v>13345.29</v>
      </c>
      <c r="I22" s="79" t="n">
        <v>57.453</v>
      </c>
      <c r="J22" s="80" t="n">
        <f aca="false">H22/3600</f>
        <v>3.707025</v>
      </c>
      <c r="L22" s="90" t="n">
        <v>548.868</v>
      </c>
      <c r="M22" s="91" t="n">
        <v>35.1729</v>
      </c>
      <c r="N22" s="91" t="n">
        <v>40.3289</v>
      </c>
      <c r="O22" s="91" t="n">
        <v>41.3256</v>
      </c>
      <c r="P22" s="54" t="n">
        <v>13688.41</v>
      </c>
      <c r="Q22" s="79" t="n">
        <v>34.796</v>
      </c>
      <c r="R22" s="80" t="n">
        <f aca="false">P22/3600</f>
        <v>3.80233611111111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2" t="n">
        <v>7769.34</v>
      </c>
      <c r="E23" s="93" t="n">
        <v>40.1545</v>
      </c>
      <c r="F23" s="93" t="n">
        <v>42.5138</v>
      </c>
      <c r="G23" s="93" t="n">
        <v>43.8337</v>
      </c>
      <c r="H23" s="73" t="n">
        <v>16448.31</v>
      </c>
      <c r="I23" s="73" t="n">
        <v>47.015</v>
      </c>
      <c r="J23" s="74" t="n">
        <f aca="false">H23/3600</f>
        <v>4.568975</v>
      </c>
      <c r="L23" s="86" t="n">
        <v>7796.1224</v>
      </c>
      <c r="M23" s="87" t="n">
        <v>40.1394</v>
      </c>
      <c r="N23" s="87" t="n">
        <v>42.5132</v>
      </c>
      <c r="O23" s="87" t="n">
        <v>43.8376</v>
      </c>
      <c r="P23" s="66" t="n">
        <v>16809.3</v>
      </c>
      <c r="Q23" s="73" t="n">
        <v>48.609</v>
      </c>
      <c r="R23" s="74" t="n">
        <f aca="false">P23/3600</f>
        <v>4.669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69.9496</v>
      </c>
      <c r="E24" s="95" t="n">
        <v>37.6564</v>
      </c>
      <c r="F24" s="95" t="n">
        <v>40.7602</v>
      </c>
      <c r="G24" s="95" t="n">
        <v>41.5669</v>
      </c>
      <c r="H24" s="76" t="n">
        <v>14414.11</v>
      </c>
      <c r="I24" s="76" t="n">
        <v>41.625</v>
      </c>
      <c r="J24" s="77" t="n">
        <f aca="false">H24/3600</f>
        <v>4.00391944444445</v>
      </c>
      <c r="L24" s="88" t="n">
        <v>3374.1408</v>
      </c>
      <c r="M24" s="89" t="n">
        <v>37.6403</v>
      </c>
      <c r="N24" s="89" t="n">
        <v>40.7555</v>
      </c>
      <c r="O24" s="89" t="n">
        <v>41.5646</v>
      </c>
      <c r="P24" s="54" t="n">
        <v>14752.74</v>
      </c>
      <c r="Q24" s="76" t="n">
        <v>40.968</v>
      </c>
      <c r="R24" s="77" t="n">
        <f aca="false">P24/3600</f>
        <v>4.09798333333333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55.648</v>
      </c>
      <c r="E25" s="95" t="n">
        <v>35.0635</v>
      </c>
      <c r="F25" s="95" t="n">
        <v>39.2678</v>
      </c>
      <c r="G25" s="95" t="n">
        <v>40.0158</v>
      </c>
      <c r="H25" s="76" t="n">
        <v>13245.37</v>
      </c>
      <c r="I25" s="76" t="n">
        <v>37.062</v>
      </c>
      <c r="J25" s="77" t="n">
        <f aca="false">H25/3600</f>
        <v>3.67926944444444</v>
      </c>
      <c r="L25" s="88" t="n">
        <v>1555.8016</v>
      </c>
      <c r="M25" s="89" t="n">
        <v>35.053</v>
      </c>
      <c r="N25" s="89" t="n">
        <v>39.2643</v>
      </c>
      <c r="O25" s="89" t="n">
        <v>40.0181</v>
      </c>
      <c r="P25" s="54" t="n">
        <v>13642.68</v>
      </c>
      <c r="Q25" s="76" t="n">
        <v>35.453</v>
      </c>
      <c r="R25" s="77" t="n">
        <f aca="false">P25/3600</f>
        <v>3.78963333333333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96" t="n">
        <v>725.532</v>
      </c>
      <c r="E26" s="97" t="n">
        <v>32.5416</v>
      </c>
      <c r="F26" s="97" t="n">
        <v>38.1569</v>
      </c>
      <c r="G26" s="97" t="n">
        <v>39.1521</v>
      </c>
      <c r="H26" s="79" t="n">
        <v>12590.26</v>
      </c>
      <c r="I26" s="79" t="n">
        <v>33.984</v>
      </c>
      <c r="J26" s="80" t="n">
        <f aca="false">H26/3600</f>
        <v>3.49729444444444</v>
      </c>
      <c r="L26" s="90" t="n">
        <v>724.9824</v>
      </c>
      <c r="M26" s="91" t="n">
        <v>32.5361</v>
      </c>
      <c r="N26" s="91" t="n">
        <v>38.1541</v>
      </c>
      <c r="O26" s="91" t="n">
        <v>39.1506</v>
      </c>
      <c r="P26" s="68" t="n">
        <v>12906.59</v>
      </c>
      <c r="Q26" s="79" t="n">
        <v>31.359</v>
      </c>
      <c r="R26" s="80" t="n">
        <f aca="false">P26/3600</f>
        <v>3.58516388888889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92" t="n">
        <v>18525</v>
      </c>
      <c r="E27" s="93" t="n">
        <v>38.5627</v>
      </c>
      <c r="F27" s="93" t="n">
        <v>40.1191</v>
      </c>
      <c r="G27" s="93" t="n">
        <v>43.6409</v>
      </c>
      <c r="H27" s="73" t="n">
        <v>37166</v>
      </c>
      <c r="I27" s="73" t="n">
        <v>48.281</v>
      </c>
      <c r="J27" s="74" t="n">
        <f aca="false">H27/3600</f>
        <v>10.3238888888889</v>
      </c>
      <c r="L27" s="86" t="n">
        <v>18480.544</v>
      </c>
      <c r="M27" s="87" t="n">
        <v>38.564</v>
      </c>
      <c r="N27" s="87" t="n">
        <v>40.1216</v>
      </c>
      <c r="O27" s="87" t="n">
        <v>43.6489</v>
      </c>
      <c r="P27" s="66" t="n">
        <v>38042.56</v>
      </c>
      <c r="Q27" s="73" t="n">
        <v>92.5</v>
      </c>
      <c r="R27" s="74" t="n">
        <f aca="false">P27/3600</f>
        <v>10.5673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818.356</v>
      </c>
      <c r="E28" s="95" t="n">
        <v>36.9595</v>
      </c>
      <c r="F28" s="95" t="n">
        <v>39.1705</v>
      </c>
      <c r="G28" s="95" t="n">
        <v>41.9888</v>
      </c>
      <c r="H28" s="76" t="n">
        <v>30486.27</v>
      </c>
      <c r="I28" s="76" t="n">
        <v>41.937</v>
      </c>
      <c r="J28" s="77" t="n">
        <f aca="false">H28/3600</f>
        <v>8.46840833333333</v>
      </c>
      <c r="L28" s="88" t="n">
        <v>5832.636</v>
      </c>
      <c r="M28" s="89" t="n">
        <v>36.9531</v>
      </c>
      <c r="N28" s="89" t="n">
        <v>39.1703</v>
      </c>
      <c r="O28" s="89" t="n">
        <v>41.9843</v>
      </c>
      <c r="P28" s="54" t="n">
        <v>31291.04</v>
      </c>
      <c r="Q28" s="76" t="n">
        <v>69.5</v>
      </c>
      <c r="R28" s="77" t="n">
        <f aca="false">P28/3600</f>
        <v>8.69195555555556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718.7592</v>
      </c>
      <c r="E29" s="95" t="n">
        <v>35.0779</v>
      </c>
      <c r="F29" s="95" t="n">
        <v>38.3708</v>
      </c>
      <c r="G29" s="95" t="n">
        <v>40.5063</v>
      </c>
      <c r="H29" s="76" t="n">
        <v>27872.03</v>
      </c>
      <c r="I29" s="76" t="n">
        <v>35.312</v>
      </c>
      <c r="J29" s="77" t="n">
        <f aca="false">H29/3600</f>
        <v>7.74223055555556</v>
      </c>
      <c r="L29" s="88" t="n">
        <v>2725.1136</v>
      </c>
      <c r="M29" s="89" t="n">
        <v>35.0725</v>
      </c>
      <c r="N29" s="89" t="n">
        <v>38.368</v>
      </c>
      <c r="O29" s="89" t="n">
        <v>40.5068</v>
      </c>
      <c r="P29" s="54" t="n">
        <v>28407.75</v>
      </c>
      <c r="Q29" s="76" t="n">
        <v>63.046</v>
      </c>
      <c r="R29" s="77" t="n">
        <f aca="false">P29/3600</f>
        <v>7.8910416666666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96" t="n">
        <v>1389.9864</v>
      </c>
      <c r="E30" s="97" t="n">
        <v>32.919</v>
      </c>
      <c r="F30" s="97" t="n">
        <v>37.687</v>
      </c>
      <c r="G30" s="97" t="n">
        <v>39.3857</v>
      </c>
      <c r="H30" s="79" t="n">
        <v>26345.24</v>
      </c>
      <c r="I30" s="79" t="n">
        <v>31.609</v>
      </c>
      <c r="J30" s="80" t="n">
        <f aca="false">H30/3600</f>
        <v>7.31812222222222</v>
      </c>
      <c r="L30" s="90" t="n">
        <v>1391.4368</v>
      </c>
      <c r="M30" s="91" t="n">
        <v>32.9143</v>
      </c>
      <c r="N30" s="91" t="n">
        <v>37.6879</v>
      </c>
      <c r="O30" s="91" t="n">
        <v>39.3831</v>
      </c>
      <c r="P30" s="68" t="n">
        <v>26860.83</v>
      </c>
      <c r="Q30" s="79" t="n">
        <v>58.312</v>
      </c>
      <c r="R30" s="80" t="n">
        <f aca="false">P30/3600</f>
        <v>7.46134166666667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2" t="n">
        <v>17586.3016</v>
      </c>
      <c r="E31" s="93" t="n">
        <v>39.2482</v>
      </c>
      <c r="F31" s="93" t="n">
        <v>43.8615</v>
      </c>
      <c r="G31" s="93" t="n">
        <v>45.1456</v>
      </c>
      <c r="H31" s="73" t="n">
        <v>42998.37</v>
      </c>
      <c r="I31" s="73" t="n">
        <v>103.5</v>
      </c>
      <c r="J31" s="74" t="n">
        <f aca="false">H31/3600</f>
        <v>11.9439916666667</v>
      </c>
      <c r="L31" s="86" t="n">
        <v>17447.488</v>
      </c>
      <c r="M31" s="87" t="n">
        <v>39.2459</v>
      </c>
      <c r="N31" s="87" t="n">
        <v>43.871</v>
      </c>
      <c r="O31" s="87" t="n">
        <v>45.1629</v>
      </c>
      <c r="P31" s="66" t="n">
        <v>43753.98</v>
      </c>
      <c r="Q31" s="73" t="n">
        <v>105.093</v>
      </c>
      <c r="R31" s="74" t="n">
        <f aca="false">P31/3600</f>
        <v>12.1538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115.2776</v>
      </c>
      <c r="E32" s="95" t="n">
        <v>37.5948</v>
      </c>
      <c r="F32" s="95" t="n">
        <v>42.664</v>
      </c>
      <c r="G32" s="95" t="n">
        <v>43.2623</v>
      </c>
      <c r="H32" s="76" t="n">
        <v>36657.7</v>
      </c>
      <c r="I32" s="76" t="n">
        <v>90.343</v>
      </c>
      <c r="J32" s="77" t="n">
        <f aca="false">H32/3600</f>
        <v>10.1826944444444</v>
      </c>
      <c r="L32" s="88" t="n">
        <v>6114.7976</v>
      </c>
      <c r="M32" s="89" t="n">
        <v>37.591</v>
      </c>
      <c r="N32" s="89" t="n">
        <v>42.6736</v>
      </c>
      <c r="O32" s="89" t="n">
        <v>43.2714</v>
      </c>
      <c r="P32" s="54" t="n">
        <v>37699.55</v>
      </c>
      <c r="Q32" s="76" t="n">
        <v>89.015</v>
      </c>
      <c r="R32" s="77" t="n">
        <f aca="false">P32/3600</f>
        <v>10.4720972222222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2863.716</v>
      </c>
      <c r="E33" s="95" t="n">
        <v>35.7835</v>
      </c>
      <c r="F33" s="95" t="n">
        <v>41.4894</v>
      </c>
      <c r="G33" s="95" t="n">
        <v>41.5027</v>
      </c>
      <c r="H33" s="76" t="n">
        <v>33275.69</v>
      </c>
      <c r="I33" s="76" t="n">
        <v>81.515</v>
      </c>
      <c r="J33" s="77" t="n">
        <f aca="false">H33/3600</f>
        <v>9.24324722222222</v>
      </c>
      <c r="L33" s="88" t="n">
        <v>2859.3176</v>
      </c>
      <c r="M33" s="89" t="n">
        <v>35.7789</v>
      </c>
      <c r="N33" s="89" t="n">
        <v>41.4913</v>
      </c>
      <c r="O33" s="89" t="n">
        <v>41.5105</v>
      </c>
      <c r="P33" s="54" t="n">
        <v>34224.77</v>
      </c>
      <c r="Q33" s="76" t="n">
        <v>82.015</v>
      </c>
      <c r="R33" s="77" t="n">
        <f aca="false">P33/3600</f>
        <v>9.50688055555555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96" t="n">
        <v>1499.9232</v>
      </c>
      <c r="E34" s="97" t="n">
        <v>33.8263</v>
      </c>
      <c r="F34" s="97" t="n">
        <v>40.5554</v>
      </c>
      <c r="G34" s="97" t="n">
        <v>40.2048</v>
      </c>
      <c r="H34" s="79" t="n">
        <v>31095.49</v>
      </c>
      <c r="I34" s="79" t="n">
        <v>78.062</v>
      </c>
      <c r="J34" s="80" t="n">
        <f aca="false">H34/3600</f>
        <v>8.63763611111111</v>
      </c>
      <c r="L34" s="90" t="n">
        <v>1497.772</v>
      </c>
      <c r="M34" s="91" t="n">
        <v>33.8198</v>
      </c>
      <c r="N34" s="91" t="n">
        <v>40.5556</v>
      </c>
      <c r="O34" s="91" t="n">
        <v>40.2011</v>
      </c>
      <c r="P34" s="68" t="n">
        <v>31843.13</v>
      </c>
      <c r="Q34" s="79" t="n">
        <v>77.453</v>
      </c>
      <c r="R34" s="80" t="n">
        <f aca="false">P34/3600</f>
        <v>8.84531388888889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92" t="n">
        <v>40173.792</v>
      </c>
      <c r="E35" s="93" t="n">
        <v>37.5156</v>
      </c>
      <c r="F35" s="93" t="n">
        <v>42.1573</v>
      </c>
      <c r="G35" s="93" t="n">
        <v>44.2959</v>
      </c>
      <c r="H35" s="73" t="n">
        <v>50207.47</v>
      </c>
      <c r="I35" s="73" t="n">
        <v>146.343</v>
      </c>
      <c r="J35" s="74" t="n">
        <f aca="false">H35/3600</f>
        <v>13.9465194444444</v>
      </c>
      <c r="L35" s="86" t="n">
        <v>39642.0704</v>
      </c>
      <c r="M35" s="87" t="n">
        <v>37.5349</v>
      </c>
      <c r="N35" s="87" t="n">
        <v>42.1729</v>
      </c>
      <c r="O35" s="87" t="n">
        <v>44.3114</v>
      </c>
      <c r="P35" s="66" t="n">
        <v>51236.43</v>
      </c>
      <c r="Q35" s="73" t="n">
        <v>144.125</v>
      </c>
      <c r="R35" s="74" t="n">
        <f aca="false">P35/3600</f>
        <v>14.2323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332.196</v>
      </c>
      <c r="E36" s="95" t="n">
        <v>35.3992</v>
      </c>
      <c r="F36" s="95" t="n">
        <v>40.9095</v>
      </c>
      <c r="G36" s="95" t="n">
        <v>43.1718</v>
      </c>
      <c r="H36" s="76" t="n">
        <v>37605.58</v>
      </c>
      <c r="I36" s="76" t="n">
        <v>96.39</v>
      </c>
      <c r="J36" s="77" t="n">
        <f aca="false">H36/3600</f>
        <v>10.4459944444444</v>
      </c>
      <c r="L36" s="88" t="n">
        <v>7353.76</v>
      </c>
      <c r="M36" s="89" t="n">
        <v>35.3932</v>
      </c>
      <c r="N36" s="89" t="n">
        <v>40.9233</v>
      </c>
      <c r="O36" s="89" t="n">
        <v>43.1745</v>
      </c>
      <c r="P36" s="54" t="n">
        <v>38590.76</v>
      </c>
      <c r="Q36" s="76" t="n">
        <v>96.812</v>
      </c>
      <c r="R36" s="77" t="n">
        <f aca="false">P36/3600</f>
        <v>10.7196555555556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276.4392</v>
      </c>
      <c r="E37" s="95" t="n">
        <v>33.9857</v>
      </c>
      <c r="F37" s="95" t="n">
        <v>39.7076</v>
      </c>
      <c r="G37" s="95" t="n">
        <v>42.1793</v>
      </c>
      <c r="H37" s="76" t="n">
        <v>33574</v>
      </c>
      <c r="I37" s="76" t="n">
        <v>82.921</v>
      </c>
      <c r="J37" s="77" t="n">
        <f aca="false">H37/3600</f>
        <v>9.32611111111111</v>
      </c>
      <c r="L37" s="88" t="n">
        <v>2278.48</v>
      </c>
      <c r="M37" s="89" t="n">
        <v>33.982</v>
      </c>
      <c r="N37" s="89" t="n">
        <v>39.7127</v>
      </c>
      <c r="O37" s="89" t="n">
        <v>42.1824</v>
      </c>
      <c r="P37" s="54" t="n">
        <v>34423.97</v>
      </c>
      <c r="Q37" s="76" t="n">
        <v>82.187</v>
      </c>
      <c r="R37" s="77" t="n">
        <f aca="false">P37/3600</f>
        <v>9.56221388888889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96" t="n">
        <v>986.9112</v>
      </c>
      <c r="E38" s="97" t="n">
        <v>32.212</v>
      </c>
      <c r="F38" s="97" t="n">
        <v>38.8026</v>
      </c>
      <c r="G38" s="97" t="n">
        <v>41.4029</v>
      </c>
      <c r="H38" s="79" t="n">
        <v>31885.48</v>
      </c>
      <c r="I38" s="79" t="n">
        <v>80.406</v>
      </c>
      <c r="J38" s="80" t="n">
        <f aca="false">H38/3600</f>
        <v>8.85707777777778</v>
      </c>
      <c r="L38" s="90" t="n">
        <v>988.3888</v>
      </c>
      <c r="M38" s="91" t="n">
        <v>32.2104</v>
      </c>
      <c r="N38" s="91" t="n">
        <v>38.802</v>
      </c>
      <c r="O38" s="91" t="n">
        <v>41.405</v>
      </c>
      <c r="P38" s="68" t="n">
        <v>32756.99</v>
      </c>
      <c r="Q38" s="79" t="n">
        <v>79.765</v>
      </c>
      <c r="R38" s="80" t="n">
        <f aca="false">P38/3600</f>
        <v>9.09916388888889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92" t="n">
        <v>3492.288</v>
      </c>
      <c r="E39" s="93" t="n">
        <v>40.5414</v>
      </c>
      <c r="F39" s="93" t="n">
        <v>43.1518</v>
      </c>
      <c r="G39" s="93" t="n">
        <v>43.7793</v>
      </c>
      <c r="H39" s="73" t="n">
        <v>7539.31</v>
      </c>
      <c r="I39" s="73" t="n">
        <v>17.906</v>
      </c>
      <c r="J39" s="74" t="n">
        <f aca="false">H39/3600</f>
        <v>2.09425277777778</v>
      </c>
      <c r="L39" s="86" t="n">
        <v>3492.9568</v>
      </c>
      <c r="M39" s="87" t="n">
        <v>40.5446</v>
      </c>
      <c r="N39" s="87" t="n">
        <v>43.1711</v>
      </c>
      <c r="O39" s="87" t="n">
        <v>43.799</v>
      </c>
      <c r="P39" s="66" t="n">
        <v>7695.69</v>
      </c>
      <c r="Q39" s="73" t="n">
        <v>17.171</v>
      </c>
      <c r="R39" s="74" t="n">
        <f aca="false">P39/3600</f>
        <v>2.1376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94" t="n">
        <v>1674.7008</v>
      </c>
      <c r="E40" s="95" t="n">
        <v>37.4694</v>
      </c>
      <c r="F40" s="95" t="n">
        <v>40.8965</v>
      </c>
      <c r="G40" s="95" t="n">
        <v>41.2106</v>
      </c>
      <c r="H40" s="76" t="n">
        <v>6702.19</v>
      </c>
      <c r="I40" s="76" t="n">
        <v>14.218</v>
      </c>
      <c r="J40" s="77" t="n">
        <f aca="false">H40/3600</f>
        <v>1.86171944444444</v>
      </c>
      <c r="L40" s="88" t="n">
        <v>1674.8128</v>
      </c>
      <c r="M40" s="89" t="n">
        <v>37.4696</v>
      </c>
      <c r="N40" s="89" t="n">
        <v>40.8972</v>
      </c>
      <c r="O40" s="89" t="n">
        <v>41.2074</v>
      </c>
      <c r="P40" s="54" t="n">
        <v>6846.86</v>
      </c>
      <c r="Q40" s="76" t="n">
        <v>15.203</v>
      </c>
      <c r="R40" s="77" t="n">
        <f aca="false">P40/3600</f>
        <v>1.90190555555556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5.5624</v>
      </c>
      <c r="E41" s="95" t="n">
        <v>34.5902</v>
      </c>
      <c r="F41" s="95" t="n">
        <v>39.0419</v>
      </c>
      <c r="G41" s="95" t="n">
        <v>39.124</v>
      </c>
      <c r="H41" s="76" t="n">
        <v>6049.26</v>
      </c>
      <c r="I41" s="76" t="n">
        <v>12.718</v>
      </c>
      <c r="J41" s="77" t="n">
        <f aca="false">H41/3600</f>
        <v>1.68035</v>
      </c>
      <c r="L41" s="88" t="n">
        <v>825.5296</v>
      </c>
      <c r="M41" s="89" t="n">
        <v>34.5957</v>
      </c>
      <c r="N41" s="89" t="n">
        <v>39.0393</v>
      </c>
      <c r="O41" s="89" t="n">
        <v>39.1228</v>
      </c>
      <c r="P41" s="54" t="n">
        <v>6191.25</v>
      </c>
      <c r="Q41" s="76" t="n">
        <v>12.875</v>
      </c>
      <c r="R41" s="77" t="n">
        <f aca="false">P41/3600</f>
        <v>1.71979166666667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96" t="n">
        <v>436.7496</v>
      </c>
      <c r="E42" s="97" t="n">
        <v>32.1161</v>
      </c>
      <c r="F42" s="97" t="n">
        <v>37.7057</v>
      </c>
      <c r="G42" s="97" t="n">
        <v>37.581</v>
      </c>
      <c r="H42" s="79" t="n">
        <v>5553.36</v>
      </c>
      <c r="I42" s="79" t="n">
        <v>11.406</v>
      </c>
      <c r="J42" s="80" t="n">
        <f aca="false">H42/3600</f>
        <v>1.5426</v>
      </c>
      <c r="L42" s="90" t="n">
        <v>437.74</v>
      </c>
      <c r="M42" s="91" t="n">
        <v>32.117</v>
      </c>
      <c r="N42" s="91" t="n">
        <v>37.7006</v>
      </c>
      <c r="O42" s="91" t="n">
        <v>37.5773</v>
      </c>
      <c r="P42" s="68" t="n">
        <v>5691.73</v>
      </c>
      <c r="Q42" s="79" t="n">
        <v>10.718</v>
      </c>
      <c r="R42" s="80" t="n">
        <f aca="false">P42/3600</f>
        <v>1.58103611111111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92" t="n">
        <v>3683.5536</v>
      </c>
      <c r="E43" s="93" t="n">
        <v>40.2996</v>
      </c>
      <c r="F43" s="93" t="n">
        <v>43.6217</v>
      </c>
      <c r="G43" s="93" t="n">
        <v>45.1506</v>
      </c>
      <c r="H43" s="73" t="n">
        <v>8572.31</v>
      </c>
      <c r="I43" s="73" t="n">
        <v>19.843</v>
      </c>
      <c r="J43" s="74" t="n">
        <f aca="false">H43/3600</f>
        <v>2.38119722222222</v>
      </c>
      <c r="L43" s="86" t="n">
        <v>3697.8096</v>
      </c>
      <c r="M43" s="87" t="n">
        <v>40.2946</v>
      </c>
      <c r="N43" s="87" t="n">
        <v>43.6246</v>
      </c>
      <c r="O43" s="87" t="n">
        <v>45.1601</v>
      </c>
      <c r="P43" s="54" t="n">
        <v>8787.08</v>
      </c>
      <c r="Q43" s="73" t="n">
        <v>20.453</v>
      </c>
      <c r="R43" s="74" t="n">
        <f aca="false">P43/3600</f>
        <v>2.4408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26.2616</v>
      </c>
      <c r="E44" s="95" t="n">
        <v>37.8296</v>
      </c>
      <c r="F44" s="95" t="n">
        <v>41.7455</v>
      </c>
      <c r="G44" s="95" t="n">
        <v>42.9477</v>
      </c>
      <c r="H44" s="76" t="n">
        <v>7681.75</v>
      </c>
      <c r="I44" s="76" t="n">
        <v>17.265</v>
      </c>
      <c r="J44" s="77" t="n">
        <f aca="false">H44/3600</f>
        <v>2.13381944444444</v>
      </c>
      <c r="L44" s="88" t="n">
        <v>1730.0432</v>
      </c>
      <c r="M44" s="89" t="n">
        <v>37.8242</v>
      </c>
      <c r="N44" s="89" t="n">
        <v>41.7454</v>
      </c>
      <c r="O44" s="89" t="n">
        <v>42.9408</v>
      </c>
      <c r="P44" s="54" t="n">
        <v>7851.62</v>
      </c>
      <c r="Q44" s="76" t="n">
        <v>17.062</v>
      </c>
      <c r="R44" s="77" t="n">
        <f aca="false">P44/3600</f>
        <v>2.18100555555556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68.94</v>
      </c>
      <c r="E45" s="95" t="n">
        <v>35.1052</v>
      </c>
      <c r="F45" s="95" t="n">
        <v>40.1358</v>
      </c>
      <c r="G45" s="95" t="n">
        <v>41.1036</v>
      </c>
      <c r="H45" s="76" t="n">
        <v>7054.13</v>
      </c>
      <c r="I45" s="76" t="n">
        <v>16.046</v>
      </c>
      <c r="J45" s="77" t="n">
        <f aca="false">H45/3600</f>
        <v>1.95948055555556</v>
      </c>
      <c r="L45" s="88" t="n">
        <v>869.116</v>
      </c>
      <c r="M45" s="89" t="n">
        <v>35.0951</v>
      </c>
      <c r="N45" s="89" t="n">
        <v>40.1279</v>
      </c>
      <c r="O45" s="89" t="n">
        <v>41.1007</v>
      </c>
      <c r="P45" s="54" t="n">
        <v>7249.92</v>
      </c>
      <c r="Q45" s="76" t="n">
        <v>14.218</v>
      </c>
      <c r="R45" s="77" t="n">
        <f aca="false">P45/3600</f>
        <v>2.01386666666667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96" t="n">
        <v>458.6656</v>
      </c>
      <c r="E46" s="97" t="n">
        <v>32.3634</v>
      </c>
      <c r="F46" s="97" t="n">
        <v>38.8282</v>
      </c>
      <c r="G46" s="97" t="n">
        <v>39.7146</v>
      </c>
      <c r="H46" s="79" t="n">
        <v>6673.93</v>
      </c>
      <c r="I46" s="79" t="n">
        <v>13.765</v>
      </c>
      <c r="J46" s="80" t="n">
        <f aca="false">H46/3600</f>
        <v>1.85386944444444</v>
      </c>
      <c r="L46" s="90" t="n">
        <v>460.0496</v>
      </c>
      <c r="M46" s="91" t="n">
        <v>32.354</v>
      </c>
      <c r="N46" s="91" t="n">
        <v>38.838</v>
      </c>
      <c r="O46" s="91" t="n">
        <v>39.7145</v>
      </c>
      <c r="P46" s="54" t="n">
        <v>6848.78</v>
      </c>
      <c r="Q46" s="79" t="n">
        <v>14.203</v>
      </c>
      <c r="R46" s="80" t="n">
        <f aca="false">P46/3600</f>
        <v>1.90243888888889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2" t="n">
        <v>6874.3376</v>
      </c>
      <c r="E47" s="93" t="n">
        <v>38.4737</v>
      </c>
      <c r="F47" s="93" t="n">
        <v>41.5228</v>
      </c>
      <c r="G47" s="93" t="n">
        <v>42.5704</v>
      </c>
      <c r="H47" s="73" t="n">
        <v>8219.42</v>
      </c>
      <c r="I47" s="73" t="n">
        <v>22.406</v>
      </c>
      <c r="J47" s="74" t="n">
        <f aca="false">H47/3600</f>
        <v>2.28317222222222</v>
      </c>
      <c r="L47" s="86" t="n">
        <v>6891.9568</v>
      </c>
      <c r="M47" s="87" t="n">
        <v>38.4732</v>
      </c>
      <c r="N47" s="87" t="n">
        <v>41.5343</v>
      </c>
      <c r="O47" s="87" t="n">
        <v>42.5887</v>
      </c>
      <c r="P47" s="66" t="n">
        <v>8377.09</v>
      </c>
      <c r="Q47" s="73" t="n">
        <v>22.406</v>
      </c>
      <c r="R47" s="74" t="n">
        <f aca="false">P47/3600</f>
        <v>2.3269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125.724</v>
      </c>
      <c r="E48" s="95" t="n">
        <v>34.9929</v>
      </c>
      <c r="F48" s="95" t="n">
        <v>39.0029</v>
      </c>
      <c r="G48" s="95" t="n">
        <v>39.9463</v>
      </c>
      <c r="H48" s="76" t="n">
        <v>7138.38</v>
      </c>
      <c r="I48" s="76" t="n">
        <v>18.265</v>
      </c>
      <c r="J48" s="77" t="n">
        <f aca="false">H48/3600</f>
        <v>1.98288333333333</v>
      </c>
      <c r="L48" s="88" t="n">
        <v>3126.5648</v>
      </c>
      <c r="M48" s="89" t="n">
        <v>34.9889</v>
      </c>
      <c r="N48" s="89" t="n">
        <v>39.0139</v>
      </c>
      <c r="O48" s="89" t="n">
        <v>39.9607</v>
      </c>
      <c r="P48" s="54" t="n">
        <v>7263.92</v>
      </c>
      <c r="Q48" s="76" t="n">
        <v>18.921</v>
      </c>
      <c r="R48" s="77" t="n">
        <f aca="false">P48/3600</f>
        <v>2.01775555555556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79.8744</v>
      </c>
      <c r="E49" s="95" t="n">
        <v>31.7953</v>
      </c>
      <c r="F49" s="95" t="n">
        <v>37.1679</v>
      </c>
      <c r="G49" s="95" t="n">
        <v>38.0282</v>
      </c>
      <c r="H49" s="76" t="n">
        <v>6345.36</v>
      </c>
      <c r="I49" s="76" t="n">
        <v>15.39</v>
      </c>
      <c r="J49" s="77" t="n">
        <f aca="false">H49/3600</f>
        <v>1.7626</v>
      </c>
      <c r="L49" s="88" t="n">
        <v>1480.7872</v>
      </c>
      <c r="M49" s="89" t="n">
        <v>31.7969</v>
      </c>
      <c r="N49" s="89" t="n">
        <v>37.1683</v>
      </c>
      <c r="O49" s="89" t="n">
        <v>38.035</v>
      </c>
      <c r="P49" s="54" t="n">
        <v>6541.34</v>
      </c>
      <c r="Q49" s="76" t="n">
        <v>16.203</v>
      </c>
      <c r="R49" s="77" t="n">
        <f aca="false">P49/3600</f>
        <v>1.81703888888889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96" t="n">
        <v>704.3264</v>
      </c>
      <c r="E50" s="97" t="n">
        <v>28.8288</v>
      </c>
      <c r="F50" s="97" t="n">
        <v>35.9096</v>
      </c>
      <c r="G50" s="97" t="n">
        <v>36.6547</v>
      </c>
      <c r="H50" s="79" t="n">
        <v>5816.76</v>
      </c>
      <c r="I50" s="79" t="n">
        <v>14.296</v>
      </c>
      <c r="J50" s="80" t="n">
        <f aca="false">H50/3600</f>
        <v>1.61576666666667</v>
      </c>
      <c r="L50" s="90" t="n">
        <v>705.008</v>
      </c>
      <c r="M50" s="91" t="n">
        <v>28.8284</v>
      </c>
      <c r="N50" s="91" t="n">
        <v>35.9173</v>
      </c>
      <c r="O50" s="91" t="n">
        <v>36.6518</v>
      </c>
      <c r="P50" s="68" t="n">
        <v>5967.28</v>
      </c>
      <c r="Q50" s="79" t="n">
        <v>14.562</v>
      </c>
      <c r="R50" s="80" t="n">
        <f aca="false">P50/3600</f>
        <v>1.65757777777778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2" t="n">
        <v>4867.9176</v>
      </c>
      <c r="E51" s="93" t="n">
        <v>39.1548</v>
      </c>
      <c r="F51" s="93" t="n">
        <v>41.5436</v>
      </c>
      <c r="G51" s="93" t="n">
        <v>42.9996</v>
      </c>
      <c r="H51" s="73" t="n">
        <v>5979.15</v>
      </c>
      <c r="I51" s="73" t="n">
        <v>15.468</v>
      </c>
      <c r="J51" s="74" t="n">
        <f aca="false">H51/3600</f>
        <v>1.660875</v>
      </c>
      <c r="L51" s="86" t="n">
        <v>4851.0696</v>
      </c>
      <c r="M51" s="87" t="n">
        <v>39.1529</v>
      </c>
      <c r="N51" s="87" t="n">
        <v>41.5367</v>
      </c>
      <c r="O51" s="87" t="n">
        <v>43.0002</v>
      </c>
      <c r="P51" s="66" t="n">
        <v>6083.21</v>
      </c>
      <c r="Q51" s="73" t="n">
        <v>16.312</v>
      </c>
      <c r="R51" s="74" t="n">
        <f aca="false">P51/3600</f>
        <v>1.6897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51.612</v>
      </c>
      <c r="E52" s="95" t="n">
        <v>35.9483</v>
      </c>
      <c r="F52" s="95" t="n">
        <v>39.2948</v>
      </c>
      <c r="G52" s="95" t="n">
        <v>40.8948</v>
      </c>
      <c r="H52" s="76" t="n">
        <v>5140.47</v>
      </c>
      <c r="I52" s="76" t="n">
        <v>12.421</v>
      </c>
      <c r="J52" s="77" t="n">
        <f aca="false">H52/3600</f>
        <v>1.42790833333333</v>
      </c>
      <c r="L52" s="88" t="n">
        <v>2043.6352</v>
      </c>
      <c r="M52" s="89" t="n">
        <v>35.9362</v>
      </c>
      <c r="N52" s="89" t="n">
        <v>39.2973</v>
      </c>
      <c r="O52" s="89" t="n">
        <v>40.8926</v>
      </c>
      <c r="P52" s="54" t="n">
        <v>5239.82</v>
      </c>
      <c r="Q52" s="76" t="n">
        <v>12.203</v>
      </c>
      <c r="R52" s="77" t="n">
        <f aca="false">P52/3600</f>
        <v>1.45550555555556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61.6888</v>
      </c>
      <c r="E53" s="95" t="n">
        <v>33.0999</v>
      </c>
      <c r="F53" s="95" t="n">
        <v>37.4643</v>
      </c>
      <c r="G53" s="95" t="n">
        <v>39.2161</v>
      </c>
      <c r="H53" s="76" t="n">
        <v>4527</v>
      </c>
      <c r="I53" s="76" t="n">
        <v>10.609</v>
      </c>
      <c r="J53" s="77" t="n">
        <f aca="false">H53/3600</f>
        <v>1.2575</v>
      </c>
      <c r="L53" s="88" t="n">
        <v>959.456</v>
      </c>
      <c r="M53" s="89" t="n">
        <v>33.089</v>
      </c>
      <c r="N53" s="89" t="n">
        <v>37.4697</v>
      </c>
      <c r="O53" s="89" t="n">
        <v>39.2176</v>
      </c>
      <c r="P53" s="54" t="n">
        <v>4617.59</v>
      </c>
      <c r="Q53" s="76" t="n">
        <v>10.859</v>
      </c>
      <c r="R53" s="77" t="n">
        <f aca="false">P53/3600</f>
        <v>1.28266388888889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96" t="n">
        <v>470.3544</v>
      </c>
      <c r="E54" s="97" t="n">
        <v>30.4505</v>
      </c>
      <c r="F54" s="97" t="n">
        <v>36.1634</v>
      </c>
      <c r="G54" s="97" t="n">
        <v>37.9341</v>
      </c>
      <c r="H54" s="79" t="n">
        <v>4049.21</v>
      </c>
      <c r="I54" s="79" t="n">
        <v>9.312</v>
      </c>
      <c r="J54" s="80" t="n">
        <f aca="false">H54/3600</f>
        <v>1.12478055555556</v>
      </c>
      <c r="L54" s="90" t="n">
        <v>469.9032</v>
      </c>
      <c r="M54" s="91" t="n">
        <v>30.4456</v>
      </c>
      <c r="N54" s="91" t="n">
        <v>36.1746</v>
      </c>
      <c r="O54" s="91" t="n">
        <v>37.9305</v>
      </c>
      <c r="P54" s="68" t="n">
        <v>4144.47</v>
      </c>
      <c r="Q54" s="79" t="n">
        <v>9.14</v>
      </c>
      <c r="R54" s="80" t="n">
        <f aca="false">P54/3600</f>
        <v>1.15124166666667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92" t="n">
        <v>1526.388</v>
      </c>
      <c r="E55" s="93" t="n">
        <v>40.8101</v>
      </c>
      <c r="F55" s="93" t="n">
        <v>44.0985</v>
      </c>
      <c r="G55" s="93" t="n">
        <v>43.2724</v>
      </c>
      <c r="H55" s="73" t="n">
        <v>2042.72</v>
      </c>
      <c r="I55" s="73" t="n">
        <v>5.265</v>
      </c>
      <c r="J55" s="74" t="n">
        <f aca="false">H55/3600</f>
        <v>0.567422222222222</v>
      </c>
      <c r="L55" s="86" t="n">
        <v>1528.224</v>
      </c>
      <c r="M55" s="87" t="n">
        <v>40.7975</v>
      </c>
      <c r="N55" s="87" t="n">
        <v>44.1017</v>
      </c>
      <c r="O55" s="87" t="n">
        <v>43.284</v>
      </c>
      <c r="P55" s="66" t="n">
        <v>2078.82</v>
      </c>
      <c r="Q55" s="73" t="n">
        <v>5.187</v>
      </c>
      <c r="R55" s="74" t="n">
        <f aca="false">P55/3600</f>
        <v>0.577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94" t="n">
        <v>763.8112</v>
      </c>
      <c r="E56" s="95" t="n">
        <v>37.0602</v>
      </c>
      <c r="F56" s="95" t="n">
        <v>41.5458</v>
      </c>
      <c r="G56" s="95" t="n">
        <v>40.3302</v>
      </c>
      <c r="H56" s="76" t="n">
        <v>1824.4</v>
      </c>
      <c r="I56" s="76" t="n">
        <v>4.453</v>
      </c>
      <c r="J56" s="77" t="n">
        <f aca="false">H56/3600</f>
        <v>0.506777777777778</v>
      </c>
      <c r="L56" s="88" t="n">
        <v>764.2152</v>
      </c>
      <c r="M56" s="89" t="n">
        <v>37.0518</v>
      </c>
      <c r="N56" s="89" t="n">
        <v>41.549</v>
      </c>
      <c r="O56" s="89" t="n">
        <v>40.3211</v>
      </c>
      <c r="P56" s="54" t="n">
        <v>1877.11</v>
      </c>
      <c r="Q56" s="76" t="n">
        <v>4.328</v>
      </c>
      <c r="R56" s="77" t="n">
        <f aca="false">P56/3600</f>
        <v>0.521419444444444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78.8832</v>
      </c>
      <c r="E57" s="95" t="n">
        <v>33.7009</v>
      </c>
      <c r="F57" s="95" t="n">
        <v>39.5612</v>
      </c>
      <c r="G57" s="95" t="n">
        <v>38.04</v>
      </c>
      <c r="H57" s="76" t="n">
        <v>1653.93</v>
      </c>
      <c r="I57" s="76" t="n">
        <v>3.609</v>
      </c>
      <c r="J57" s="77" t="n">
        <f aca="false">H57/3600</f>
        <v>0.459425</v>
      </c>
      <c r="L57" s="88" t="n">
        <v>379.308</v>
      </c>
      <c r="M57" s="89" t="n">
        <v>33.6914</v>
      </c>
      <c r="N57" s="89" t="n">
        <v>39.569</v>
      </c>
      <c r="O57" s="89" t="n">
        <v>38.0231</v>
      </c>
      <c r="P57" s="54" t="n">
        <v>1681.54</v>
      </c>
      <c r="Q57" s="76" t="n">
        <v>3.421</v>
      </c>
      <c r="R57" s="77" t="n">
        <f aca="false">P57/3600</f>
        <v>0.467094444444444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96" t="n">
        <v>197.0616</v>
      </c>
      <c r="E58" s="97" t="n">
        <v>30.8945</v>
      </c>
      <c r="F58" s="97" t="n">
        <v>38.1338</v>
      </c>
      <c r="G58" s="97" t="n">
        <v>36.4347</v>
      </c>
      <c r="H58" s="79" t="n">
        <v>1497.33</v>
      </c>
      <c r="I58" s="79" t="n">
        <v>3.265</v>
      </c>
      <c r="J58" s="80" t="n">
        <f aca="false">H58/3600</f>
        <v>0.415925</v>
      </c>
      <c r="L58" s="90" t="n">
        <v>197.536</v>
      </c>
      <c r="M58" s="91" t="n">
        <v>30.8885</v>
      </c>
      <c r="N58" s="91" t="n">
        <v>38.1557</v>
      </c>
      <c r="O58" s="91" t="n">
        <v>36.4534</v>
      </c>
      <c r="P58" s="68" t="n">
        <v>1544.99</v>
      </c>
      <c r="Q58" s="79" t="n">
        <v>3.578</v>
      </c>
      <c r="R58" s="80" t="n">
        <f aca="false">P58/3600</f>
        <v>0.429163888888889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2" t="n">
        <v>1629.3048</v>
      </c>
      <c r="E59" s="93" t="n">
        <v>38.2874</v>
      </c>
      <c r="F59" s="93" t="n">
        <v>43.1937</v>
      </c>
      <c r="G59" s="93" t="n">
        <v>44.261</v>
      </c>
      <c r="H59" s="73" t="n">
        <v>2240.65</v>
      </c>
      <c r="I59" s="73" t="n">
        <v>5.265</v>
      </c>
      <c r="J59" s="74" t="n">
        <f aca="false">H59/3600</f>
        <v>0.622402777777778</v>
      </c>
      <c r="L59" s="86" t="n">
        <v>1640.1488</v>
      </c>
      <c r="M59" s="87" t="n">
        <v>38.2861</v>
      </c>
      <c r="N59" s="87" t="n">
        <v>43.1979</v>
      </c>
      <c r="O59" s="87" t="n">
        <v>44.2584</v>
      </c>
      <c r="P59" s="66" t="n">
        <v>2289.7</v>
      </c>
      <c r="Q59" s="73" t="n">
        <v>6.812</v>
      </c>
      <c r="R59" s="74" t="n">
        <f aca="false">P59/3600</f>
        <v>0.6360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31.5104</v>
      </c>
      <c r="E60" s="95" t="n">
        <v>35.1144</v>
      </c>
      <c r="F60" s="95" t="n">
        <v>41.0492</v>
      </c>
      <c r="G60" s="95" t="n">
        <v>42.0898</v>
      </c>
      <c r="H60" s="76" t="n">
        <v>1889.19</v>
      </c>
      <c r="I60" s="76" t="n">
        <v>4.343</v>
      </c>
      <c r="J60" s="77" t="n">
        <f aca="false">H60/3600</f>
        <v>0.524775</v>
      </c>
      <c r="L60" s="88" t="n">
        <v>632.7904</v>
      </c>
      <c r="M60" s="89" t="n">
        <v>35.1088</v>
      </c>
      <c r="N60" s="89" t="n">
        <v>41.0508</v>
      </c>
      <c r="O60" s="89" t="n">
        <v>42.1118</v>
      </c>
      <c r="P60" s="54" t="n">
        <v>1935.64</v>
      </c>
      <c r="Q60" s="76" t="n">
        <v>5.328</v>
      </c>
      <c r="R60" s="77" t="n">
        <f aca="false">P60/3600</f>
        <v>0.537677777777778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85.5152</v>
      </c>
      <c r="E61" s="95" t="n">
        <v>32.2464</v>
      </c>
      <c r="F61" s="95" t="n">
        <v>39.5872</v>
      </c>
      <c r="G61" s="95" t="n">
        <v>40.5287</v>
      </c>
      <c r="H61" s="76" t="n">
        <v>1691.86</v>
      </c>
      <c r="I61" s="76" t="n">
        <v>3.39</v>
      </c>
      <c r="J61" s="77" t="n">
        <f aca="false">H61/3600</f>
        <v>0.469961111111111</v>
      </c>
      <c r="L61" s="88" t="n">
        <v>285.8776</v>
      </c>
      <c r="M61" s="89" t="n">
        <v>32.2443</v>
      </c>
      <c r="N61" s="89" t="n">
        <v>39.5812</v>
      </c>
      <c r="O61" s="89" t="n">
        <v>40.5414</v>
      </c>
      <c r="P61" s="54" t="n">
        <v>1730.3</v>
      </c>
      <c r="Q61" s="76" t="n">
        <v>4.531</v>
      </c>
      <c r="R61" s="77" t="n">
        <f aca="false">P61/3600</f>
        <v>0.480638888888889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96" t="n">
        <v>143.6032</v>
      </c>
      <c r="E62" s="97" t="n">
        <v>29.4787</v>
      </c>
      <c r="F62" s="97" t="n">
        <v>38.5067</v>
      </c>
      <c r="G62" s="97" t="n">
        <v>39.4254</v>
      </c>
      <c r="H62" s="79" t="n">
        <v>1588.26</v>
      </c>
      <c r="I62" s="79" t="n">
        <v>3.359</v>
      </c>
      <c r="J62" s="80" t="n">
        <f aca="false">H62/3600</f>
        <v>0.441183333333333</v>
      </c>
      <c r="L62" s="90" t="n">
        <v>144.5056</v>
      </c>
      <c r="M62" s="91" t="n">
        <v>29.4882</v>
      </c>
      <c r="N62" s="91" t="n">
        <v>38.5245</v>
      </c>
      <c r="O62" s="91" t="n">
        <v>39.4079</v>
      </c>
      <c r="P62" s="68" t="n">
        <v>1633.65</v>
      </c>
      <c r="Q62" s="79" t="n">
        <v>4.968</v>
      </c>
      <c r="R62" s="80" t="n">
        <f aca="false">P62/3600</f>
        <v>0.453791666666667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92" t="n">
        <v>1663.6408</v>
      </c>
      <c r="E63" s="93" t="n">
        <v>38.3865</v>
      </c>
      <c r="F63" s="93" t="n">
        <v>41.3635</v>
      </c>
      <c r="G63" s="93" t="n">
        <v>42.3109</v>
      </c>
      <c r="H63" s="73" t="n">
        <v>1861.84</v>
      </c>
      <c r="I63" s="73" t="n">
        <v>6.671</v>
      </c>
      <c r="J63" s="74" t="n">
        <f aca="false">H63/3600</f>
        <v>0.517177777777778</v>
      </c>
      <c r="L63" s="86" t="n">
        <v>1675.9184</v>
      </c>
      <c r="M63" s="87" t="n">
        <v>38.3836</v>
      </c>
      <c r="N63" s="87" t="n">
        <v>41.3746</v>
      </c>
      <c r="O63" s="87" t="n">
        <v>42.3363</v>
      </c>
      <c r="P63" s="66" t="n">
        <v>1893.6</v>
      </c>
      <c r="Q63" s="73" t="n">
        <v>5.031</v>
      </c>
      <c r="R63" s="74" t="n">
        <f aca="false">P63/3600</f>
        <v>0.52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64.8168</v>
      </c>
      <c r="E64" s="95" t="n">
        <v>35.0157</v>
      </c>
      <c r="F64" s="95" t="n">
        <v>38.8064</v>
      </c>
      <c r="G64" s="95" t="n">
        <v>39.5596</v>
      </c>
      <c r="H64" s="76" t="n">
        <v>1614.24</v>
      </c>
      <c r="I64" s="76" t="n">
        <v>5.218</v>
      </c>
      <c r="J64" s="77" t="n">
        <f aca="false">H64/3600</f>
        <v>0.4484</v>
      </c>
      <c r="L64" s="88" t="n">
        <v>768.0256</v>
      </c>
      <c r="M64" s="89" t="n">
        <v>35.017</v>
      </c>
      <c r="N64" s="89" t="n">
        <v>38.8167</v>
      </c>
      <c r="O64" s="89" t="n">
        <v>39.5836</v>
      </c>
      <c r="P64" s="54" t="n">
        <v>1649.9</v>
      </c>
      <c r="Q64" s="76" t="n">
        <v>4.484</v>
      </c>
      <c r="R64" s="77" t="n">
        <f aca="false">P64/3600</f>
        <v>0.458305555555556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7.4112</v>
      </c>
      <c r="E65" s="95" t="n">
        <v>31.7825</v>
      </c>
      <c r="F65" s="95" t="n">
        <v>36.869</v>
      </c>
      <c r="G65" s="95" t="n">
        <v>37.5435</v>
      </c>
      <c r="H65" s="76" t="n">
        <v>1429.01</v>
      </c>
      <c r="I65" s="76" t="n">
        <v>4.578</v>
      </c>
      <c r="J65" s="77" t="n">
        <f aca="false">H65/3600</f>
        <v>0.396947222222222</v>
      </c>
      <c r="L65" s="88" t="n">
        <v>358.8416</v>
      </c>
      <c r="M65" s="89" t="n">
        <v>31.7749</v>
      </c>
      <c r="N65" s="89" t="n">
        <v>36.8768</v>
      </c>
      <c r="O65" s="89" t="n">
        <v>37.548</v>
      </c>
      <c r="P65" s="54" t="n">
        <v>1467.21</v>
      </c>
      <c r="Q65" s="76" t="n">
        <v>3.375</v>
      </c>
      <c r="R65" s="77" t="n">
        <f aca="false">P65/3600</f>
        <v>0.407558333333333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96" t="n">
        <v>166.8168</v>
      </c>
      <c r="E66" s="97" t="n">
        <v>28.8407</v>
      </c>
      <c r="F66" s="97" t="n">
        <v>35.5082</v>
      </c>
      <c r="G66" s="97" t="n">
        <v>36.1252</v>
      </c>
      <c r="H66" s="79" t="n">
        <v>1312.56</v>
      </c>
      <c r="I66" s="79" t="n">
        <v>4.562</v>
      </c>
      <c r="J66" s="80" t="n">
        <f aca="false">H66/3600</f>
        <v>0.3646</v>
      </c>
      <c r="L66" s="90" t="n">
        <v>167.496</v>
      </c>
      <c r="M66" s="91" t="n">
        <v>28.833</v>
      </c>
      <c r="N66" s="91" t="n">
        <v>35.5192</v>
      </c>
      <c r="O66" s="91" t="n">
        <v>36.1189</v>
      </c>
      <c r="P66" s="68" t="n">
        <v>1343.95</v>
      </c>
      <c r="Q66" s="79" t="n">
        <v>3.125</v>
      </c>
      <c r="R66" s="80" t="n">
        <f aca="false">P66/3600</f>
        <v>0.373319444444445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2" t="n">
        <v>1224.2016</v>
      </c>
      <c r="E67" s="93" t="n">
        <v>39.6261</v>
      </c>
      <c r="F67" s="93" t="n">
        <v>41.6572</v>
      </c>
      <c r="G67" s="93" t="n">
        <v>42.7228</v>
      </c>
      <c r="H67" s="73" t="n">
        <v>1394.82</v>
      </c>
      <c r="I67" s="73" t="n">
        <v>3.828</v>
      </c>
      <c r="J67" s="74" t="n">
        <f aca="false">H67/3600</f>
        <v>0.38745</v>
      </c>
      <c r="L67" s="86" t="n">
        <v>1226.3696</v>
      </c>
      <c r="M67" s="87" t="n">
        <v>39.6078</v>
      </c>
      <c r="N67" s="87" t="n">
        <v>41.6649</v>
      </c>
      <c r="O67" s="87" t="n">
        <v>42.7439</v>
      </c>
      <c r="P67" s="54" t="n">
        <v>1413.27</v>
      </c>
      <c r="Q67" s="73" t="n">
        <v>3.812</v>
      </c>
      <c r="R67" s="74" t="n">
        <f aca="false">P67/3600</f>
        <v>0.3925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598.22</v>
      </c>
      <c r="E68" s="95" t="n">
        <v>35.8723</v>
      </c>
      <c r="F68" s="95" t="n">
        <v>39.029</v>
      </c>
      <c r="G68" s="95" t="n">
        <v>40.2487</v>
      </c>
      <c r="H68" s="76" t="n">
        <v>1216.87</v>
      </c>
      <c r="I68" s="76" t="n">
        <v>3.031</v>
      </c>
      <c r="J68" s="77" t="n">
        <f aca="false">H68/3600</f>
        <v>0.338019444444444</v>
      </c>
      <c r="L68" s="88" t="n">
        <v>598.7536</v>
      </c>
      <c r="M68" s="89" t="n">
        <v>35.8488</v>
      </c>
      <c r="N68" s="89" t="n">
        <v>39.0327</v>
      </c>
      <c r="O68" s="89" t="n">
        <v>40.2466</v>
      </c>
      <c r="P68" s="54" t="n">
        <v>1250</v>
      </c>
      <c r="Q68" s="76" t="n">
        <v>3</v>
      </c>
      <c r="R68" s="77" t="n">
        <f aca="false">P68/3600</f>
        <v>0.347222222222222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0.7816</v>
      </c>
      <c r="E69" s="95" t="n">
        <v>32.4578</v>
      </c>
      <c r="F69" s="95" t="n">
        <v>37.0865</v>
      </c>
      <c r="G69" s="95" t="n">
        <v>38.2953</v>
      </c>
      <c r="H69" s="76" t="n">
        <v>1070.17</v>
      </c>
      <c r="I69" s="76" t="n">
        <v>2.421</v>
      </c>
      <c r="J69" s="77" t="n">
        <f aca="false">H69/3600</f>
        <v>0.297269444444445</v>
      </c>
      <c r="L69" s="88" t="n">
        <v>291.0904</v>
      </c>
      <c r="M69" s="89" t="n">
        <v>32.4383</v>
      </c>
      <c r="N69" s="89" t="n">
        <v>37.0936</v>
      </c>
      <c r="O69" s="89" t="n">
        <v>38.2987</v>
      </c>
      <c r="P69" s="54" t="n">
        <v>1103.17</v>
      </c>
      <c r="Q69" s="76" t="n">
        <v>2.843</v>
      </c>
      <c r="R69" s="77" t="n">
        <f aca="false">P69/3600</f>
        <v>0.306436111111111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96" t="n">
        <v>143.0704</v>
      </c>
      <c r="E70" s="97" t="n">
        <v>29.64</v>
      </c>
      <c r="F70" s="97" t="n">
        <v>35.6892</v>
      </c>
      <c r="G70" s="97" t="n">
        <v>36.7687</v>
      </c>
      <c r="H70" s="79" t="n">
        <v>962.79</v>
      </c>
      <c r="I70" s="79" t="n">
        <v>2.375</v>
      </c>
      <c r="J70" s="80" t="n">
        <f aca="false">H70/3600</f>
        <v>0.267441666666667</v>
      </c>
      <c r="L70" s="90" t="n">
        <v>143.452</v>
      </c>
      <c r="M70" s="91" t="n">
        <v>29.6329</v>
      </c>
      <c r="N70" s="91" t="n">
        <v>35.708</v>
      </c>
      <c r="O70" s="91" t="n">
        <v>36.7698</v>
      </c>
      <c r="P70" s="54" t="n">
        <v>987</v>
      </c>
      <c r="Q70" s="79" t="n">
        <v>2.421</v>
      </c>
      <c r="R70" s="80" t="n">
        <f aca="false">P70/3600</f>
        <v>0.274166666666667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98"/>
      <c r="E71" s="99"/>
      <c r="F71" s="99"/>
      <c r="G71" s="99"/>
      <c r="H71" s="100"/>
      <c r="I71" s="100"/>
      <c r="J71" s="101"/>
      <c r="K71" s="102"/>
      <c r="L71" s="103"/>
      <c r="M71" s="100"/>
      <c r="N71" s="100"/>
      <c r="O71" s="100"/>
      <c r="P71" s="100"/>
      <c r="Q71" s="100"/>
      <c r="R71" s="101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108"/>
      <c r="E72" s="109"/>
      <c r="F72" s="109"/>
      <c r="G72" s="109"/>
      <c r="H72" s="110"/>
      <c r="I72" s="110"/>
      <c r="J72" s="111"/>
      <c r="K72" s="102"/>
      <c r="L72" s="112"/>
      <c r="M72" s="110"/>
      <c r="N72" s="110"/>
      <c r="O72" s="110"/>
      <c r="P72" s="110"/>
      <c r="Q72" s="110"/>
      <c r="R72" s="111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69"/>
      <c r="B73" s="69"/>
      <c r="C73" s="69" t="n">
        <v>32</v>
      </c>
      <c r="D73" s="108"/>
      <c r="E73" s="109"/>
      <c r="F73" s="109"/>
      <c r="G73" s="109"/>
      <c r="H73" s="110"/>
      <c r="I73" s="110"/>
      <c r="J73" s="111"/>
      <c r="K73" s="102"/>
      <c r="L73" s="112"/>
      <c r="M73" s="110"/>
      <c r="N73" s="110"/>
      <c r="O73" s="110"/>
      <c r="P73" s="110"/>
      <c r="Q73" s="110"/>
      <c r="R73" s="111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69"/>
      <c r="B74" s="71"/>
      <c r="C74" s="71" t="n">
        <v>37</v>
      </c>
      <c r="D74" s="116"/>
      <c r="E74" s="117"/>
      <c r="F74" s="117"/>
      <c r="G74" s="117"/>
      <c r="H74" s="118"/>
      <c r="I74" s="118"/>
      <c r="J74" s="119"/>
      <c r="K74" s="102"/>
      <c r="L74" s="120"/>
      <c r="M74" s="118"/>
      <c r="N74" s="118"/>
      <c r="O74" s="118"/>
      <c r="P74" s="118"/>
      <c r="Q74" s="118"/>
      <c r="R74" s="119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98"/>
      <c r="E75" s="99"/>
      <c r="F75" s="99"/>
      <c r="G75" s="99"/>
      <c r="H75" s="100"/>
      <c r="I75" s="100"/>
      <c r="J75" s="101"/>
      <c r="K75" s="102"/>
      <c r="L75" s="103"/>
      <c r="M75" s="100"/>
      <c r="N75" s="100"/>
      <c r="O75" s="100"/>
      <c r="P75" s="100"/>
      <c r="Q75" s="100"/>
      <c r="R75" s="101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69"/>
      <c r="B76" s="69"/>
      <c r="C76" s="69" t="n">
        <v>27</v>
      </c>
      <c r="D76" s="108"/>
      <c r="E76" s="109"/>
      <c r="F76" s="109"/>
      <c r="G76" s="109"/>
      <c r="H76" s="110"/>
      <c r="I76" s="110"/>
      <c r="J76" s="111"/>
      <c r="K76" s="102"/>
      <c r="L76" s="112"/>
      <c r="M76" s="110"/>
      <c r="N76" s="110"/>
      <c r="O76" s="110"/>
      <c r="P76" s="110"/>
      <c r="Q76" s="110"/>
      <c r="R76" s="111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69"/>
      <c r="B77" s="69"/>
      <c r="C77" s="69" t="n">
        <v>32</v>
      </c>
      <c r="D77" s="108"/>
      <c r="E77" s="109"/>
      <c r="F77" s="109"/>
      <c r="G77" s="109"/>
      <c r="H77" s="110"/>
      <c r="I77" s="110"/>
      <c r="J77" s="111"/>
      <c r="K77" s="102"/>
      <c r="L77" s="112"/>
      <c r="M77" s="110"/>
      <c r="N77" s="110"/>
      <c r="O77" s="110"/>
      <c r="P77" s="110"/>
      <c r="Q77" s="110"/>
      <c r="R77" s="111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69"/>
      <c r="B78" s="71"/>
      <c r="C78" s="71" t="n">
        <v>37</v>
      </c>
      <c r="D78" s="116"/>
      <c r="E78" s="117"/>
      <c r="F78" s="117"/>
      <c r="G78" s="117"/>
      <c r="H78" s="118"/>
      <c r="I78" s="118"/>
      <c r="J78" s="119"/>
      <c r="K78" s="102"/>
      <c r="L78" s="120"/>
      <c r="M78" s="118"/>
      <c r="N78" s="118"/>
      <c r="O78" s="118"/>
      <c r="P78" s="118"/>
      <c r="Q78" s="118"/>
      <c r="R78" s="119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98"/>
      <c r="E79" s="99"/>
      <c r="F79" s="99"/>
      <c r="G79" s="99"/>
      <c r="H79" s="100"/>
      <c r="I79" s="100"/>
      <c r="J79" s="101"/>
      <c r="K79" s="102"/>
      <c r="L79" s="103"/>
      <c r="M79" s="100"/>
      <c r="N79" s="100"/>
      <c r="O79" s="100"/>
      <c r="P79" s="100"/>
      <c r="Q79" s="100"/>
      <c r="R79" s="101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69"/>
      <c r="B80" s="69"/>
      <c r="C80" s="69" t="n">
        <v>27</v>
      </c>
      <c r="D80" s="108"/>
      <c r="E80" s="109"/>
      <c r="F80" s="109"/>
      <c r="G80" s="109"/>
      <c r="H80" s="110"/>
      <c r="I80" s="110"/>
      <c r="J80" s="111"/>
      <c r="K80" s="102"/>
      <c r="L80" s="112"/>
      <c r="M80" s="110"/>
      <c r="N80" s="110"/>
      <c r="O80" s="110"/>
      <c r="P80" s="110"/>
      <c r="Q80" s="110"/>
      <c r="R80" s="111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69"/>
      <c r="B81" s="69"/>
      <c r="C81" s="69" t="n">
        <v>32</v>
      </c>
      <c r="D81" s="108"/>
      <c r="E81" s="109"/>
      <c r="F81" s="109"/>
      <c r="G81" s="109"/>
      <c r="H81" s="110"/>
      <c r="I81" s="110"/>
      <c r="J81" s="111"/>
      <c r="K81" s="102"/>
      <c r="L81" s="112"/>
      <c r="M81" s="110"/>
      <c r="N81" s="110"/>
      <c r="O81" s="110"/>
      <c r="P81" s="110"/>
      <c r="Q81" s="110"/>
      <c r="R81" s="111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71"/>
      <c r="B82" s="71"/>
      <c r="C82" s="71" t="n">
        <v>37</v>
      </c>
      <c r="D82" s="116"/>
      <c r="E82" s="117"/>
      <c r="F82" s="117"/>
      <c r="G82" s="117"/>
      <c r="H82" s="118"/>
      <c r="I82" s="118"/>
      <c r="J82" s="119"/>
      <c r="K82" s="102"/>
      <c r="L82" s="120"/>
      <c r="M82" s="118"/>
      <c r="N82" s="118"/>
      <c r="O82" s="118"/>
      <c r="P82" s="118"/>
      <c r="Q82" s="118"/>
      <c r="R82" s="119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92" t="n">
        <v>3625.7496</v>
      </c>
      <c r="E83" s="93" t="n">
        <v>40.6762</v>
      </c>
      <c r="F83" s="93" t="n">
        <v>43.1065</v>
      </c>
      <c r="G83" s="93" t="n">
        <v>43.6791</v>
      </c>
      <c r="H83" s="73" t="n">
        <v>7490.7</v>
      </c>
      <c r="I83" s="73"/>
      <c r="J83" s="74" t="n">
        <f aca="false">H83/3600</f>
        <v>2.08075</v>
      </c>
      <c r="L83" s="86" t="n">
        <v>3632.8056</v>
      </c>
      <c r="M83" s="87" t="n">
        <v>40.6706</v>
      </c>
      <c r="N83" s="87" t="n">
        <v>43.1216</v>
      </c>
      <c r="O83" s="87" t="n">
        <v>43.691</v>
      </c>
      <c r="P83" s="54" t="n">
        <v>7645.57</v>
      </c>
      <c r="Q83" s="73"/>
      <c r="R83" s="74" t="n">
        <f aca="false">P83/3600</f>
        <v>2.1237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94" t="n">
        <v>1782.4464</v>
      </c>
      <c r="E84" s="95" t="n">
        <v>37.5273</v>
      </c>
      <c r="F84" s="95" t="n">
        <v>40.6188</v>
      </c>
      <c r="G84" s="95" t="n">
        <v>40.8888</v>
      </c>
      <c r="H84" s="76" t="n">
        <v>6637.45</v>
      </c>
      <c r="I84" s="76"/>
      <c r="J84" s="77" t="n">
        <f aca="false">H84/3600</f>
        <v>1.84373611111111</v>
      </c>
      <c r="L84" s="88" t="n">
        <v>1785.6744</v>
      </c>
      <c r="M84" s="89" t="n">
        <v>37.5178</v>
      </c>
      <c r="N84" s="89" t="n">
        <v>40.6182</v>
      </c>
      <c r="O84" s="89" t="n">
        <v>40.9</v>
      </c>
      <c r="P84" s="54" t="n">
        <v>6815.57</v>
      </c>
      <c r="Q84" s="76"/>
      <c r="R84" s="77" t="n">
        <f aca="false">P84/3600</f>
        <v>1.893213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94" t="n">
        <v>897.3656</v>
      </c>
      <c r="E85" s="95" t="n">
        <v>34.5485</v>
      </c>
      <c r="F85" s="95" t="n">
        <v>38.5321</v>
      </c>
      <c r="G85" s="95" t="n">
        <v>38.5788</v>
      </c>
      <c r="H85" s="76" t="n">
        <v>5989.29</v>
      </c>
      <c r="I85" s="76"/>
      <c r="J85" s="77" t="n">
        <f aca="false">H85/3600</f>
        <v>1.66369166666667</v>
      </c>
      <c r="L85" s="88" t="n">
        <v>898.4176</v>
      </c>
      <c r="M85" s="89" t="n">
        <v>34.5478</v>
      </c>
      <c r="N85" s="89" t="n">
        <v>38.538</v>
      </c>
      <c r="O85" s="89" t="n">
        <v>38.5848</v>
      </c>
      <c r="P85" s="54" t="n">
        <v>6127.07</v>
      </c>
      <c r="Q85" s="76"/>
      <c r="R85" s="77" t="n">
        <f aca="false">P85/3600</f>
        <v>1.70196388888889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96" t="n">
        <v>483.5848</v>
      </c>
      <c r="E86" s="97" t="n">
        <v>31.9201</v>
      </c>
      <c r="F86" s="97" t="n">
        <v>36.9678</v>
      </c>
      <c r="G86" s="97" t="n">
        <v>36.9172</v>
      </c>
      <c r="H86" s="79" t="n">
        <v>5505.88</v>
      </c>
      <c r="I86" s="79"/>
      <c r="J86" s="80" t="n">
        <f aca="false">H86/3600</f>
        <v>1.52941111111111</v>
      </c>
      <c r="L86" s="90" t="n">
        <v>484.4616</v>
      </c>
      <c r="M86" s="91" t="n">
        <v>31.9237</v>
      </c>
      <c r="N86" s="91" t="n">
        <v>36.9737</v>
      </c>
      <c r="O86" s="91" t="n">
        <v>36.9194</v>
      </c>
      <c r="P86" s="54" t="n">
        <v>5650.99</v>
      </c>
      <c r="Q86" s="79"/>
      <c r="R86" s="80" t="n">
        <f aca="false">P86/3600</f>
        <v>1.56971944444444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92" t="n">
        <v>5548.4846</v>
      </c>
      <c r="E87" s="93" t="n">
        <v>42.4458</v>
      </c>
      <c r="F87" s="93" t="n">
        <v>45.8745</v>
      </c>
      <c r="G87" s="93" t="n">
        <v>45.9423</v>
      </c>
      <c r="H87" s="73" t="n">
        <v>15882.53</v>
      </c>
      <c r="I87" s="73"/>
      <c r="J87" s="74" t="n">
        <f aca="false">H87/3600</f>
        <v>4.41181388888889</v>
      </c>
      <c r="L87" s="86" t="n">
        <v>5534.4878</v>
      </c>
      <c r="M87" s="87" t="n">
        <v>42.4439</v>
      </c>
      <c r="N87" s="87" t="n">
        <v>45.8849</v>
      </c>
      <c r="O87" s="87" t="n">
        <v>45.9407</v>
      </c>
      <c r="P87" s="66" t="n">
        <v>16213.03</v>
      </c>
      <c r="Q87" s="73"/>
      <c r="R87" s="74" t="n">
        <f aca="false">P87/3600</f>
        <v>4.5036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94" t="n">
        <v>2836.5341</v>
      </c>
      <c r="E88" s="95" t="n">
        <v>38.4613</v>
      </c>
      <c r="F88" s="95" t="n">
        <v>43.1734</v>
      </c>
      <c r="G88" s="95" t="n">
        <v>43.2181</v>
      </c>
      <c r="H88" s="76" t="n">
        <v>13798.58</v>
      </c>
      <c r="I88" s="76"/>
      <c r="J88" s="77" t="n">
        <f aca="false">H88/3600</f>
        <v>3.83293888888889</v>
      </c>
      <c r="L88" s="88" t="n">
        <v>2830.249</v>
      </c>
      <c r="M88" s="89" t="n">
        <v>38.4593</v>
      </c>
      <c r="N88" s="89" t="n">
        <v>43.1754</v>
      </c>
      <c r="O88" s="89" t="n">
        <v>43.2224</v>
      </c>
      <c r="P88" s="54" t="n">
        <v>14138.88</v>
      </c>
      <c r="Q88" s="76"/>
      <c r="R88" s="77" t="n">
        <f aca="false">P88/3600</f>
        <v>3.927466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94" t="n">
        <v>1399.5115</v>
      </c>
      <c r="E89" s="95" t="n">
        <v>34.8077</v>
      </c>
      <c r="F89" s="95" t="n">
        <v>41.0834</v>
      </c>
      <c r="G89" s="95" t="n">
        <v>40.8622</v>
      </c>
      <c r="H89" s="76" t="n">
        <v>12039.43</v>
      </c>
      <c r="I89" s="76"/>
      <c r="J89" s="77" t="n">
        <f aca="false">H89/3600</f>
        <v>3.34428611111111</v>
      </c>
      <c r="L89" s="88" t="n">
        <v>1397.7739</v>
      </c>
      <c r="M89" s="89" t="n">
        <v>34.8057</v>
      </c>
      <c r="N89" s="89" t="n">
        <v>41.0844</v>
      </c>
      <c r="O89" s="89" t="n">
        <v>40.8577</v>
      </c>
      <c r="P89" s="54" t="n">
        <v>12345.63</v>
      </c>
      <c r="Q89" s="76"/>
      <c r="R89" s="77" t="n">
        <f aca="false">P89/3600</f>
        <v>3.42934166666667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96" t="n">
        <v>705.8347</v>
      </c>
      <c r="E90" s="97" t="n">
        <v>31.7744</v>
      </c>
      <c r="F90" s="97" t="n">
        <v>39.6102</v>
      </c>
      <c r="G90" s="97" t="n">
        <v>38.9337</v>
      </c>
      <c r="H90" s="79" t="n">
        <v>10869.27</v>
      </c>
      <c r="I90" s="79"/>
      <c r="J90" s="80" t="n">
        <f aca="false">H90/3600</f>
        <v>3.01924166666667</v>
      </c>
      <c r="L90" s="90" t="n">
        <v>704.7427</v>
      </c>
      <c r="M90" s="91" t="n">
        <v>31.7707</v>
      </c>
      <c r="N90" s="91" t="n">
        <v>39.6168</v>
      </c>
      <c r="O90" s="91" t="n">
        <v>38.9317</v>
      </c>
      <c r="P90" s="68" t="n">
        <v>11080.77</v>
      </c>
      <c r="Q90" s="79"/>
      <c r="R90" s="80" t="n">
        <f aca="false">P90/3600</f>
        <v>3.07799166666667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92" t="n">
        <v>1512.3864</v>
      </c>
      <c r="E91" s="93" t="n">
        <v>47.6799</v>
      </c>
      <c r="F91" s="93" t="n">
        <v>45.6435</v>
      </c>
      <c r="G91" s="93" t="n">
        <v>45.7402</v>
      </c>
      <c r="H91" s="73" t="n">
        <v>6095.18</v>
      </c>
      <c r="I91" s="73"/>
      <c r="J91" s="74" t="n">
        <f aca="false">H91/3600</f>
        <v>1.69310555555556</v>
      </c>
      <c r="L91" s="86" t="n">
        <v>1512.5872</v>
      </c>
      <c r="M91" s="87" t="n">
        <v>47.7102</v>
      </c>
      <c r="N91" s="87" t="n">
        <v>45.6456</v>
      </c>
      <c r="O91" s="87" t="n">
        <v>45.7413</v>
      </c>
      <c r="P91" s="66" t="n">
        <v>6239.86</v>
      </c>
      <c r="Q91" s="73"/>
      <c r="R91" s="74" t="n">
        <f aca="false">P91/3600</f>
        <v>1.7332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94" t="n">
        <v>1134.164</v>
      </c>
      <c r="E92" s="95" t="n">
        <v>43.6812</v>
      </c>
      <c r="F92" s="95" t="n">
        <v>41.6809</v>
      </c>
      <c r="G92" s="95" t="n">
        <v>41.9506</v>
      </c>
      <c r="H92" s="76" t="n">
        <v>5928.57</v>
      </c>
      <c r="I92" s="76"/>
      <c r="J92" s="77" t="n">
        <f aca="false">H92/3600</f>
        <v>1.646825</v>
      </c>
      <c r="L92" s="88" t="n">
        <v>1135.0384</v>
      </c>
      <c r="M92" s="89" t="n">
        <v>43.6846</v>
      </c>
      <c r="N92" s="89" t="n">
        <v>41.6793</v>
      </c>
      <c r="O92" s="89" t="n">
        <v>41.9512</v>
      </c>
      <c r="P92" s="54" t="n">
        <v>6028.61</v>
      </c>
      <c r="Q92" s="76"/>
      <c r="R92" s="77" t="n">
        <f aca="false">P92/3600</f>
        <v>1.67461388888889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94" t="n">
        <v>853.5408</v>
      </c>
      <c r="E93" s="95" t="n">
        <v>39.1276</v>
      </c>
      <c r="F93" s="95" t="n">
        <v>39.5444</v>
      </c>
      <c r="G93" s="95" t="n">
        <v>39.9871</v>
      </c>
      <c r="H93" s="76" t="n">
        <v>5762.07</v>
      </c>
      <c r="I93" s="76"/>
      <c r="J93" s="77" t="n">
        <f aca="false">H93/3600</f>
        <v>1.600575</v>
      </c>
      <c r="L93" s="88" t="n">
        <v>854.136</v>
      </c>
      <c r="M93" s="89" t="n">
        <v>39.124</v>
      </c>
      <c r="N93" s="89" t="n">
        <v>39.5482</v>
      </c>
      <c r="O93" s="89" t="n">
        <v>39.9854</v>
      </c>
      <c r="P93" s="54" t="n">
        <v>5869.42</v>
      </c>
      <c r="Q93" s="76"/>
      <c r="R93" s="77" t="n">
        <f aca="false">P93/3600</f>
        <v>1.63039444444444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96" t="n">
        <v>620.4984</v>
      </c>
      <c r="E94" s="97" t="n">
        <v>34.36</v>
      </c>
      <c r="F94" s="97" t="n">
        <v>38.3612</v>
      </c>
      <c r="G94" s="97" t="n">
        <v>38.6865</v>
      </c>
      <c r="H94" s="79" t="n">
        <v>5755.09</v>
      </c>
      <c r="I94" s="79"/>
      <c r="J94" s="80" t="n">
        <f aca="false">H94/3600</f>
        <v>1.59863611111111</v>
      </c>
      <c r="L94" s="90" t="n">
        <v>619.3368</v>
      </c>
      <c r="M94" s="91" t="n">
        <v>34.3598</v>
      </c>
      <c r="N94" s="91" t="n">
        <v>38.3642</v>
      </c>
      <c r="O94" s="91" t="n">
        <v>38.6831</v>
      </c>
      <c r="P94" s="68" t="n">
        <v>5885.2</v>
      </c>
      <c r="Q94" s="79"/>
      <c r="R94" s="80" t="n">
        <f aca="false">P94/3600</f>
        <v>1.63477777777778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92" t="n">
        <v>851.5194</v>
      </c>
      <c r="E95" s="93" t="n">
        <v>50.2513</v>
      </c>
      <c r="F95" s="93" t="n">
        <v>53.5602</v>
      </c>
      <c r="G95" s="93" t="n">
        <v>54.53</v>
      </c>
      <c r="H95" s="73" t="n">
        <v>10328.36</v>
      </c>
      <c r="I95" s="73"/>
      <c r="J95" s="74" t="n">
        <f aca="false">H95/3600</f>
        <v>2.86898888888889</v>
      </c>
      <c r="L95" s="86" t="n">
        <v>849.9917</v>
      </c>
      <c r="M95" s="87" t="n">
        <v>50.2585</v>
      </c>
      <c r="N95" s="87" t="n">
        <v>53.5504</v>
      </c>
      <c r="O95" s="87" t="n">
        <v>54.5105</v>
      </c>
      <c r="P95" s="66" t="n">
        <v>10470.71</v>
      </c>
      <c r="Q95" s="73"/>
      <c r="R95" s="74" t="n">
        <f aca="false">P95/3600</f>
        <v>2.9085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94" t="n">
        <v>529.2931</v>
      </c>
      <c r="E96" s="95" t="n">
        <v>46.6516</v>
      </c>
      <c r="F96" s="95" t="n">
        <v>50.5092</v>
      </c>
      <c r="G96" s="95" t="n">
        <v>51.6784</v>
      </c>
      <c r="H96" s="76" t="n">
        <v>9969.45</v>
      </c>
      <c r="I96" s="76"/>
      <c r="J96" s="77" t="n">
        <f aca="false">H96/3600</f>
        <v>2.76929166666667</v>
      </c>
      <c r="L96" s="88" t="n">
        <v>528.7328</v>
      </c>
      <c r="M96" s="89" t="n">
        <v>46.6496</v>
      </c>
      <c r="N96" s="89" t="n">
        <v>50.517</v>
      </c>
      <c r="O96" s="89" t="n">
        <v>51.6622</v>
      </c>
      <c r="P96" s="54" t="n">
        <v>10077.38</v>
      </c>
      <c r="Q96" s="76"/>
      <c r="R96" s="77" t="n">
        <f aca="false">P96/3600</f>
        <v>2.79927222222222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94" t="n">
        <v>337.255</v>
      </c>
      <c r="E97" s="95" t="n">
        <v>43.1486</v>
      </c>
      <c r="F97" s="95" t="n">
        <v>48.1783</v>
      </c>
      <c r="G97" s="95" t="n">
        <v>49.3589</v>
      </c>
      <c r="H97" s="76" t="n">
        <v>9547.62</v>
      </c>
      <c r="I97" s="76"/>
      <c r="J97" s="77" t="n">
        <f aca="false">H97/3600</f>
        <v>2.65211666666667</v>
      </c>
      <c r="L97" s="88" t="n">
        <v>337.1046</v>
      </c>
      <c r="M97" s="89" t="n">
        <v>43.1502</v>
      </c>
      <c r="N97" s="89" t="n">
        <v>48.132</v>
      </c>
      <c r="O97" s="89" t="n">
        <v>49.3131</v>
      </c>
      <c r="P97" s="54" t="n">
        <v>9752</v>
      </c>
      <c r="Q97" s="76"/>
      <c r="R97" s="77" t="n">
        <f aca="false">P97/3600</f>
        <v>2.708888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96" t="n">
        <v>221.1242</v>
      </c>
      <c r="E98" s="97" t="n">
        <v>39.608</v>
      </c>
      <c r="F98" s="97" t="n">
        <v>46.4522</v>
      </c>
      <c r="G98" s="97" t="n">
        <v>47.7674</v>
      </c>
      <c r="H98" s="79" t="n">
        <v>9415.58</v>
      </c>
      <c r="I98" s="79"/>
      <c r="J98" s="80" t="n">
        <f aca="false">H98/3600</f>
        <v>2.61543888888889</v>
      </c>
      <c r="L98" s="90" t="n">
        <v>221.3395</v>
      </c>
      <c r="M98" s="91" t="n">
        <v>39.6087</v>
      </c>
      <c r="N98" s="91" t="n">
        <v>46.3914</v>
      </c>
      <c r="O98" s="91" t="n">
        <v>47.7495</v>
      </c>
      <c r="P98" s="68" t="n">
        <v>9622.76</v>
      </c>
      <c r="Q98" s="79"/>
      <c r="R98" s="80" t="n">
        <f aca="false">P98/3600</f>
        <v>2.67298888888889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n">
        <f aca="false">GEOMEAN(I3:I98)</f>
        <v>19.6799861375134</v>
      </c>
      <c r="J106" s="84" t="n">
        <f aca="false">GEOMEAN(J3:J98)</f>
        <v>2.22119252768399</v>
      </c>
      <c r="Q106" s="84" t="n">
        <f aca="false">GEOMEAN(Q3:Q98)</f>
        <v>19.7697540494062</v>
      </c>
      <c r="R106" s="84" t="n">
        <f aca="false">GEOMEAN(R3:R98)</f>
        <v>2.27240901369483</v>
      </c>
    </row>
    <row r="107" customFormat="false" ht="12" hidden="false" customHeight="false" outlineLevel="0" collapsed="false">
      <c r="B107" s="1" t="s">
        <v>97</v>
      </c>
      <c r="Q107" s="85" t="n">
        <f aca="false">Q106/I106</f>
        <v>1.00456138084984</v>
      </c>
      <c r="R107" s="85" t="n">
        <f aca="false">R106/J106</f>
        <v>1.02305810296608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.575104444444445</v>
      </c>
      <c r="J108" s="84" t="n">
        <f aca="false">SUM(J3:J98)</f>
        <v>268.048055555556</v>
      </c>
      <c r="Q108" s="84" t="n">
        <f aca="false">SUM(Q3:Q98)/3600</f>
        <v>0.576902222222222</v>
      </c>
      <c r="R108" s="84" t="n">
        <f aca="false">SUM(R3:R98)</f>
        <v>274.28327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n">
        <f aca="false">GEOMEAN(I3:I10,I19:I82)</f>
        <v>19.6799861375134</v>
      </c>
      <c r="J113" s="84" t="n">
        <f aca="false">GEOMEAN(J3:J10,J19:J82)</f>
        <v>2.19820516682078</v>
      </c>
      <c r="Q113" s="84" t="n">
        <f aca="false">GEOMEAN(Q3:Q10,Q19:Q82)</f>
        <v>19.7697540494062</v>
      </c>
      <c r="R113" s="84" t="n">
        <f aca="false">GEOMEAN(R3:R10,R19:R82)</f>
        <v>2.25006439733592</v>
      </c>
    </row>
    <row r="114" customFormat="false" ht="12" hidden="false" customHeight="false" outlineLevel="0" collapsed="false">
      <c r="B114" s="1" t="s">
        <v>97</v>
      </c>
      <c r="Q114" s="85" t="n">
        <f aca="false">Q113/I113</f>
        <v>1.00456138084984</v>
      </c>
      <c r="R114" s="85" t="n">
        <f aca="false">R113/J113</f>
        <v>1.023591624338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70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6:X6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W10:X10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W14:X14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18:X18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W22:X22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W26:X26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30:X30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W34:X34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W38:X38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W42:X42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46:X4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50:X5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54:X5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58:X5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62:X6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66:X6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70:X7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71:Y82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T83:V9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83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X83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Y83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87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X87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Y87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91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X91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Y91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W9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X9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Y95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W86:X86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W90:X90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94:X94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W98:X98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T105:V105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105:Y105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T99:V104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W99:Y103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104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104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104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T111:V112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112:Y112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111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X111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Y111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66" activeCellId="0" sqref="N6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669.92</v>
      </c>
      <c r="E3" s="87" t="n">
        <v>41.3873</v>
      </c>
      <c r="F3" s="87" t="n">
        <v>41.2714</v>
      </c>
      <c r="G3" s="87" t="n">
        <v>43.8917</v>
      </c>
      <c r="H3" s="52" t="n">
        <v>13115.47</v>
      </c>
      <c r="I3" s="73" t="n">
        <v>44.265</v>
      </c>
      <c r="J3" s="74" t="n">
        <f aca="false">H3/3600</f>
        <v>3.64318611111111</v>
      </c>
      <c r="L3" s="86" t="n">
        <v>12681.144</v>
      </c>
      <c r="M3" s="87" t="n">
        <v>41.4081</v>
      </c>
      <c r="N3" s="87" t="n">
        <v>41.2801</v>
      </c>
      <c r="O3" s="87" t="n">
        <v>43.8858</v>
      </c>
      <c r="P3" s="54" t="n">
        <v>13500.59</v>
      </c>
      <c r="Q3" s="73" t="n">
        <v>44</v>
      </c>
      <c r="R3" s="74" t="n">
        <f aca="false">P3/3600</f>
        <v>3.7501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8" t="n">
        <v>5264.3648</v>
      </c>
      <c r="E4" s="89" t="n">
        <v>38.9241</v>
      </c>
      <c r="F4" s="89" t="n">
        <v>39.6375</v>
      </c>
      <c r="G4" s="89" t="n">
        <v>42.0925</v>
      </c>
      <c r="H4" s="57" t="n">
        <v>12236.67</v>
      </c>
      <c r="I4" s="76" t="n">
        <v>38.14</v>
      </c>
      <c r="J4" s="77" t="n">
        <f aca="false">H4/3600</f>
        <v>3.399075</v>
      </c>
      <c r="L4" s="88" t="n">
        <v>5256.6832</v>
      </c>
      <c r="M4" s="89" t="n">
        <v>38.9458</v>
      </c>
      <c r="N4" s="89" t="n">
        <v>39.637</v>
      </c>
      <c r="O4" s="89" t="n">
        <v>42.077</v>
      </c>
      <c r="P4" s="54" t="n">
        <v>12634.07</v>
      </c>
      <c r="Q4" s="76" t="n">
        <v>37.812</v>
      </c>
      <c r="R4" s="77" t="n">
        <f aca="false">P4/3600</f>
        <v>3.50946388888889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53.2544</v>
      </c>
      <c r="E5" s="89" t="n">
        <v>36.4048</v>
      </c>
      <c r="F5" s="89" t="n">
        <v>38.3672</v>
      </c>
      <c r="G5" s="89" t="n">
        <v>40.6516</v>
      </c>
      <c r="H5" s="57" t="n">
        <v>11689.48</v>
      </c>
      <c r="I5" s="76" t="n">
        <v>32.031</v>
      </c>
      <c r="J5" s="77" t="n">
        <f aca="false">H5/3600</f>
        <v>3.24707777777778</v>
      </c>
      <c r="L5" s="88" t="n">
        <v>2550.4256</v>
      </c>
      <c r="M5" s="89" t="n">
        <v>36.4401</v>
      </c>
      <c r="N5" s="89" t="n">
        <v>38.3599</v>
      </c>
      <c r="O5" s="89" t="n">
        <v>40.6447</v>
      </c>
      <c r="P5" s="54" t="n">
        <v>12089.06</v>
      </c>
      <c r="Q5" s="76" t="n">
        <v>32.859</v>
      </c>
      <c r="R5" s="77" t="n">
        <f aca="false">P5/3600</f>
        <v>3.35807222222222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90" t="n">
        <v>1331.0528</v>
      </c>
      <c r="E6" s="91" t="n">
        <v>33.8015</v>
      </c>
      <c r="F6" s="91" t="n">
        <v>37.3492</v>
      </c>
      <c r="G6" s="91" t="n">
        <v>39.5966</v>
      </c>
      <c r="H6" s="61" t="n">
        <v>11286.38</v>
      </c>
      <c r="I6" s="79" t="n">
        <v>30.359</v>
      </c>
      <c r="J6" s="80" t="n">
        <f aca="false">H6/3600</f>
        <v>3.13510555555556</v>
      </c>
      <c r="L6" s="90" t="n">
        <v>1331.032</v>
      </c>
      <c r="M6" s="91" t="n">
        <v>33.8428</v>
      </c>
      <c r="N6" s="91" t="n">
        <v>37.3406</v>
      </c>
      <c r="O6" s="91" t="n">
        <v>39.5886</v>
      </c>
      <c r="P6" s="54" t="n">
        <v>11722.33</v>
      </c>
      <c r="Q6" s="79" t="n">
        <v>30.859</v>
      </c>
      <c r="R6" s="80" t="n">
        <f aca="false">P6/3600</f>
        <v>3.25620277777778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86" t="n">
        <v>32792.8144</v>
      </c>
      <c r="E7" s="87" t="n">
        <v>39.7977</v>
      </c>
      <c r="F7" s="87" t="n">
        <v>44.6167</v>
      </c>
      <c r="G7" s="87" t="n">
        <v>44.4396</v>
      </c>
      <c r="H7" s="52" t="n">
        <v>16955.6</v>
      </c>
      <c r="I7" s="73" t="n">
        <v>59.328</v>
      </c>
      <c r="J7" s="74" t="n">
        <f aca="false">H7/3600</f>
        <v>4.70988888888889</v>
      </c>
      <c r="L7" s="86" t="n">
        <v>32672.6512</v>
      </c>
      <c r="M7" s="87" t="n">
        <v>39.8443</v>
      </c>
      <c r="N7" s="87" t="n">
        <v>44.6339</v>
      </c>
      <c r="O7" s="87" t="n">
        <v>44.4531</v>
      </c>
      <c r="P7" s="66" t="n">
        <v>17454.89</v>
      </c>
      <c r="Q7" s="73" t="n">
        <v>59.531</v>
      </c>
      <c r="R7" s="74" t="n">
        <f aca="false">P7/3600</f>
        <v>4.8485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6078.5424</v>
      </c>
      <c r="E8" s="89" t="n">
        <v>36.9198</v>
      </c>
      <c r="F8" s="89" t="n">
        <v>42.7161</v>
      </c>
      <c r="G8" s="89" t="n">
        <v>43.042</v>
      </c>
      <c r="H8" s="57" t="n">
        <v>15376.58</v>
      </c>
      <c r="I8" s="76" t="n">
        <v>48.828</v>
      </c>
      <c r="J8" s="77" t="n">
        <f aca="false">H8/3600</f>
        <v>4.27127222222222</v>
      </c>
      <c r="L8" s="88" t="n">
        <v>16054.8784</v>
      </c>
      <c r="M8" s="89" t="n">
        <v>36.9593</v>
      </c>
      <c r="N8" s="89" t="n">
        <v>42.7223</v>
      </c>
      <c r="O8" s="89" t="n">
        <v>43.0413</v>
      </c>
      <c r="P8" s="54" t="n">
        <v>15905.67</v>
      </c>
      <c r="Q8" s="76" t="n">
        <v>48.734</v>
      </c>
      <c r="R8" s="77" t="n">
        <f aca="false">P8/3600</f>
        <v>4.41824166666667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472.76</v>
      </c>
      <c r="E9" s="89" t="n">
        <v>34.0259</v>
      </c>
      <c r="F9" s="89" t="n">
        <v>41.0941</v>
      </c>
      <c r="G9" s="89" t="n">
        <v>41.6832</v>
      </c>
      <c r="H9" s="57" t="n">
        <v>14431.1</v>
      </c>
      <c r="I9" s="76" t="n">
        <v>40.703</v>
      </c>
      <c r="J9" s="77" t="n">
        <f aca="false">H9/3600</f>
        <v>4.00863888888889</v>
      </c>
      <c r="L9" s="88" t="n">
        <v>8456.5248</v>
      </c>
      <c r="M9" s="89" t="n">
        <v>34.0626</v>
      </c>
      <c r="N9" s="89" t="n">
        <v>41.0863</v>
      </c>
      <c r="O9" s="89" t="n">
        <v>41.6804</v>
      </c>
      <c r="P9" s="54" t="n">
        <v>14949.03</v>
      </c>
      <c r="Q9" s="76" t="n">
        <v>40.75</v>
      </c>
      <c r="R9" s="77" t="n">
        <f aca="false">P9/3600</f>
        <v>4.15250833333333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90" t="n">
        <v>4743.7936</v>
      </c>
      <c r="E10" s="91" t="n">
        <v>31.308</v>
      </c>
      <c r="F10" s="91" t="n">
        <v>39.8551</v>
      </c>
      <c r="G10" s="91" t="n">
        <v>40.6384</v>
      </c>
      <c r="H10" s="61" t="n">
        <v>13754.53</v>
      </c>
      <c r="I10" s="79" t="n">
        <v>35.703</v>
      </c>
      <c r="J10" s="80" t="n">
        <f aca="false">H10/3600</f>
        <v>3.82070277777778</v>
      </c>
      <c r="L10" s="90" t="n">
        <v>4734.9808</v>
      </c>
      <c r="M10" s="91" t="n">
        <v>31.3439</v>
      </c>
      <c r="N10" s="91" t="n">
        <v>39.8492</v>
      </c>
      <c r="O10" s="91" t="n">
        <v>40.646</v>
      </c>
      <c r="P10" s="68" t="n">
        <v>14263.02</v>
      </c>
      <c r="Q10" s="79" t="n">
        <v>34.984</v>
      </c>
      <c r="R10" s="80" t="n">
        <f aca="false">P10/3600</f>
        <v>3.96195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6"/>
      <c r="E11" s="87"/>
      <c r="F11" s="87"/>
      <c r="G11" s="87"/>
      <c r="H11" s="52"/>
      <c r="I11" s="52"/>
      <c r="J11" s="74"/>
      <c r="L11" s="86"/>
      <c r="M11" s="87"/>
      <c r="N11" s="87"/>
      <c r="O11" s="87"/>
      <c r="P11" s="66"/>
      <c r="Q11" s="52"/>
      <c r="R11" s="7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57"/>
      <c r="I12" s="57"/>
      <c r="J12" s="77"/>
      <c r="L12" s="88"/>
      <c r="M12" s="89"/>
      <c r="N12" s="89"/>
      <c r="O12" s="89"/>
      <c r="P12" s="54"/>
      <c r="Q12" s="57"/>
      <c r="R12" s="77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57"/>
      <c r="I13" s="57"/>
      <c r="J13" s="77"/>
      <c r="L13" s="88"/>
      <c r="M13" s="89"/>
      <c r="N13" s="89"/>
      <c r="O13" s="89"/>
      <c r="P13" s="54"/>
      <c r="Q13" s="57"/>
      <c r="R13" s="77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90"/>
      <c r="E14" s="91"/>
      <c r="F14" s="91"/>
      <c r="G14" s="91"/>
      <c r="H14" s="61"/>
      <c r="I14" s="61"/>
      <c r="J14" s="80"/>
      <c r="L14" s="90"/>
      <c r="M14" s="91"/>
      <c r="N14" s="91"/>
      <c r="O14" s="91"/>
      <c r="P14" s="68"/>
      <c r="Q14" s="61"/>
      <c r="R14" s="80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6"/>
      <c r="E15" s="87"/>
      <c r="F15" s="87"/>
      <c r="G15" s="87"/>
      <c r="H15" s="52"/>
      <c r="I15" s="52"/>
      <c r="J15" s="74"/>
      <c r="L15" s="86"/>
      <c r="M15" s="87"/>
      <c r="N15" s="87"/>
      <c r="O15" s="87"/>
      <c r="P15" s="66"/>
      <c r="Q15" s="52"/>
      <c r="R15" s="7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57"/>
      <c r="I16" s="57"/>
      <c r="J16" s="77"/>
      <c r="L16" s="88"/>
      <c r="M16" s="89"/>
      <c r="N16" s="89"/>
      <c r="O16" s="89"/>
      <c r="P16" s="54"/>
      <c r="Q16" s="57"/>
      <c r="R16" s="77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57"/>
      <c r="I17" s="57"/>
      <c r="J17" s="77"/>
      <c r="L17" s="88"/>
      <c r="M17" s="89"/>
      <c r="N17" s="89"/>
      <c r="O17" s="89"/>
      <c r="P17" s="54"/>
      <c r="Q17" s="57"/>
      <c r="R17" s="77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90"/>
      <c r="E18" s="91"/>
      <c r="F18" s="91"/>
      <c r="G18" s="91"/>
      <c r="H18" s="61"/>
      <c r="I18" s="61"/>
      <c r="J18" s="80"/>
      <c r="L18" s="90"/>
      <c r="M18" s="91"/>
      <c r="N18" s="91"/>
      <c r="O18" s="91"/>
      <c r="P18" s="68"/>
      <c r="Q18" s="61"/>
      <c r="R18" s="80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2" t="n">
        <v>4907.576</v>
      </c>
      <c r="E19" s="93" t="n">
        <v>41.4061</v>
      </c>
      <c r="F19" s="93" t="n">
        <v>43.2715</v>
      </c>
      <c r="G19" s="93" t="n">
        <v>44.9863</v>
      </c>
      <c r="H19" s="73" t="n">
        <v>12086.81</v>
      </c>
      <c r="I19" s="73" t="n">
        <v>38</v>
      </c>
      <c r="J19" s="74" t="n">
        <f aca="false">H19/3600</f>
        <v>3.35744722222222</v>
      </c>
      <c r="L19" s="86" t="n">
        <v>4889.4368</v>
      </c>
      <c r="M19" s="87" t="n">
        <v>41.439</v>
      </c>
      <c r="N19" s="87" t="n">
        <v>43.273</v>
      </c>
      <c r="O19" s="87" t="n">
        <v>44.9623</v>
      </c>
      <c r="P19" s="54" t="n">
        <v>12474.43</v>
      </c>
      <c r="Q19" s="73" t="n">
        <v>38.921</v>
      </c>
      <c r="R19" s="74" t="n">
        <f aca="false">P19/3600</f>
        <v>3.4651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94" t="n">
        <v>2235.7296</v>
      </c>
      <c r="E20" s="95" t="n">
        <v>39.5636</v>
      </c>
      <c r="F20" s="95" t="n">
        <v>41.975</v>
      </c>
      <c r="G20" s="95" t="n">
        <v>43.2695</v>
      </c>
      <c r="H20" s="76" t="n">
        <v>11381.33</v>
      </c>
      <c r="I20" s="76" t="n">
        <v>32.218</v>
      </c>
      <c r="J20" s="77" t="n">
        <f aca="false">H20/3600</f>
        <v>3.16148055555556</v>
      </c>
      <c r="L20" s="88" t="n">
        <v>2233.6416</v>
      </c>
      <c r="M20" s="89" t="n">
        <v>39.5853</v>
      </c>
      <c r="N20" s="89" t="n">
        <v>41.9748</v>
      </c>
      <c r="O20" s="89" t="n">
        <v>43.2364</v>
      </c>
      <c r="P20" s="54" t="n">
        <v>11659</v>
      </c>
      <c r="Q20" s="76" t="n">
        <v>32.234</v>
      </c>
      <c r="R20" s="77" t="n">
        <f aca="false">P20/3600</f>
        <v>3.23861111111111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089.376</v>
      </c>
      <c r="E21" s="95" t="n">
        <v>37.2607</v>
      </c>
      <c r="F21" s="95" t="n">
        <v>40.8254</v>
      </c>
      <c r="G21" s="95" t="n">
        <v>41.9952</v>
      </c>
      <c r="H21" s="76" t="n">
        <v>10647.36</v>
      </c>
      <c r="I21" s="76" t="n">
        <v>30.203</v>
      </c>
      <c r="J21" s="77" t="n">
        <f aca="false">H21/3600</f>
        <v>2.9576</v>
      </c>
      <c r="L21" s="88" t="n">
        <v>1089.7544</v>
      </c>
      <c r="M21" s="89" t="n">
        <v>37.2862</v>
      </c>
      <c r="N21" s="89" t="n">
        <v>40.8247</v>
      </c>
      <c r="O21" s="89" t="n">
        <v>41.972</v>
      </c>
      <c r="P21" s="54" t="n">
        <v>10990.18</v>
      </c>
      <c r="Q21" s="76" t="n">
        <v>30.296</v>
      </c>
      <c r="R21" s="77" t="n">
        <f aca="false">P21/3600</f>
        <v>3.05282777777778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96" t="n">
        <v>544.8664</v>
      </c>
      <c r="E22" s="97" t="n">
        <v>34.8766</v>
      </c>
      <c r="F22" s="97" t="n">
        <v>39.9668</v>
      </c>
      <c r="G22" s="97" t="n">
        <v>41.1488</v>
      </c>
      <c r="H22" s="79" t="n">
        <v>10133.65</v>
      </c>
      <c r="I22" s="79" t="n">
        <v>28.687</v>
      </c>
      <c r="J22" s="80" t="n">
        <f aca="false">H22/3600</f>
        <v>2.81490277777778</v>
      </c>
      <c r="L22" s="90" t="n">
        <v>544.5232</v>
      </c>
      <c r="M22" s="91" t="n">
        <v>34.8942</v>
      </c>
      <c r="N22" s="91" t="n">
        <v>39.9725</v>
      </c>
      <c r="O22" s="91" t="n">
        <v>41.1378</v>
      </c>
      <c r="P22" s="54" t="n">
        <v>10493.72</v>
      </c>
      <c r="Q22" s="79" t="n">
        <v>28.734</v>
      </c>
      <c r="R22" s="80" t="n">
        <f aca="false">P22/3600</f>
        <v>2.91492222222222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2" t="n">
        <v>7601.5368</v>
      </c>
      <c r="E23" s="93" t="n">
        <v>39.8009</v>
      </c>
      <c r="F23" s="93" t="n">
        <v>42.102</v>
      </c>
      <c r="G23" s="93" t="n">
        <v>43.4595</v>
      </c>
      <c r="H23" s="73" t="n">
        <v>11073.16</v>
      </c>
      <c r="I23" s="73" t="n">
        <v>41.093</v>
      </c>
      <c r="J23" s="74" t="n">
        <f aca="false">H23/3600</f>
        <v>3.07587777777778</v>
      </c>
      <c r="L23" s="86" t="n">
        <v>7611.1344</v>
      </c>
      <c r="M23" s="87" t="n">
        <v>39.7852</v>
      </c>
      <c r="N23" s="87" t="n">
        <v>42.1089</v>
      </c>
      <c r="O23" s="87" t="n">
        <v>43.476</v>
      </c>
      <c r="P23" s="66" t="n">
        <v>11454.06</v>
      </c>
      <c r="Q23" s="73" t="n">
        <v>41.921</v>
      </c>
      <c r="R23" s="74" t="n">
        <f aca="false">P23/3600</f>
        <v>3.1816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61.6536</v>
      </c>
      <c r="E24" s="95" t="n">
        <v>37.3517</v>
      </c>
      <c r="F24" s="95" t="n">
        <v>40.3195</v>
      </c>
      <c r="G24" s="95" t="n">
        <v>41.3943</v>
      </c>
      <c r="H24" s="76" t="n">
        <v>10321.08</v>
      </c>
      <c r="I24" s="76" t="n">
        <v>35.89</v>
      </c>
      <c r="J24" s="77" t="n">
        <f aca="false">H24/3600</f>
        <v>2.86696666666667</v>
      </c>
      <c r="L24" s="88" t="n">
        <v>3358.396</v>
      </c>
      <c r="M24" s="89" t="n">
        <v>37.3293</v>
      </c>
      <c r="N24" s="89" t="n">
        <v>40.3164</v>
      </c>
      <c r="O24" s="89" t="n">
        <v>41.3915</v>
      </c>
      <c r="P24" s="54" t="n">
        <v>10667.53</v>
      </c>
      <c r="Q24" s="76" t="n">
        <v>33.921</v>
      </c>
      <c r="R24" s="77" t="n">
        <f aca="false">P24/3600</f>
        <v>2.96320277777778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65.0472</v>
      </c>
      <c r="E25" s="95" t="n">
        <v>34.8119</v>
      </c>
      <c r="F25" s="95" t="n">
        <v>38.7857</v>
      </c>
      <c r="G25" s="95" t="n">
        <v>39.8926</v>
      </c>
      <c r="H25" s="76" t="n">
        <v>9843.21</v>
      </c>
      <c r="I25" s="76" t="n">
        <v>30.203</v>
      </c>
      <c r="J25" s="77" t="n">
        <f aca="false">H25/3600</f>
        <v>2.734225</v>
      </c>
      <c r="L25" s="88" t="n">
        <v>1562.5896</v>
      </c>
      <c r="M25" s="89" t="n">
        <v>34.8095</v>
      </c>
      <c r="N25" s="89" t="n">
        <v>38.7601</v>
      </c>
      <c r="O25" s="89" t="n">
        <v>39.8787</v>
      </c>
      <c r="P25" s="54" t="n">
        <v>10183.1</v>
      </c>
      <c r="Q25" s="76" t="n">
        <v>29.984</v>
      </c>
      <c r="R25" s="77" t="n">
        <f aca="false">P25/3600</f>
        <v>2.82863888888889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96" t="n">
        <v>729.9304</v>
      </c>
      <c r="E26" s="97" t="n">
        <v>32.3436</v>
      </c>
      <c r="F26" s="97" t="n">
        <v>37.6304</v>
      </c>
      <c r="G26" s="97" t="n">
        <v>38.9736</v>
      </c>
      <c r="H26" s="79" t="n">
        <v>9519.87</v>
      </c>
      <c r="I26" s="79" t="n">
        <v>26.046</v>
      </c>
      <c r="J26" s="80" t="n">
        <f aca="false">H26/3600</f>
        <v>2.64440833333333</v>
      </c>
      <c r="L26" s="90" t="n">
        <v>728.1392</v>
      </c>
      <c r="M26" s="91" t="n">
        <v>32.349</v>
      </c>
      <c r="N26" s="91" t="n">
        <v>37.6009</v>
      </c>
      <c r="O26" s="91" t="n">
        <v>38.9612</v>
      </c>
      <c r="P26" s="68" t="n">
        <v>9858.58</v>
      </c>
      <c r="Q26" s="79" t="n">
        <v>26.046</v>
      </c>
      <c r="R26" s="80" t="n">
        <f aca="false">P26/3600</f>
        <v>2.73849444444444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92" t="n">
        <v>17604.9688</v>
      </c>
      <c r="E27" s="93" t="n">
        <v>38.2741</v>
      </c>
      <c r="F27" s="93" t="n">
        <v>39.846</v>
      </c>
      <c r="G27" s="93" t="n">
        <v>43.26</v>
      </c>
      <c r="H27" s="73" t="n">
        <v>24920.99</v>
      </c>
      <c r="I27" s="73" t="n">
        <v>80.89</v>
      </c>
      <c r="J27" s="74" t="n">
        <f aca="false">H27/3600</f>
        <v>6.92249722222222</v>
      </c>
      <c r="L27" s="86" t="n">
        <v>17451.024</v>
      </c>
      <c r="M27" s="87" t="n">
        <v>38.3028</v>
      </c>
      <c r="N27" s="87" t="n">
        <v>39.8365</v>
      </c>
      <c r="O27" s="87" t="n">
        <v>43.2743</v>
      </c>
      <c r="P27" s="66" t="n">
        <v>25645.71</v>
      </c>
      <c r="Q27" s="73" t="n">
        <v>80.546</v>
      </c>
      <c r="R27" s="74" t="n">
        <f aca="false">P27/3600</f>
        <v>7.1238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891.0536</v>
      </c>
      <c r="E28" s="95" t="n">
        <v>36.6737</v>
      </c>
      <c r="F28" s="95" t="n">
        <v>38.9134</v>
      </c>
      <c r="G28" s="95" t="n">
        <v>41.5926</v>
      </c>
      <c r="H28" s="76" t="n">
        <v>22013.18</v>
      </c>
      <c r="I28" s="76" t="n">
        <v>58.281</v>
      </c>
      <c r="J28" s="77" t="n">
        <f aca="false">H28/3600</f>
        <v>6.11477222222222</v>
      </c>
      <c r="L28" s="88" t="n">
        <v>5892.088</v>
      </c>
      <c r="M28" s="89" t="n">
        <v>36.6817</v>
      </c>
      <c r="N28" s="89" t="n">
        <v>38.9181</v>
      </c>
      <c r="O28" s="89" t="n">
        <v>41.5843</v>
      </c>
      <c r="P28" s="54" t="n">
        <v>22623.74</v>
      </c>
      <c r="Q28" s="76" t="n">
        <v>59.875</v>
      </c>
      <c r="R28" s="77" t="n">
        <f aca="false">P28/3600</f>
        <v>6.28437222222222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736.2904</v>
      </c>
      <c r="E29" s="95" t="n">
        <v>34.7707</v>
      </c>
      <c r="F29" s="95" t="n">
        <v>38.1194</v>
      </c>
      <c r="G29" s="95" t="n">
        <v>40.0877</v>
      </c>
      <c r="H29" s="76" t="n">
        <v>20684.65</v>
      </c>
      <c r="I29" s="76" t="n">
        <v>53.828</v>
      </c>
      <c r="J29" s="77" t="n">
        <f aca="false">H29/3600</f>
        <v>5.74573611111111</v>
      </c>
      <c r="L29" s="88" t="n">
        <v>2739.288</v>
      </c>
      <c r="M29" s="89" t="n">
        <v>34.7749</v>
      </c>
      <c r="N29" s="89" t="n">
        <v>38.1199</v>
      </c>
      <c r="O29" s="89" t="n">
        <v>40.0875</v>
      </c>
      <c r="P29" s="54" t="n">
        <v>21282.12</v>
      </c>
      <c r="Q29" s="76" t="n">
        <v>48.859</v>
      </c>
      <c r="R29" s="77" t="n">
        <f aca="false">P29/3600</f>
        <v>5.9117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96" t="n">
        <v>1384.6576</v>
      </c>
      <c r="E30" s="97" t="n">
        <v>32.602</v>
      </c>
      <c r="F30" s="97" t="n">
        <v>37.4251</v>
      </c>
      <c r="G30" s="97" t="n">
        <v>38.9247</v>
      </c>
      <c r="H30" s="79" t="n">
        <v>19796.53</v>
      </c>
      <c r="I30" s="79" t="n">
        <v>45.578</v>
      </c>
      <c r="J30" s="80" t="n">
        <f aca="false">H30/3600</f>
        <v>5.49903611111111</v>
      </c>
      <c r="L30" s="90" t="n">
        <v>1385.3184</v>
      </c>
      <c r="M30" s="91" t="n">
        <v>32.6135</v>
      </c>
      <c r="N30" s="91" t="n">
        <v>37.4218</v>
      </c>
      <c r="O30" s="91" t="n">
        <v>38.9221</v>
      </c>
      <c r="P30" s="68" t="n">
        <v>20412.92</v>
      </c>
      <c r="Q30" s="79" t="n">
        <v>45.578</v>
      </c>
      <c r="R30" s="80" t="n">
        <f aca="false">P30/3600</f>
        <v>5.67025555555556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2" t="n">
        <v>17197.7144</v>
      </c>
      <c r="E31" s="93" t="n">
        <v>38.9332</v>
      </c>
      <c r="F31" s="93" t="n">
        <v>43.5631</v>
      </c>
      <c r="G31" s="93" t="n">
        <v>44.6688</v>
      </c>
      <c r="H31" s="73" t="n">
        <v>28996.98</v>
      </c>
      <c r="I31" s="73" t="n">
        <v>86.984</v>
      </c>
      <c r="J31" s="74" t="n">
        <f aca="false">H31/3600</f>
        <v>8.05471666666667</v>
      </c>
      <c r="L31" s="86" t="n">
        <v>17062.5888</v>
      </c>
      <c r="M31" s="87" t="n">
        <v>38.9572</v>
      </c>
      <c r="N31" s="87" t="n">
        <v>43.5772</v>
      </c>
      <c r="O31" s="87" t="n">
        <v>44.6962</v>
      </c>
      <c r="P31" s="66" t="n">
        <v>29859.38</v>
      </c>
      <c r="Q31" s="73" t="n">
        <v>88.968</v>
      </c>
      <c r="R31" s="74" t="n">
        <f aca="false">P31/3600</f>
        <v>8.2942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283.632</v>
      </c>
      <c r="E32" s="95" t="n">
        <v>37.3416</v>
      </c>
      <c r="F32" s="95" t="n">
        <v>42.3213</v>
      </c>
      <c r="G32" s="95" t="n">
        <v>42.7849</v>
      </c>
      <c r="H32" s="76" t="n">
        <v>26143.72</v>
      </c>
      <c r="I32" s="76" t="n">
        <v>71.578</v>
      </c>
      <c r="J32" s="77" t="n">
        <f aca="false">H32/3600</f>
        <v>7.26214444444445</v>
      </c>
      <c r="L32" s="88" t="n">
        <v>6279.812</v>
      </c>
      <c r="M32" s="89" t="n">
        <v>37.3456</v>
      </c>
      <c r="N32" s="89" t="n">
        <v>42.3325</v>
      </c>
      <c r="O32" s="89" t="n">
        <v>42.8021</v>
      </c>
      <c r="P32" s="54" t="n">
        <v>27181.08</v>
      </c>
      <c r="Q32" s="76" t="n">
        <v>69.562</v>
      </c>
      <c r="R32" s="77" t="n">
        <f aca="false">P32/3600</f>
        <v>7.5503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2933.356</v>
      </c>
      <c r="E33" s="95" t="n">
        <v>35.4941</v>
      </c>
      <c r="F33" s="95" t="n">
        <v>41.122</v>
      </c>
      <c r="G33" s="95" t="n">
        <v>41.0405</v>
      </c>
      <c r="H33" s="76" t="n">
        <v>24490.62</v>
      </c>
      <c r="I33" s="76" t="n">
        <v>62.765</v>
      </c>
      <c r="J33" s="77" t="n">
        <f aca="false">H33/3600</f>
        <v>6.80295</v>
      </c>
      <c r="L33" s="88" t="n">
        <v>2927.216</v>
      </c>
      <c r="M33" s="89" t="n">
        <v>35.4944</v>
      </c>
      <c r="N33" s="89" t="n">
        <v>41.1238</v>
      </c>
      <c r="O33" s="89" t="n">
        <v>41.0487</v>
      </c>
      <c r="P33" s="54" t="n">
        <v>25325.88</v>
      </c>
      <c r="Q33" s="76" t="n">
        <v>61.421</v>
      </c>
      <c r="R33" s="77" t="n">
        <f aca="false">P33/3600</f>
        <v>7.03496666666667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96" t="n">
        <v>1518.1456</v>
      </c>
      <c r="E34" s="97" t="n">
        <v>33.5016</v>
      </c>
      <c r="F34" s="97" t="n">
        <v>40.1375</v>
      </c>
      <c r="G34" s="97" t="n">
        <v>39.716</v>
      </c>
      <c r="H34" s="79" t="n">
        <v>23172.4</v>
      </c>
      <c r="I34" s="79" t="n">
        <v>56.14</v>
      </c>
      <c r="J34" s="80" t="n">
        <f aca="false">H34/3600</f>
        <v>6.43677777777778</v>
      </c>
      <c r="L34" s="90" t="n">
        <v>1514.7656</v>
      </c>
      <c r="M34" s="91" t="n">
        <v>33.5056</v>
      </c>
      <c r="N34" s="91" t="n">
        <v>40.1359</v>
      </c>
      <c r="O34" s="91" t="n">
        <v>39.7181</v>
      </c>
      <c r="P34" s="68" t="n">
        <v>24024.09</v>
      </c>
      <c r="Q34" s="79" t="n">
        <v>56.046</v>
      </c>
      <c r="R34" s="80" t="n">
        <f aca="false">P34/3600</f>
        <v>6.67335833333333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92" t="n">
        <v>34401.756</v>
      </c>
      <c r="E35" s="93" t="n">
        <v>36.98</v>
      </c>
      <c r="F35" s="93" t="n">
        <v>41.9037</v>
      </c>
      <c r="G35" s="93" t="n">
        <v>44.0644</v>
      </c>
      <c r="H35" s="73" t="n">
        <v>31816.72</v>
      </c>
      <c r="I35" s="73" t="n">
        <v>125.125</v>
      </c>
      <c r="J35" s="74" t="n">
        <f aca="false">H35/3600</f>
        <v>8.83797777777778</v>
      </c>
      <c r="L35" s="86" t="n">
        <v>33786.6256</v>
      </c>
      <c r="M35" s="87" t="n">
        <v>37.024</v>
      </c>
      <c r="N35" s="87" t="n">
        <v>41.9176</v>
      </c>
      <c r="O35" s="87" t="n">
        <v>44.0812</v>
      </c>
      <c r="P35" s="66" t="n">
        <v>32727.58</v>
      </c>
      <c r="Q35" s="73" t="n">
        <v>123</v>
      </c>
      <c r="R35" s="74" t="n">
        <f aca="false">P35/3600</f>
        <v>9.0909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6728.8696</v>
      </c>
      <c r="E36" s="95" t="n">
        <v>35.1107</v>
      </c>
      <c r="F36" s="95" t="n">
        <v>40.648</v>
      </c>
      <c r="G36" s="95" t="n">
        <v>42.9559</v>
      </c>
      <c r="H36" s="76" t="n">
        <v>26599.6</v>
      </c>
      <c r="I36" s="76" t="n">
        <v>79.328</v>
      </c>
      <c r="J36" s="77" t="n">
        <f aca="false">H36/3600</f>
        <v>7.38877777777778</v>
      </c>
      <c r="L36" s="88" t="n">
        <v>6732.064</v>
      </c>
      <c r="M36" s="89" t="n">
        <v>35.1198</v>
      </c>
      <c r="N36" s="89" t="n">
        <v>40.6541</v>
      </c>
      <c r="O36" s="89" t="n">
        <v>42.9619</v>
      </c>
      <c r="P36" s="54" t="n">
        <v>27555.46</v>
      </c>
      <c r="Q36" s="76" t="n">
        <v>78.421</v>
      </c>
      <c r="R36" s="77" t="n">
        <f aca="false">P36/3600</f>
        <v>7.65429444444444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241.268</v>
      </c>
      <c r="E37" s="95" t="n">
        <v>33.6772</v>
      </c>
      <c r="F37" s="95" t="n">
        <v>39.4976</v>
      </c>
      <c r="G37" s="95" t="n">
        <v>41.8876</v>
      </c>
      <c r="H37" s="76" t="n">
        <v>25096.79</v>
      </c>
      <c r="I37" s="76" t="n">
        <v>65.296</v>
      </c>
      <c r="J37" s="77" t="n">
        <f aca="false">H37/3600</f>
        <v>6.97133055555556</v>
      </c>
      <c r="L37" s="88" t="n">
        <v>2245.0784</v>
      </c>
      <c r="M37" s="89" t="n">
        <v>33.6823</v>
      </c>
      <c r="N37" s="89" t="n">
        <v>39.4909</v>
      </c>
      <c r="O37" s="89" t="n">
        <v>41.8906</v>
      </c>
      <c r="P37" s="54" t="n">
        <v>26092.96</v>
      </c>
      <c r="Q37" s="76" t="n">
        <v>65.093</v>
      </c>
      <c r="R37" s="77" t="n">
        <f aca="false">P37/3600</f>
        <v>7.24804444444444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96" t="n">
        <v>972.8432</v>
      </c>
      <c r="E38" s="97" t="n">
        <v>31.8311</v>
      </c>
      <c r="F38" s="97" t="n">
        <v>38.5954</v>
      </c>
      <c r="G38" s="97" t="n">
        <v>41.037</v>
      </c>
      <c r="H38" s="79" t="n">
        <v>24442.72</v>
      </c>
      <c r="I38" s="79" t="n">
        <v>61.546</v>
      </c>
      <c r="J38" s="80" t="n">
        <f aca="false">H38/3600</f>
        <v>6.78964444444445</v>
      </c>
      <c r="L38" s="90" t="n">
        <v>973.5616</v>
      </c>
      <c r="M38" s="91" t="n">
        <v>31.8393</v>
      </c>
      <c r="N38" s="91" t="n">
        <v>38.5897</v>
      </c>
      <c r="O38" s="91" t="n">
        <v>41.044</v>
      </c>
      <c r="P38" s="68" t="n">
        <v>25448.81</v>
      </c>
      <c r="Q38" s="79" t="n">
        <v>61.75</v>
      </c>
      <c r="R38" s="80" t="n">
        <f aca="false">P38/3600</f>
        <v>7.06911388888889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92" t="n">
        <v>3514.1088</v>
      </c>
      <c r="E39" s="93" t="n">
        <v>40.126</v>
      </c>
      <c r="F39" s="93" t="n">
        <v>42.5505</v>
      </c>
      <c r="G39" s="93" t="n">
        <v>42.9923</v>
      </c>
      <c r="H39" s="73" t="n">
        <v>5005.24</v>
      </c>
      <c r="I39" s="73" t="n">
        <v>16.421</v>
      </c>
      <c r="J39" s="74" t="n">
        <f aca="false">H39/3600</f>
        <v>1.39034444444444</v>
      </c>
      <c r="L39" s="86" t="n">
        <v>3512.052</v>
      </c>
      <c r="M39" s="87" t="n">
        <v>40.1253</v>
      </c>
      <c r="N39" s="87" t="n">
        <v>42.5809</v>
      </c>
      <c r="O39" s="87" t="n">
        <v>43.037</v>
      </c>
      <c r="P39" s="66" t="n">
        <v>5148.14</v>
      </c>
      <c r="Q39" s="73" t="n">
        <v>15.609</v>
      </c>
      <c r="R39" s="74" t="n">
        <f aca="false">P39/3600</f>
        <v>1.4300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94" t="n">
        <v>1714.8448</v>
      </c>
      <c r="E40" s="95" t="n">
        <v>37.1245</v>
      </c>
      <c r="F40" s="95" t="n">
        <v>40.2655</v>
      </c>
      <c r="G40" s="95" t="n">
        <v>40.3698</v>
      </c>
      <c r="H40" s="76" t="n">
        <v>4606.53</v>
      </c>
      <c r="I40" s="76" t="n">
        <v>12.812</v>
      </c>
      <c r="J40" s="77" t="n">
        <f aca="false">H40/3600</f>
        <v>1.27959166666667</v>
      </c>
      <c r="L40" s="88" t="n">
        <v>1715.684</v>
      </c>
      <c r="M40" s="89" t="n">
        <v>37.1339</v>
      </c>
      <c r="N40" s="89" t="n">
        <v>40.2728</v>
      </c>
      <c r="O40" s="89" t="n">
        <v>40.3868</v>
      </c>
      <c r="P40" s="54" t="n">
        <v>4744.09</v>
      </c>
      <c r="Q40" s="76" t="n">
        <v>12.359</v>
      </c>
      <c r="R40" s="77" t="n">
        <f aca="false">P40/3600</f>
        <v>1.31780277777778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42.132</v>
      </c>
      <c r="E41" s="95" t="n">
        <v>34.2594</v>
      </c>
      <c r="F41" s="95" t="n">
        <v>38.3646</v>
      </c>
      <c r="G41" s="95" t="n">
        <v>38.2033</v>
      </c>
      <c r="H41" s="76" t="n">
        <v>4330.29</v>
      </c>
      <c r="I41" s="76" t="n">
        <v>10.984</v>
      </c>
      <c r="J41" s="77" t="n">
        <f aca="false">H41/3600</f>
        <v>1.20285833333333</v>
      </c>
      <c r="L41" s="88" t="n">
        <v>842.2128</v>
      </c>
      <c r="M41" s="89" t="n">
        <v>34.2669</v>
      </c>
      <c r="N41" s="89" t="n">
        <v>38.3737</v>
      </c>
      <c r="O41" s="89" t="n">
        <v>38.2039</v>
      </c>
      <c r="P41" s="54" t="n">
        <v>4430.07</v>
      </c>
      <c r="Q41" s="76" t="n">
        <v>10.828</v>
      </c>
      <c r="R41" s="77" t="n">
        <f aca="false">P41/3600</f>
        <v>1.23057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96" t="n">
        <v>438.5064</v>
      </c>
      <c r="E42" s="97" t="n">
        <v>31.7523</v>
      </c>
      <c r="F42" s="97" t="n">
        <v>36.9198</v>
      </c>
      <c r="G42" s="97" t="n">
        <v>36.595</v>
      </c>
      <c r="H42" s="79" t="n">
        <v>4068.03</v>
      </c>
      <c r="I42" s="79" t="n">
        <v>10.109</v>
      </c>
      <c r="J42" s="80" t="n">
        <f aca="false">H42/3600</f>
        <v>1.13000833333333</v>
      </c>
      <c r="L42" s="90" t="n">
        <v>439.7488</v>
      </c>
      <c r="M42" s="91" t="n">
        <v>31.7638</v>
      </c>
      <c r="N42" s="91" t="n">
        <v>36.9168</v>
      </c>
      <c r="O42" s="91" t="n">
        <v>36.5898</v>
      </c>
      <c r="P42" s="68" t="n">
        <v>4194.92</v>
      </c>
      <c r="Q42" s="79" t="n">
        <v>9.937</v>
      </c>
      <c r="R42" s="80" t="n">
        <f aca="false">P42/3600</f>
        <v>1.16525555555556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92" t="n">
        <v>3612.0576</v>
      </c>
      <c r="E43" s="93" t="n">
        <v>39.8596</v>
      </c>
      <c r="F43" s="93" t="n">
        <v>43.1595</v>
      </c>
      <c r="G43" s="93" t="n">
        <v>44.5501</v>
      </c>
      <c r="H43" s="73" t="n">
        <v>5755.04</v>
      </c>
      <c r="I43" s="73" t="n">
        <v>19.187</v>
      </c>
      <c r="J43" s="74" t="n">
        <f aca="false">H43/3600</f>
        <v>1.59862222222222</v>
      </c>
      <c r="L43" s="86" t="n">
        <v>3626.2504</v>
      </c>
      <c r="M43" s="87" t="n">
        <v>39.86</v>
      </c>
      <c r="N43" s="87" t="n">
        <v>43.1695</v>
      </c>
      <c r="O43" s="87" t="n">
        <v>44.5575</v>
      </c>
      <c r="P43" s="54" t="n">
        <v>5953.18</v>
      </c>
      <c r="Q43" s="73" t="n">
        <v>18.796</v>
      </c>
      <c r="R43" s="74" t="n">
        <f aca="false">P43/3600</f>
        <v>1.6536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09.744</v>
      </c>
      <c r="E44" s="95" t="n">
        <v>37.3562</v>
      </c>
      <c r="F44" s="95" t="n">
        <v>41.2858</v>
      </c>
      <c r="G44" s="95" t="n">
        <v>42.3431</v>
      </c>
      <c r="H44" s="76" t="n">
        <v>5351.86</v>
      </c>
      <c r="I44" s="76" t="n">
        <v>15.062</v>
      </c>
      <c r="J44" s="77" t="n">
        <f aca="false">H44/3600</f>
        <v>1.48662777777778</v>
      </c>
      <c r="L44" s="88" t="n">
        <v>1713.1688</v>
      </c>
      <c r="M44" s="89" t="n">
        <v>37.346</v>
      </c>
      <c r="N44" s="89" t="n">
        <v>41.2915</v>
      </c>
      <c r="O44" s="89" t="n">
        <v>42.3434</v>
      </c>
      <c r="P44" s="54" t="n">
        <v>5521.02</v>
      </c>
      <c r="Q44" s="76" t="n">
        <v>14.937</v>
      </c>
      <c r="R44" s="77" t="n">
        <f aca="false">P44/3600</f>
        <v>1.53361666666667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57.0728</v>
      </c>
      <c r="E45" s="95" t="n">
        <v>34.6409</v>
      </c>
      <c r="F45" s="95" t="n">
        <v>39.6168</v>
      </c>
      <c r="G45" s="95" t="n">
        <v>40.4852</v>
      </c>
      <c r="H45" s="76" t="n">
        <v>5071.74</v>
      </c>
      <c r="I45" s="76" t="n">
        <v>12.984</v>
      </c>
      <c r="J45" s="77" t="n">
        <f aca="false">H45/3600</f>
        <v>1.40881666666667</v>
      </c>
      <c r="L45" s="88" t="n">
        <v>858.2704</v>
      </c>
      <c r="M45" s="89" t="n">
        <v>34.6376</v>
      </c>
      <c r="N45" s="89" t="n">
        <v>39.6257</v>
      </c>
      <c r="O45" s="89" t="n">
        <v>40.4802</v>
      </c>
      <c r="P45" s="54" t="n">
        <v>5246.76</v>
      </c>
      <c r="Q45" s="76" t="n">
        <v>13.343</v>
      </c>
      <c r="R45" s="77" t="n">
        <f aca="false">P45/3600</f>
        <v>1.45743333333333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96" t="n">
        <v>450.5864</v>
      </c>
      <c r="E46" s="97" t="n">
        <v>31.9378</v>
      </c>
      <c r="F46" s="97" t="n">
        <v>38.3731</v>
      </c>
      <c r="G46" s="97" t="n">
        <v>39.1056</v>
      </c>
      <c r="H46" s="79" t="n">
        <v>4879.77</v>
      </c>
      <c r="I46" s="79" t="n">
        <v>11.437</v>
      </c>
      <c r="J46" s="80" t="n">
        <f aca="false">H46/3600</f>
        <v>1.35549166666667</v>
      </c>
      <c r="L46" s="90" t="n">
        <v>451.5968</v>
      </c>
      <c r="M46" s="91" t="n">
        <v>31.9293</v>
      </c>
      <c r="N46" s="91" t="n">
        <v>38.3731</v>
      </c>
      <c r="O46" s="91" t="n">
        <v>39.1076</v>
      </c>
      <c r="P46" s="54" t="n">
        <v>5063.42</v>
      </c>
      <c r="Q46" s="79" t="n">
        <v>12.015</v>
      </c>
      <c r="R46" s="80" t="n">
        <f aca="false">P46/3600</f>
        <v>1.40650555555556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2" t="n">
        <v>6740.2608</v>
      </c>
      <c r="E47" s="93" t="n">
        <v>37.7863</v>
      </c>
      <c r="F47" s="93" t="n">
        <v>40.8738</v>
      </c>
      <c r="G47" s="93" t="n">
        <v>41.8714</v>
      </c>
      <c r="H47" s="73" t="n">
        <v>5188.9</v>
      </c>
      <c r="I47" s="73" t="n">
        <v>21.031</v>
      </c>
      <c r="J47" s="74" t="n">
        <f aca="false">H47/3600</f>
        <v>1.44136111111111</v>
      </c>
      <c r="L47" s="86" t="n">
        <v>6704.1088</v>
      </c>
      <c r="M47" s="87" t="n">
        <v>37.7898</v>
      </c>
      <c r="N47" s="87" t="n">
        <v>40.9146</v>
      </c>
      <c r="O47" s="87" t="n">
        <v>41.9153</v>
      </c>
      <c r="P47" s="66" t="n">
        <v>5362.78</v>
      </c>
      <c r="Q47" s="73" t="n">
        <v>20.484</v>
      </c>
      <c r="R47" s="74" t="n">
        <f aca="false">P47/3600</f>
        <v>1.4896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107.744</v>
      </c>
      <c r="E48" s="95" t="n">
        <v>34.3896</v>
      </c>
      <c r="F48" s="95" t="n">
        <v>38.5073</v>
      </c>
      <c r="G48" s="95" t="n">
        <v>39.4038</v>
      </c>
      <c r="H48" s="76" t="n">
        <v>4674.35</v>
      </c>
      <c r="I48" s="76" t="n">
        <v>15.875</v>
      </c>
      <c r="J48" s="77" t="n">
        <f aca="false">H48/3600</f>
        <v>1.29843055555556</v>
      </c>
      <c r="L48" s="88" t="n">
        <v>3092.9392</v>
      </c>
      <c r="M48" s="89" t="n">
        <v>34.4182</v>
      </c>
      <c r="N48" s="89" t="n">
        <v>38.5189</v>
      </c>
      <c r="O48" s="89" t="n">
        <v>39.4148</v>
      </c>
      <c r="P48" s="54" t="n">
        <v>4861.88</v>
      </c>
      <c r="Q48" s="76" t="n">
        <v>16.015</v>
      </c>
      <c r="R48" s="77" t="n">
        <f aca="false">P48/3600</f>
        <v>1.35052222222222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61.4488</v>
      </c>
      <c r="E49" s="95" t="n">
        <v>31.3171</v>
      </c>
      <c r="F49" s="95" t="n">
        <v>36.7413</v>
      </c>
      <c r="G49" s="95" t="n">
        <v>37.5319</v>
      </c>
      <c r="H49" s="76" t="n">
        <v>4334.66</v>
      </c>
      <c r="I49" s="76" t="n">
        <v>12.89</v>
      </c>
      <c r="J49" s="77" t="n">
        <f aca="false">H49/3600</f>
        <v>1.20407222222222</v>
      </c>
      <c r="L49" s="88" t="n">
        <v>1460.1696</v>
      </c>
      <c r="M49" s="89" t="n">
        <v>31.3401</v>
      </c>
      <c r="N49" s="89" t="n">
        <v>36.7392</v>
      </c>
      <c r="O49" s="89" t="n">
        <v>37.5357</v>
      </c>
      <c r="P49" s="54" t="n">
        <v>4491.97</v>
      </c>
      <c r="Q49" s="76" t="n">
        <v>13.64</v>
      </c>
      <c r="R49" s="77" t="n">
        <f aca="false">P49/3600</f>
        <v>1.24776944444444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96" t="n">
        <v>689.7424</v>
      </c>
      <c r="E50" s="97" t="n">
        <v>28.4947</v>
      </c>
      <c r="F50" s="97" t="n">
        <v>35.4855</v>
      </c>
      <c r="G50" s="97" t="n">
        <v>36.1807</v>
      </c>
      <c r="H50" s="79" t="n">
        <v>4124.74</v>
      </c>
      <c r="I50" s="79" t="n">
        <v>12.39</v>
      </c>
      <c r="J50" s="80" t="n">
        <f aca="false">H50/3600</f>
        <v>1.14576111111111</v>
      </c>
      <c r="L50" s="90" t="n">
        <v>690.4176</v>
      </c>
      <c r="M50" s="91" t="n">
        <v>28.4989</v>
      </c>
      <c r="N50" s="91" t="n">
        <v>35.4831</v>
      </c>
      <c r="O50" s="91" t="n">
        <v>36.1707</v>
      </c>
      <c r="P50" s="68" t="n">
        <v>4294.5</v>
      </c>
      <c r="Q50" s="79" t="n">
        <v>11.546</v>
      </c>
      <c r="R50" s="80" t="n">
        <f aca="false">P50/3600</f>
        <v>1.19291666666667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2" t="n">
        <v>4685.724</v>
      </c>
      <c r="E51" s="93" t="n">
        <v>38.6166</v>
      </c>
      <c r="F51" s="93" t="n">
        <v>41.017</v>
      </c>
      <c r="G51" s="93" t="n">
        <v>42.4651</v>
      </c>
      <c r="H51" s="73" t="n">
        <v>3804.41</v>
      </c>
      <c r="I51" s="73" t="n">
        <v>13.718</v>
      </c>
      <c r="J51" s="74" t="n">
        <f aca="false">H51/3600</f>
        <v>1.05678055555556</v>
      </c>
      <c r="L51" s="86" t="n">
        <v>4662.896</v>
      </c>
      <c r="M51" s="87" t="n">
        <v>38.6443</v>
      </c>
      <c r="N51" s="87" t="n">
        <v>41.0185</v>
      </c>
      <c r="O51" s="87" t="n">
        <v>42.4703</v>
      </c>
      <c r="P51" s="66" t="n">
        <v>3894.15</v>
      </c>
      <c r="Q51" s="73" t="n">
        <v>13.843</v>
      </c>
      <c r="R51" s="74" t="n">
        <f aca="false">P51/3600</f>
        <v>1.0817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52.8</v>
      </c>
      <c r="E52" s="95" t="n">
        <v>35.573</v>
      </c>
      <c r="F52" s="95" t="n">
        <v>38.8146</v>
      </c>
      <c r="G52" s="95" t="n">
        <v>40.4032</v>
      </c>
      <c r="H52" s="76" t="n">
        <v>3407.07</v>
      </c>
      <c r="I52" s="76" t="n">
        <v>9.89</v>
      </c>
      <c r="J52" s="77" t="n">
        <f aca="false">H52/3600</f>
        <v>0.946408333333333</v>
      </c>
      <c r="L52" s="88" t="n">
        <v>2042.8584</v>
      </c>
      <c r="M52" s="89" t="n">
        <v>35.5947</v>
      </c>
      <c r="N52" s="89" t="n">
        <v>38.8198</v>
      </c>
      <c r="O52" s="89" t="n">
        <v>40.4032</v>
      </c>
      <c r="P52" s="54" t="n">
        <v>3508.36</v>
      </c>
      <c r="Q52" s="76" t="n">
        <v>10.125</v>
      </c>
      <c r="R52" s="77" t="n">
        <f aca="false">P52/3600</f>
        <v>0.974544444444444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60.7256</v>
      </c>
      <c r="E53" s="95" t="n">
        <v>32.7285</v>
      </c>
      <c r="F53" s="95" t="n">
        <v>37.0335</v>
      </c>
      <c r="G53" s="95" t="n">
        <v>38.6992</v>
      </c>
      <c r="H53" s="76" t="n">
        <v>3094.39</v>
      </c>
      <c r="I53" s="76" t="n">
        <v>8.968</v>
      </c>
      <c r="J53" s="77" t="n">
        <f aca="false">H53/3600</f>
        <v>0.859552777777778</v>
      </c>
      <c r="L53" s="88" t="n">
        <v>956.3712</v>
      </c>
      <c r="M53" s="89" t="n">
        <v>32.7461</v>
      </c>
      <c r="N53" s="89" t="n">
        <v>37.0229</v>
      </c>
      <c r="O53" s="89" t="n">
        <v>38.6819</v>
      </c>
      <c r="P53" s="54" t="n">
        <v>3181.07</v>
      </c>
      <c r="Q53" s="76" t="n">
        <v>8.015</v>
      </c>
      <c r="R53" s="77" t="n">
        <f aca="false">P53/3600</f>
        <v>0.883630555555556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96" t="n">
        <v>467.9272</v>
      </c>
      <c r="E54" s="97" t="n">
        <v>30.1539</v>
      </c>
      <c r="F54" s="97" t="n">
        <v>35.7326</v>
      </c>
      <c r="G54" s="97" t="n">
        <v>37.3648</v>
      </c>
      <c r="H54" s="79" t="n">
        <v>2852.39</v>
      </c>
      <c r="I54" s="79" t="n">
        <v>7.453</v>
      </c>
      <c r="J54" s="80" t="n">
        <f aca="false">H54/3600</f>
        <v>0.792330555555556</v>
      </c>
      <c r="L54" s="90" t="n">
        <v>466.2448</v>
      </c>
      <c r="M54" s="91" t="n">
        <v>30.1597</v>
      </c>
      <c r="N54" s="91" t="n">
        <v>35.7258</v>
      </c>
      <c r="O54" s="91" t="n">
        <v>37.3739</v>
      </c>
      <c r="P54" s="68" t="n">
        <v>2956.4</v>
      </c>
      <c r="Q54" s="79" t="n">
        <v>7.328</v>
      </c>
      <c r="R54" s="80" t="n">
        <f aca="false">P54/3600</f>
        <v>0.821222222222222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92" t="n">
        <v>1511.74</v>
      </c>
      <c r="E55" s="93" t="n">
        <v>40.1903</v>
      </c>
      <c r="F55" s="93" t="n">
        <v>43.347</v>
      </c>
      <c r="G55" s="93" t="n">
        <v>42.4734</v>
      </c>
      <c r="H55" s="73" t="n">
        <v>1316.63</v>
      </c>
      <c r="I55" s="73" t="n">
        <v>4.359</v>
      </c>
      <c r="J55" s="74" t="n">
        <f aca="false">H55/3600</f>
        <v>0.365730555555556</v>
      </c>
      <c r="L55" s="86" t="n">
        <v>1513.0968</v>
      </c>
      <c r="M55" s="87" t="n">
        <v>40.1904</v>
      </c>
      <c r="N55" s="87" t="n">
        <v>43.3642</v>
      </c>
      <c r="O55" s="87" t="n">
        <v>42.4832</v>
      </c>
      <c r="P55" s="66" t="n">
        <v>1353.38</v>
      </c>
      <c r="Q55" s="73" t="n">
        <v>4.968</v>
      </c>
      <c r="R55" s="74" t="n">
        <f aca="false">P55/3600</f>
        <v>0.3759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94" t="n">
        <v>767.4944</v>
      </c>
      <c r="E56" s="95" t="n">
        <v>36.6139</v>
      </c>
      <c r="F56" s="95" t="n">
        <v>40.9021</v>
      </c>
      <c r="G56" s="95" t="n">
        <v>39.6747</v>
      </c>
      <c r="H56" s="76" t="n">
        <v>1214.5</v>
      </c>
      <c r="I56" s="76" t="n">
        <v>3.843</v>
      </c>
      <c r="J56" s="77" t="n">
        <f aca="false">H56/3600</f>
        <v>0.337361111111111</v>
      </c>
      <c r="L56" s="88" t="n">
        <v>767.5224</v>
      </c>
      <c r="M56" s="89" t="n">
        <v>36.6089</v>
      </c>
      <c r="N56" s="89" t="n">
        <v>40.9072</v>
      </c>
      <c r="O56" s="89" t="n">
        <v>39.6766</v>
      </c>
      <c r="P56" s="54" t="n">
        <v>1258.51</v>
      </c>
      <c r="Q56" s="76" t="n">
        <v>3.812</v>
      </c>
      <c r="R56" s="77" t="n">
        <f aca="false">P56/3600</f>
        <v>0.349586111111111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81.0176</v>
      </c>
      <c r="E57" s="95" t="n">
        <v>33.351</v>
      </c>
      <c r="F57" s="95" t="n">
        <v>38.9513</v>
      </c>
      <c r="G57" s="95" t="n">
        <v>37.4675</v>
      </c>
      <c r="H57" s="76" t="n">
        <v>1123.33</v>
      </c>
      <c r="I57" s="76" t="n">
        <v>3.078</v>
      </c>
      <c r="J57" s="77" t="n">
        <f aca="false">H57/3600</f>
        <v>0.312036111111111</v>
      </c>
      <c r="L57" s="88" t="n">
        <v>380.732</v>
      </c>
      <c r="M57" s="89" t="n">
        <v>33.3506</v>
      </c>
      <c r="N57" s="89" t="n">
        <v>38.9668</v>
      </c>
      <c r="O57" s="89" t="n">
        <v>37.4785</v>
      </c>
      <c r="P57" s="54" t="n">
        <v>1164.47</v>
      </c>
      <c r="Q57" s="76" t="n">
        <v>3.36</v>
      </c>
      <c r="R57" s="77" t="n">
        <f aca="false">P57/3600</f>
        <v>0.323463888888889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96" t="n">
        <v>196.4424</v>
      </c>
      <c r="E58" s="97" t="n">
        <v>30.6046</v>
      </c>
      <c r="F58" s="97" t="n">
        <v>37.5135</v>
      </c>
      <c r="G58" s="97" t="n">
        <v>35.8734</v>
      </c>
      <c r="H58" s="79" t="n">
        <v>1060.22</v>
      </c>
      <c r="I58" s="79" t="n">
        <v>3.171</v>
      </c>
      <c r="J58" s="80" t="n">
        <f aca="false">H58/3600</f>
        <v>0.294505555555556</v>
      </c>
      <c r="L58" s="90" t="n">
        <v>196.288</v>
      </c>
      <c r="M58" s="91" t="n">
        <v>30.6067</v>
      </c>
      <c r="N58" s="91" t="n">
        <v>37.536</v>
      </c>
      <c r="O58" s="91" t="n">
        <v>35.8775</v>
      </c>
      <c r="P58" s="68" t="n">
        <v>1093.92</v>
      </c>
      <c r="Q58" s="79" t="n">
        <v>2.734</v>
      </c>
      <c r="R58" s="80" t="n">
        <f aca="false">P58/3600</f>
        <v>0.303866666666667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2" t="n">
        <v>1563.2432</v>
      </c>
      <c r="E59" s="93" t="n">
        <v>37.4582</v>
      </c>
      <c r="F59" s="93" t="n">
        <v>42.7626</v>
      </c>
      <c r="G59" s="93" t="n">
        <v>43.7588</v>
      </c>
      <c r="H59" s="73" t="n">
        <v>1409.02</v>
      </c>
      <c r="I59" s="73" t="n">
        <v>6.75</v>
      </c>
      <c r="J59" s="74" t="n">
        <f aca="false">H59/3600</f>
        <v>0.391394444444444</v>
      </c>
      <c r="L59" s="86" t="n">
        <v>1556.0464</v>
      </c>
      <c r="M59" s="87" t="n">
        <v>37.4549</v>
      </c>
      <c r="N59" s="87" t="n">
        <v>42.7852</v>
      </c>
      <c r="O59" s="87" t="n">
        <v>43.7939</v>
      </c>
      <c r="P59" s="66" t="n">
        <v>1461.86</v>
      </c>
      <c r="Q59" s="73" t="n">
        <v>6.375</v>
      </c>
      <c r="R59" s="74" t="n">
        <f aca="false">P59/3600</f>
        <v>0.4060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07.6576</v>
      </c>
      <c r="E60" s="95" t="n">
        <v>34.204</v>
      </c>
      <c r="F60" s="95" t="n">
        <v>40.8565</v>
      </c>
      <c r="G60" s="95" t="n">
        <v>41.7151</v>
      </c>
      <c r="H60" s="76" t="n">
        <v>1263.09</v>
      </c>
      <c r="I60" s="76" t="n">
        <v>4.828</v>
      </c>
      <c r="J60" s="77" t="n">
        <f aca="false">H60/3600</f>
        <v>0.350858333333333</v>
      </c>
      <c r="L60" s="88" t="n">
        <v>598.0424</v>
      </c>
      <c r="M60" s="89" t="n">
        <v>34.2282</v>
      </c>
      <c r="N60" s="89" t="n">
        <v>40.854</v>
      </c>
      <c r="O60" s="89" t="n">
        <v>41.725</v>
      </c>
      <c r="P60" s="54" t="n">
        <v>1307.2</v>
      </c>
      <c r="Q60" s="76" t="n">
        <v>4.281</v>
      </c>
      <c r="R60" s="77" t="n">
        <f aca="false">P60/3600</f>
        <v>0.363111111111111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73.088</v>
      </c>
      <c r="E61" s="95" t="n">
        <v>31.4755</v>
      </c>
      <c r="F61" s="95" t="n">
        <v>39.3271</v>
      </c>
      <c r="G61" s="95" t="n">
        <v>40.2001</v>
      </c>
      <c r="H61" s="76" t="n">
        <v>1177.91</v>
      </c>
      <c r="I61" s="76" t="n">
        <v>3.625</v>
      </c>
      <c r="J61" s="77" t="n">
        <f aca="false">H61/3600</f>
        <v>0.327197222222222</v>
      </c>
      <c r="L61" s="88" t="n">
        <v>271.4216</v>
      </c>
      <c r="M61" s="89" t="n">
        <v>31.5265</v>
      </c>
      <c r="N61" s="89" t="n">
        <v>39.3227</v>
      </c>
      <c r="O61" s="89" t="n">
        <v>40.1797</v>
      </c>
      <c r="P61" s="54" t="n">
        <v>1232.06</v>
      </c>
      <c r="Q61" s="76" t="n">
        <v>3.953</v>
      </c>
      <c r="R61" s="77" t="n">
        <f aca="false">P61/3600</f>
        <v>0.342238888888889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96" t="n">
        <v>137.172</v>
      </c>
      <c r="E62" s="97" t="n">
        <v>28.8492</v>
      </c>
      <c r="F62" s="97" t="n">
        <v>38.2143</v>
      </c>
      <c r="G62" s="97" t="n">
        <v>38.9952</v>
      </c>
      <c r="H62" s="79" t="n">
        <v>1147.92</v>
      </c>
      <c r="I62" s="79" t="n">
        <v>3.921</v>
      </c>
      <c r="J62" s="80" t="n">
        <f aca="false">H62/3600</f>
        <v>0.318866666666667</v>
      </c>
      <c r="L62" s="90" t="n">
        <v>137.2008</v>
      </c>
      <c r="M62" s="91" t="n">
        <v>28.908</v>
      </c>
      <c r="N62" s="91" t="n">
        <v>38.2311</v>
      </c>
      <c r="O62" s="91" t="n">
        <v>38.9888</v>
      </c>
      <c r="P62" s="68" t="n">
        <v>1190.01</v>
      </c>
      <c r="Q62" s="79" t="n">
        <v>4.031</v>
      </c>
      <c r="R62" s="80" t="n">
        <f aca="false">P62/3600</f>
        <v>0.330558333333333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92" t="n">
        <v>1598.028</v>
      </c>
      <c r="E63" s="93" t="n">
        <v>37.7164</v>
      </c>
      <c r="F63" s="93" t="n">
        <v>40.7102</v>
      </c>
      <c r="G63" s="93" t="n">
        <v>41.5781</v>
      </c>
      <c r="H63" s="73" t="n">
        <v>1161.08</v>
      </c>
      <c r="I63" s="73" t="n">
        <v>4.609</v>
      </c>
      <c r="J63" s="74" t="n">
        <f aca="false">H63/3600</f>
        <v>0.322522222222222</v>
      </c>
      <c r="L63" s="86" t="n">
        <v>1599.5536</v>
      </c>
      <c r="M63" s="87" t="n">
        <v>37.7057</v>
      </c>
      <c r="N63" s="87" t="n">
        <v>40.7467</v>
      </c>
      <c r="O63" s="87" t="n">
        <v>41.6181</v>
      </c>
      <c r="P63" s="66" t="n">
        <v>1198.07</v>
      </c>
      <c r="Q63" s="73" t="n">
        <v>4.781</v>
      </c>
      <c r="R63" s="74" t="n">
        <f aca="false">P63/3600</f>
        <v>0.3327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37.9744</v>
      </c>
      <c r="E64" s="95" t="n">
        <v>34.4469</v>
      </c>
      <c r="F64" s="95" t="n">
        <v>38.2947</v>
      </c>
      <c r="G64" s="95" t="n">
        <v>39.0151</v>
      </c>
      <c r="H64" s="76" t="n">
        <v>1043.82</v>
      </c>
      <c r="I64" s="76" t="n">
        <v>3.734</v>
      </c>
      <c r="J64" s="77" t="n">
        <f aca="false">H64/3600</f>
        <v>0.28995</v>
      </c>
      <c r="L64" s="88" t="n">
        <v>739.4856</v>
      </c>
      <c r="M64" s="89" t="n">
        <v>34.4472</v>
      </c>
      <c r="N64" s="89" t="n">
        <v>38.3094</v>
      </c>
      <c r="O64" s="89" t="n">
        <v>39.0271</v>
      </c>
      <c r="P64" s="54" t="n">
        <v>1090.39</v>
      </c>
      <c r="Q64" s="76" t="n">
        <v>3.843</v>
      </c>
      <c r="R64" s="77" t="n">
        <f aca="false">P64/3600</f>
        <v>0.302886111111111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47.372</v>
      </c>
      <c r="E65" s="95" t="n">
        <v>31.3914</v>
      </c>
      <c r="F65" s="95" t="n">
        <v>36.431</v>
      </c>
      <c r="G65" s="95" t="n">
        <v>37.0825</v>
      </c>
      <c r="H65" s="76" t="n">
        <v>971.54</v>
      </c>
      <c r="I65" s="76" t="n">
        <v>3.015</v>
      </c>
      <c r="J65" s="77" t="n">
        <f aca="false">H65/3600</f>
        <v>0.269872222222222</v>
      </c>
      <c r="L65" s="88" t="n">
        <v>347.6952</v>
      </c>
      <c r="M65" s="89" t="n">
        <v>31.3824</v>
      </c>
      <c r="N65" s="89" t="n">
        <v>36.4128</v>
      </c>
      <c r="O65" s="89" t="n">
        <v>37.0585</v>
      </c>
      <c r="P65" s="54" t="n">
        <v>1010.27</v>
      </c>
      <c r="Q65" s="76" t="n">
        <v>3.281</v>
      </c>
      <c r="R65" s="77" t="n">
        <f aca="false">P65/3600</f>
        <v>0.280630555555556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96" t="n">
        <v>162.588</v>
      </c>
      <c r="E66" s="97" t="n">
        <v>28.5987</v>
      </c>
      <c r="F66" s="97" t="n">
        <v>35.0747</v>
      </c>
      <c r="G66" s="97" t="n">
        <v>35.6226</v>
      </c>
      <c r="H66" s="79" t="n">
        <v>922.34</v>
      </c>
      <c r="I66" s="79" t="n">
        <v>2.859</v>
      </c>
      <c r="J66" s="80" t="n">
        <f aca="false">H66/3600</f>
        <v>0.256205555555556</v>
      </c>
      <c r="L66" s="90" t="n">
        <v>162.6712</v>
      </c>
      <c r="M66" s="91" t="n">
        <v>28.5945</v>
      </c>
      <c r="N66" s="91" t="n">
        <v>35.074</v>
      </c>
      <c r="O66" s="91" t="n">
        <v>35.6248</v>
      </c>
      <c r="P66" s="68" t="n">
        <v>957.45</v>
      </c>
      <c r="Q66" s="79" t="n">
        <v>2.875</v>
      </c>
      <c r="R66" s="80" t="n">
        <f aca="false">P66/3600</f>
        <v>0.265958333333333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2" t="n">
        <v>1190.0808</v>
      </c>
      <c r="E67" s="93" t="n">
        <v>38.9898</v>
      </c>
      <c r="F67" s="93" t="n">
        <v>41.0401</v>
      </c>
      <c r="G67" s="93" t="n">
        <v>42.1234</v>
      </c>
      <c r="H67" s="73" t="n">
        <v>860.73</v>
      </c>
      <c r="I67" s="73" t="n">
        <v>3.421</v>
      </c>
      <c r="J67" s="74" t="n">
        <f aca="false">H67/3600</f>
        <v>0.239091666666667</v>
      </c>
      <c r="L67" s="86" t="n">
        <v>1193.3144</v>
      </c>
      <c r="M67" s="87" t="n">
        <v>38.9965</v>
      </c>
      <c r="N67" s="87" t="n">
        <v>41.058</v>
      </c>
      <c r="O67" s="87" t="n">
        <v>42.1335</v>
      </c>
      <c r="P67" s="54" t="n">
        <v>889.14</v>
      </c>
      <c r="Q67" s="73" t="n">
        <v>3.437</v>
      </c>
      <c r="R67" s="74" t="n">
        <f aca="false">P67/3600</f>
        <v>0.2469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593.3448</v>
      </c>
      <c r="E68" s="95" t="n">
        <v>35.4165</v>
      </c>
      <c r="F68" s="95" t="n">
        <v>38.5013</v>
      </c>
      <c r="G68" s="95" t="n">
        <v>39.6647</v>
      </c>
      <c r="H68" s="76" t="n">
        <v>780.19</v>
      </c>
      <c r="I68" s="76" t="n">
        <v>2.546</v>
      </c>
      <c r="J68" s="77" t="n">
        <f aca="false">H68/3600</f>
        <v>0.216719444444444</v>
      </c>
      <c r="L68" s="88" t="n">
        <v>593.12</v>
      </c>
      <c r="M68" s="89" t="n">
        <v>35.407</v>
      </c>
      <c r="N68" s="89" t="n">
        <v>38.5034</v>
      </c>
      <c r="O68" s="89" t="n">
        <v>39.6748</v>
      </c>
      <c r="P68" s="54" t="n">
        <v>801.03</v>
      </c>
      <c r="Q68" s="76" t="n">
        <v>2.765</v>
      </c>
      <c r="R68" s="77" t="n">
        <f aca="false">P68/3600</f>
        <v>0.222508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88.6312</v>
      </c>
      <c r="E69" s="95" t="n">
        <v>32.0992</v>
      </c>
      <c r="F69" s="95" t="n">
        <v>36.5764</v>
      </c>
      <c r="G69" s="95" t="n">
        <v>37.7195</v>
      </c>
      <c r="H69" s="76" t="n">
        <v>710.11</v>
      </c>
      <c r="I69" s="76" t="n">
        <v>2.359</v>
      </c>
      <c r="J69" s="77" t="n">
        <f aca="false">H69/3600</f>
        <v>0.197252777777778</v>
      </c>
      <c r="L69" s="88" t="n">
        <v>288.8272</v>
      </c>
      <c r="M69" s="89" t="n">
        <v>32.0895</v>
      </c>
      <c r="N69" s="89" t="n">
        <v>36.5658</v>
      </c>
      <c r="O69" s="89" t="n">
        <v>37.7157</v>
      </c>
      <c r="P69" s="54" t="n">
        <v>732.4</v>
      </c>
      <c r="Q69" s="76" t="n">
        <v>2.515</v>
      </c>
      <c r="R69" s="77" t="n">
        <f aca="false">P69/3600</f>
        <v>0.203444444444444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96" t="n">
        <v>142.5</v>
      </c>
      <c r="E70" s="97" t="n">
        <v>29.3991</v>
      </c>
      <c r="F70" s="97" t="n">
        <v>35.1818</v>
      </c>
      <c r="G70" s="97" t="n">
        <v>36.2867</v>
      </c>
      <c r="H70" s="79" t="n">
        <v>662.66</v>
      </c>
      <c r="I70" s="79" t="n">
        <v>2.171</v>
      </c>
      <c r="J70" s="80" t="n">
        <f aca="false">H70/3600</f>
        <v>0.184072222222222</v>
      </c>
      <c r="L70" s="90" t="n">
        <v>142.1048</v>
      </c>
      <c r="M70" s="91" t="n">
        <v>29.3947</v>
      </c>
      <c r="N70" s="91" t="n">
        <v>35.1878</v>
      </c>
      <c r="O70" s="91" t="n">
        <v>36.2619</v>
      </c>
      <c r="P70" s="54" t="n">
        <v>685.17</v>
      </c>
      <c r="Q70" s="79" t="n">
        <v>2.093</v>
      </c>
      <c r="R70" s="80" t="n">
        <f aca="false">P70/3600</f>
        <v>0.190325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2</v>
      </c>
      <c r="B71" s="70" t="s">
        <v>78</v>
      </c>
      <c r="C71" s="70" t="n">
        <v>22</v>
      </c>
      <c r="D71" s="98"/>
      <c r="E71" s="99"/>
      <c r="F71" s="99"/>
      <c r="G71" s="99"/>
      <c r="H71" s="100"/>
      <c r="I71" s="100"/>
      <c r="J71" s="101"/>
      <c r="K71" s="102"/>
      <c r="L71" s="103"/>
      <c r="M71" s="100"/>
      <c r="N71" s="100"/>
      <c r="O71" s="100"/>
      <c r="P71" s="100"/>
      <c r="Q71" s="100"/>
      <c r="R71" s="101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108"/>
      <c r="E72" s="109"/>
      <c r="F72" s="109"/>
      <c r="G72" s="109"/>
      <c r="H72" s="110"/>
      <c r="I72" s="110"/>
      <c r="J72" s="111"/>
      <c r="K72" s="102"/>
      <c r="L72" s="112"/>
      <c r="M72" s="110"/>
      <c r="N72" s="110"/>
      <c r="O72" s="110"/>
      <c r="P72" s="110"/>
      <c r="Q72" s="110"/>
      <c r="R72" s="111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69"/>
      <c r="B73" s="69"/>
      <c r="C73" s="69" t="n">
        <v>32</v>
      </c>
      <c r="D73" s="108"/>
      <c r="E73" s="109"/>
      <c r="F73" s="109"/>
      <c r="G73" s="109"/>
      <c r="H73" s="110"/>
      <c r="I73" s="110"/>
      <c r="J73" s="111"/>
      <c r="K73" s="102"/>
      <c r="L73" s="112"/>
      <c r="M73" s="110"/>
      <c r="N73" s="110"/>
      <c r="O73" s="110"/>
      <c r="P73" s="110"/>
      <c r="Q73" s="110"/>
      <c r="R73" s="111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69"/>
      <c r="B74" s="71"/>
      <c r="C74" s="71" t="n">
        <v>37</v>
      </c>
      <c r="D74" s="116"/>
      <c r="E74" s="117"/>
      <c r="F74" s="117"/>
      <c r="G74" s="117"/>
      <c r="H74" s="118"/>
      <c r="I74" s="118"/>
      <c r="J74" s="119"/>
      <c r="K74" s="102"/>
      <c r="L74" s="120"/>
      <c r="M74" s="118"/>
      <c r="N74" s="118"/>
      <c r="O74" s="118"/>
      <c r="P74" s="118"/>
      <c r="Q74" s="118"/>
      <c r="R74" s="119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98"/>
      <c r="E75" s="99"/>
      <c r="F75" s="99"/>
      <c r="G75" s="99"/>
      <c r="H75" s="100"/>
      <c r="I75" s="100"/>
      <c r="J75" s="101"/>
      <c r="K75" s="102"/>
      <c r="L75" s="103"/>
      <c r="M75" s="100"/>
      <c r="N75" s="100"/>
      <c r="O75" s="100"/>
      <c r="P75" s="100"/>
      <c r="Q75" s="100"/>
      <c r="R75" s="101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69"/>
      <c r="B76" s="69"/>
      <c r="C76" s="69" t="n">
        <v>27</v>
      </c>
      <c r="D76" s="108"/>
      <c r="E76" s="109"/>
      <c r="F76" s="109"/>
      <c r="G76" s="109"/>
      <c r="H76" s="110"/>
      <c r="I76" s="110"/>
      <c r="J76" s="111"/>
      <c r="K76" s="102"/>
      <c r="L76" s="112"/>
      <c r="M76" s="110"/>
      <c r="N76" s="110"/>
      <c r="O76" s="110"/>
      <c r="P76" s="110"/>
      <c r="Q76" s="110"/>
      <c r="R76" s="111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69"/>
      <c r="B77" s="69"/>
      <c r="C77" s="69" t="n">
        <v>32</v>
      </c>
      <c r="D77" s="108"/>
      <c r="E77" s="109"/>
      <c r="F77" s="109"/>
      <c r="G77" s="109"/>
      <c r="H77" s="110"/>
      <c r="I77" s="110"/>
      <c r="J77" s="111"/>
      <c r="K77" s="102"/>
      <c r="L77" s="112"/>
      <c r="M77" s="110"/>
      <c r="N77" s="110"/>
      <c r="O77" s="110"/>
      <c r="P77" s="110"/>
      <c r="Q77" s="110"/>
      <c r="R77" s="111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69"/>
      <c r="B78" s="71"/>
      <c r="C78" s="71" t="n">
        <v>37</v>
      </c>
      <c r="D78" s="116"/>
      <c r="E78" s="117"/>
      <c r="F78" s="117"/>
      <c r="G78" s="117"/>
      <c r="H78" s="118"/>
      <c r="I78" s="118"/>
      <c r="J78" s="119"/>
      <c r="K78" s="102"/>
      <c r="L78" s="120"/>
      <c r="M78" s="118"/>
      <c r="N78" s="118"/>
      <c r="O78" s="118"/>
      <c r="P78" s="118"/>
      <c r="Q78" s="118"/>
      <c r="R78" s="119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98"/>
      <c r="E79" s="99"/>
      <c r="F79" s="99"/>
      <c r="G79" s="99"/>
      <c r="H79" s="100"/>
      <c r="I79" s="100"/>
      <c r="J79" s="101"/>
      <c r="K79" s="102"/>
      <c r="L79" s="103"/>
      <c r="M79" s="100"/>
      <c r="N79" s="100"/>
      <c r="O79" s="100"/>
      <c r="P79" s="100"/>
      <c r="Q79" s="100"/>
      <c r="R79" s="101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69"/>
      <c r="B80" s="69"/>
      <c r="C80" s="69" t="n">
        <v>27</v>
      </c>
      <c r="D80" s="108"/>
      <c r="E80" s="109"/>
      <c r="F80" s="109"/>
      <c r="G80" s="109"/>
      <c r="H80" s="110"/>
      <c r="I80" s="110"/>
      <c r="J80" s="111"/>
      <c r="K80" s="102"/>
      <c r="L80" s="112"/>
      <c r="M80" s="110"/>
      <c r="N80" s="110"/>
      <c r="O80" s="110"/>
      <c r="P80" s="110"/>
      <c r="Q80" s="110"/>
      <c r="R80" s="111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69"/>
      <c r="B81" s="69"/>
      <c r="C81" s="69" t="n">
        <v>32</v>
      </c>
      <c r="D81" s="108"/>
      <c r="E81" s="109"/>
      <c r="F81" s="109"/>
      <c r="G81" s="109"/>
      <c r="H81" s="110"/>
      <c r="I81" s="110"/>
      <c r="J81" s="111"/>
      <c r="K81" s="102"/>
      <c r="L81" s="112"/>
      <c r="M81" s="110"/>
      <c r="N81" s="110"/>
      <c r="O81" s="110"/>
      <c r="P81" s="110"/>
      <c r="Q81" s="110"/>
      <c r="R81" s="111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71"/>
      <c r="B82" s="71"/>
      <c r="C82" s="71" t="n">
        <v>37</v>
      </c>
      <c r="D82" s="116"/>
      <c r="E82" s="117"/>
      <c r="F82" s="117"/>
      <c r="G82" s="117"/>
      <c r="H82" s="118"/>
      <c r="I82" s="118"/>
      <c r="J82" s="119"/>
      <c r="K82" s="102"/>
      <c r="L82" s="120"/>
      <c r="M82" s="118"/>
      <c r="N82" s="118"/>
      <c r="O82" s="118"/>
      <c r="P82" s="118"/>
      <c r="Q82" s="118"/>
      <c r="R82" s="119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92" t="n">
        <v>3645.5024</v>
      </c>
      <c r="E83" s="93" t="n">
        <v>40.2006</v>
      </c>
      <c r="F83" s="93" t="n">
        <v>42.2865</v>
      </c>
      <c r="G83" s="93" t="n">
        <v>42.753</v>
      </c>
      <c r="H83" s="73" t="n">
        <v>4934.06</v>
      </c>
      <c r="I83" s="73"/>
      <c r="J83" s="74" t="n">
        <f aca="false">H83/3600</f>
        <v>1.37057222222222</v>
      </c>
      <c r="L83" s="86" t="n">
        <v>3654.3712</v>
      </c>
      <c r="M83" s="87" t="n">
        <v>40.1888</v>
      </c>
      <c r="N83" s="87" t="n">
        <v>42.3304</v>
      </c>
      <c r="O83" s="54" t="n">
        <v>42.8027</v>
      </c>
      <c r="P83" s="54" t="n">
        <v>5090.7</v>
      </c>
      <c r="Q83" s="73"/>
      <c r="R83" s="7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94" t="n">
        <v>1822.5528</v>
      </c>
      <c r="E84" s="95" t="n">
        <v>37.1011</v>
      </c>
      <c r="F84" s="95" t="n">
        <v>39.7566</v>
      </c>
      <c r="G84" s="95" t="n">
        <v>39.9139</v>
      </c>
      <c r="H84" s="76" t="n">
        <v>4559.62</v>
      </c>
      <c r="I84" s="76"/>
      <c r="J84" s="77" t="n">
        <f aca="false">H84/3600</f>
        <v>1.26656111111111</v>
      </c>
      <c r="L84" s="88" t="n">
        <v>1825.4968</v>
      </c>
      <c r="M84" s="89" t="n">
        <v>37.0999</v>
      </c>
      <c r="N84" s="89" t="n">
        <v>39.7709</v>
      </c>
      <c r="O84" s="54" t="n">
        <v>39.9323</v>
      </c>
      <c r="P84" s="54" t="n">
        <v>4704.98</v>
      </c>
      <c r="Q84" s="76"/>
      <c r="R84" s="7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94" t="n">
        <v>918.4896</v>
      </c>
      <c r="E85" s="95" t="n">
        <v>34.1062</v>
      </c>
      <c r="F85" s="95" t="n">
        <v>37.6409</v>
      </c>
      <c r="G85" s="95" t="n">
        <v>37.6109</v>
      </c>
      <c r="H85" s="76" t="n">
        <v>4243.05</v>
      </c>
      <c r="I85" s="76"/>
      <c r="J85" s="77" t="n">
        <f aca="false">H85/3600</f>
        <v>1.178625</v>
      </c>
      <c r="L85" s="88" t="n">
        <v>919.9112</v>
      </c>
      <c r="M85" s="89" t="n">
        <v>34.1077</v>
      </c>
      <c r="N85" s="89" t="n">
        <v>37.6415</v>
      </c>
      <c r="O85" s="54" t="n">
        <v>37.6174</v>
      </c>
      <c r="P85" s="54" t="n">
        <v>4380.48</v>
      </c>
      <c r="Q85" s="76"/>
      <c r="R85" s="7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96" t="n">
        <v>487.5928</v>
      </c>
      <c r="E86" s="97" t="n">
        <v>31.4329</v>
      </c>
      <c r="F86" s="97" t="n">
        <v>36.048</v>
      </c>
      <c r="G86" s="97" t="n">
        <v>35.8913</v>
      </c>
      <c r="H86" s="79" t="n">
        <v>4006.35</v>
      </c>
      <c r="I86" s="79"/>
      <c r="J86" s="80" t="n">
        <f aca="false">H86/3600</f>
        <v>1.112875</v>
      </c>
      <c r="L86" s="90" t="n">
        <v>488.392</v>
      </c>
      <c r="M86" s="91" t="n">
        <v>31.4415</v>
      </c>
      <c r="N86" s="91" t="n">
        <v>36.0483</v>
      </c>
      <c r="O86" s="54" t="n">
        <v>35.8814</v>
      </c>
      <c r="P86" s="54" t="n">
        <v>4161.66</v>
      </c>
      <c r="Q86" s="79"/>
      <c r="R86" s="80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92" t="n">
        <v>5521.4347</v>
      </c>
      <c r="E87" s="93" t="n">
        <v>41.5681</v>
      </c>
      <c r="F87" s="93" t="n">
        <v>45.173</v>
      </c>
      <c r="G87" s="93" t="n">
        <v>45.0369</v>
      </c>
      <c r="H87" s="73" t="n">
        <v>10774.09</v>
      </c>
      <c r="I87" s="73"/>
      <c r="J87" s="74" t="n">
        <f aca="false">H87/3600</f>
        <v>2.99280277777778</v>
      </c>
      <c r="L87" s="86" t="n">
        <v>5506.2576</v>
      </c>
      <c r="M87" s="87" t="n">
        <v>41.5706</v>
      </c>
      <c r="N87" s="87" t="n">
        <v>45.1769</v>
      </c>
      <c r="O87" s="66" t="n">
        <v>45.0339</v>
      </c>
      <c r="P87" s="66" t="n">
        <v>11104.86</v>
      </c>
      <c r="Q87" s="73"/>
      <c r="R87" s="7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94" t="n">
        <v>2876.9861</v>
      </c>
      <c r="E88" s="95" t="n">
        <v>37.8006</v>
      </c>
      <c r="F88" s="95" t="n">
        <v>42.4488</v>
      </c>
      <c r="G88" s="95" t="n">
        <v>42.0092</v>
      </c>
      <c r="H88" s="76" t="n">
        <v>9635.27</v>
      </c>
      <c r="I88" s="76"/>
      <c r="J88" s="77" t="n">
        <f aca="false">H88/3600</f>
        <v>2.67646388888889</v>
      </c>
      <c r="L88" s="88" t="n">
        <v>2868.8198</v>
      </c>
      <c r="M88" s="89" t="n">
        <v>37.803</v>
      </c>
      <c r="N88" s="89" t="n">
        <v>42.4547</v>
      </c>
      <c r="O88" s="54" t="n">
        <v>42.0064</v>
      </c>
      <c r="P88" s="54" t="n">
        <v>9917.12</v>
      </c>
      <c r="Q88" s="76"/>
      <c r="R88" s="7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94" t="n">
        <v>1419.6408</v>
      </c>
      <c r="E89" s="95" t="n">
        <v>34.1958</v>
      </c>
      <c r="F89" s="95" t="n">
        <v>40.363</v>
      </c>
      <c r="G89" s="95" t="n">
        <v>39.6819</v>
      </c>
      <c r="H89" s="76" t="n">
        <v>8659.74</v>
      </c>
      <c r="I89" s="76"/>
      <c r="J89" s="77" t="n">
        <f aca="false">H89/3600</f>
        <v>2.40548333333333</v>
      </c>
      <c r="L89" s="88" t="n">
        <v>1416.7498</v>
      </c>
      <c r="M89" s="89" t="n">
        <v>34.19</v>
      </c>
      <c r="N89" s="89" t="n">
        <v>40.3594</v>
      </c>
      <c r="O89" s="54" t="n">
        <v>39.6739</v>
      </c>
      <c r="P89" s="54" t="n">
        <v>8920.63</v>
      </c>
      <c r="Q89" s="76"/>
      <c r="R89" s="7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96" t="n">
        <v>702.3557</v>
      </c>
      <c r="E90" s="97" t="n">
        <v>31.1389</v>
      </c>
      <c r="F90" s="97" t="n">
        <v>38.8902</v>
      </c>
      <c r="G90" s="97" t="n">
        <v>37.9339</v>
      </c>
      <c r="H90" s="79" t="n">
        <v>8014.99</v>
      </c>
      <c r="I90" s="79"/>
      <c r="J90" s="80" t="n">
        <f aca="false">H90/3600</f>
        <v>2.22638611111111</v>
      </c>
      <c r="L90" s="90" t="n">
        <v>700.3747</v>
      </c>
      <c r="M90" s="91" t="n">
        <v>31.1359</v>
      </c>
      <c r="N90" s="91" t="n">
        <v>38.895</v>
      </c>
      <c r="O90" s="68" t="n">
        <v>37.9254</v>
      </c>
      <c r="P90" s="68" t="n">
        <v>8277.66</v>
      </c>
      <c r="Q90" s="79"/>
      <c r="R90" s="80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92" t="n">
        <v>1526.644</v>
      </c>
      <c r="E91" s="93" t="n">
        <v>45.7317</v>
      </c>
      <c r="F91" s="93" t="n">
        <v>44.8299</v>
      </c>
      <c r="G91" s="93" t="n">
        <v>44.8252</v>
      </c>
      <c r="H91" s="73" t="n">
        <v>4419.91</v>
      </c>
      <c r="I91" s="73"/>
      <c r="J91" s="74" t="n">
        <f aca="false">H91/3600</f>
        <v>1.22775277777778</v>
      </c>
      <c r="L91" s="86" t="n">
        <v>1526.7288</v>
      </c>
      <c r="M91" s="87" t="n">
        <v>45.7189</v>
      </c>
      <c r="N91" s="87" t="n">
        <v>44.8315</v>
      </c>
      <c r="O91" s="66" t="n">
        <v>44.8249</v>
      </c>
      <c r="P91" s="66" t="n">
        <v>4545.07</v>
      </c>
      <c r="Q91" s="73"/>
      <c r="R91" s="7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94" t="n">
        <v>1150.5064</v>
      </c>
      <c r="E92" s="95" t="n">
        <v>41.3495</v>
      </c>
      <c r="F92" s="95" t="n">
        <v>41.308</v>
      </c>
      <c r="G92" s="95" t="n">
        <v>41.2752</v>
      </c>
      <c r="H92" s="76" t="n">
        <v>4360.84</v>
      </c>
      <c r="I92" s="76"/>
      <c r="J92" s="77" t="n">
        <f aca="false">H92/3600</f>
        <v>1.21134444444444</v>
      </c>
      <c r="L92" s="88" t="n">
        <v>1149.7696</v>
      </c>
      <c r="M92" s="89" t="n">
        <v>41.349</v>
      </c>
      <c r="N92" s="89" t="n">
        <v>41.3072</v>
      </c>
      <c r="O92" s="54" t="n">
        <v>41.2739</v>
      </c>
      <c r="P92" s="54" t="n">
        <v>4490.04</v>
      </c>
      <c r="Q92" s="76"/>
      <c r="R92" s="7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94" t="n">
        <v>855.0896</v>
      </c>
      <c r="E93" s="95" t="n">
        <v>36.6454</v>
      </c>
      <c r="F93" s="95" t="n">
        <v>39.1939</v>
      </c>
      <c r="G93" s="95" t="n">
        <v>39.1058</v>
      </c>
      <c r="H93" s="76" t="n">
        <v>4320.78</v>
      </c>
      <c r="I93" s="76"/>
      <c r="J93" s="77" t="n">
        <f aca="false">H93/3600</f>
        <v>1.20021666666667</v>
      </c>
      <c r="L93" s="88" t="n">
        <v>857.9392</v>
      </c>
      <c r="M93" s="89" t="n">
        <v>36.6429</v>
      </c>
      <c r="N93" s="89" t="n">
        <v>39.194</v>
      </c>
      <c r="O93" s="54" t="n">
        <v>39.1039</v>
      </c>
      <c r="P93" s="54" t="n">
        <v>4437.36</v>
      </c>
      <c r="Q93" s="76"/>
      <c r="R93" s="7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96" t="n">
        <v>611.2288</v>
      </c>
      <c r="E94" s="97" t="n">
        <v>32.0279</v>
      </c>
      <c r="F94" s="97" t="n">
        <v>37.9057</v>
      </c>
      <c r="G94" s="97" t="n">
        <v>37.6027</v>
      </c>
      <c r="H94" s="79" t="n">
        <v>4291.9</v>
      </c>
      <c r="I94" s="79"/>
      <c r="J94" s="80" t="n">
        <f aca="false">H94/3600</f>
        <v>1.19219444444444</v>
      </c>
      <c r="L94" s="90" t="n">
        <v>611.7288</v>
      </c>
      <c r="M94" s="91" t="n">
        <v>32.0377</v>
      </c>
      <c r="N94" s="91" t="n">
        <v>37.9102</v>
      </c>
      <c r="O94" s="68" t="n">
        <v>37.5991</v>
      </c>
      <c r="P94" s="68" t="n">
        <v>4410.84</v>
      </c>
      <c r="Q94" s="79"/>
      <c r="R94" s="80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92" t="n">
        <v>862.5565</v>
      </c>
      <c r="E95" s="93" t="n">
        <v>49.3713</v>
      </c>
      <c r="F95" s="93" t="n">
        <v>52.4694</v>
      </c>
      <c r="G95" s="93" t="n">
        <v>53.5279</v>
      </c>
      <c r="H95" s="73" t="n">
        <v>7640.69</v>
      </c>
      <c r="I95" s="73"/>
      <c r="J95" s="74" t="n">
        <f aca="false">H95/3600</f>
        <v>2.12241388888889</v>
      </c>
      <c r="L95" s="86" t="n">
        <v>862.4058</v>
      </c>
      <c r="M95" s="87" t="n">
        <v>49.375</v>
      </c>
      <c r="N95" s="87" t="n">
        <v>52.4859</v>
      </c>
      <c r="O95" s="66" t="n">
        <v>53.5516</v>
      </c>
      <c r="P95" s="66" t="n">
        <v>7849.74</v>
      </c>
      <c r="Q95" s="73"/>
      <c r="R95" s="7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94" t="n">
        <v>541.0048</v>
      </c>
      <c r="E96" s="95" t="n">
        <v>45.6613</v>
      </c>
      <c r="F96" s="95" t="n">
        <v>49.3452</v>
      </c>
      <c r="G96" s="95" t="n">
        <v>50.4652</v>
      </c>
      <c r="H96" s="76" t="n">
        <v>7461.16</v>
      </c>
      <c r="I96" s="76"/>
      <c r="J96" s="77" t="n">
        <f aca="false">H96/3600</f>
        <v>2.07254444444444</v>
      </c>
      <c r="L96" s="88" t="n">
        <v>541.3146</v>
      </c>
      <c r="M96" s="89" t="n">
        <v>45.6789</v>
      </c>
      <c r="N96" s="89" t="n">
        <v>49.358</v>
      </c>
      <c r="O96" s="54" t="n">
        <v>50.482</v>
      </c>
      <c r="P96" s="54" t="n">
        <v>7639.81</v>
      </c>
      <c r="Q96" s="76"/>
      <c r="R96" s="7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94" t="n">
        <v>344.4118</v>
      </c>
      <c r="E97" s="95" t="n">
        <v>42.0299</v>
      </c>
      <c r="F97" s="95" t="n">
        <v>46.8969</v>
      </c>
      <c r="G97" s="95" t="n">
        <v>48.1565</v>
      </c>
      <c r="H97" s="76" t="n">
        <v>7317.71</v>
      </c>
      <c r="I97" s="76"/>
      <c r="J97" s="77" t="n">
        <f aca="false">H97/3600</f>
        <v>2.03269722222222</v>
      </c>
      <c r="L97" s="88" t="n">
        <v>344.9226</v>
      </c>
      <c r="M97" s="89" t="n">
        <v>42.0577</v>
      </c>
      <c r="N97" s="89" t="n">
        <v>46.8753</v>
      </c>
      <c r="O97" s="54" t="n">
        <v>48.1437</v>
      </c>
      <c r="P97" s="54" t="n">
        <v>7511.66</v>
      </c>
      <c r="Q97" s="76"/>
      <c r="R97" s="7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96" t="n">
        <v>224.8054</v>
      </c>
      <c r="E98" s="97" t="n">
        <v>38.4307</v>
      </c>
      <c r="F98" s="97" t="n">
        <v>44.8571</v>
      </c>
      <c r="G98" s="97" t="n">
        <v>46.2059</v>
      </c>
      <c r="H98" s="79" t="n">
        <v>7217.34</v>
      </c>
      <c r="I98" s="79"/>
      <c r="J98" s="80" t="n">
        <f aca="false">H98/3600</f>
        <v>2.00481666666667</v>
      </c>
      <c r="L98" s="90" t="n">
        <v>224.8234</v>
      </c>
      <c r="M98" s="91" t="n">
        <v>38.4871</v>
      </c>
      <c r="N98" s="91" t="n">
        <v>44.8385</v>
      </c>
      <c r="O98" s="68" t="n">
        <v>46.1794</v>
      </c>
      <c r="P98" s="68" t="n">
        <v>7421.48</v>
      </c>
      <c r="Q98" s="79"/>
      <c r="R98" s="80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4" t="n">
        <f aca="false">GEOMEAN(I3:I98)</f>
        <v>16.6727580972621</v>
      </c>
      <c r="J106" s="84" t="n">
        <f aca="false">GEOMEAN(J3:J98)</f>
        <v>1.55246454259838</v>
      </c>
      <c r="Q106" s="84" t="n">
        <f aca="false">GEOMEAN(Q3:Q98)</f>
        <v>16.6542399473839</v>
      </c>
      <c r="R106" s="84" t="n">
        <f aca="false">GEOMEAN(R3:R98)</f>
        <v>1.57339055346358</v>
      </c>
    </row>
    <row r="107" customFormat="false" ht="12" hidden="false" customHeight="false" outlineLevel="0" collapsed="false">
      <c r="B107" s="1" t="s">
        <v>97</v>
      </c>
      <c r="Q107" s="85" t="n">
        <f aca="false">Q106/I106</f>
        <v>0.998889316946229</v>
      </c>
      <c r="R107" s="85" t="n">
        <f aca="false">R106/J106</f>
        <v>1.0134792198411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.474593333333333</v>
      </c>
      <c r="J108" s="84" t="n">
        <f aca="false">SUM(J3:J98)</f>
        <v>189.238661111111</v>
      </c>
      <c r="Q108" s="84" t="n">
        <f aca="false">SUM(Q3:Q98)/3600</f>
        <v>0.471841388888889</v>
      </c>
      <c r="R108" s="84" t="n">
        <f aca="false">SUM(R3:R98)</f>
        <v>166.321397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n">
        <f aca="false">GEOMEAN(I3:I10,I19:I82)</f>
        <v>16.6727580972621</v>
      </c>
      <c r="J113" s="84" t="n">
        <f aca="false">GEOMEAN(J3:J10,J19:J82)</f>
        <v>1.52208821414684</v>
      </c>
      <c r="Q113" s="84" t="n">
        <f aca="false">GEOMEAN(Q3:Q10,Q19:Q82)</f>
        <v>16.6542399473839</v>
      </c>
      <c r="R113" s="84" t="n">
        <f aca="false">GEOMEAN(R3:R10,R19:R82)</f>
        <v>1.57339055346358</v>
      </c>
    </row>
    <row r="114" customFormat="false" ht="12" hidden="false" customHeight="false" outlineLevel="0" collapsed="false">
      <c r="B114" s="1" t="s">
        <v>97</v>
      </c>
      <c r="Q114" s="85" t="n">
        <f aca="false">Q113/I113</f>
        <v>0.998889316946229</v>
      </c>
      <c r="R114" s="85" t="n">
        <f aca="false">R113/J113</f>
        <v>1.033705233927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71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T3:V70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W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X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Y3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W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X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Y7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W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X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Y11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W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X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Y15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W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X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Y19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X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Y23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X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Y2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W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X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Y3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W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X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Y3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W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X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Y39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X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Y43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47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W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X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Y59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X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Y63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67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6:X6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W10:X10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14:X14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18:X18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W22:X22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26:X26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30:X30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34:X34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38:X3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42:X4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46:X46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50:X50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54:X54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8:X58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62:X6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66:X66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70:X70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T83:V9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83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X83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Y83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87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X87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Y87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1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X91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Y91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W9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X9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Y95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W86:X86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W90:X90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94:X94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W98:X98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T105:V105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105:Y105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T99:V104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99:Y103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104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104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104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T111:V112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112:Y112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111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111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111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N82" activeCellId="0" sqref="N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3"/>
      <c r="E3" s="100"/>
      <c r="F3" s="100"/>
      <c r="G3" s="100"/>
      <c r="H3" s="100"/>
      <c r="I3" s="100"/>
      <c r="J3" s="101"/>
      <c r="K3" s="102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0"/>
      <c r="F4" s="110"/>
      <c r="G4" s="110"/>
      <c r="H4" s="110"/>
      <c r="I4" s="110"/>
      <c r="J4" s="111"/>
      <c r="K4" s="102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0"/>
      <c r="F5" s="110"/>
      <c r="G5" s="110"/>
      <c r="H5" s="110"/>
      <c r="I5" s="110"/>
      <c r="J5" s="111"/>
      <c r="K5" s="102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20"/>
      <c r="E6" s="118"/>
      <c r="F6" s="118"/>
      <c r="G6" s="118"/>
      <c r="H6" s="118"/>
      <c r="I6" s="118"/>
      <c r="J6" s="119"/>
      <c r="K6" s="102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3"/>
      <c r="E7" s="100"/>
      <c r="F7" s="100"/>
      <c r="G7" s="100"/>
      <c r="H7" s="100"/>
      <c r="I7" s="100"/>
      <c r="J7" s="101"/>
      <c r="K7" s="102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0"/>
      <c r="F8" s="110"/>
      <c r="G8" s="110"/>
      <c r="H8" s="110"/>
      <c r="I8" s="110"/>
      <c r="J8" s="111"/>
      <c r="K8" s="102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0"/>
      <c r="F9" s="110"/>
      <c r="G9" s="110"/>
      <c r="H9" s="110"/>
      <c r="I9" s="110"/>
      <c r="J9" s="111"/>
      <c r="K9" s="102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20"/>
      <c r="E10" s="118"/>
      <c r="F10" s="118"/>
      <c r="G10" s="118"/>
      <c r="H10" s="118"/>
      <c r="I10" s="118"/>
      <c r="J10" s="119"/>
      <c r="K10" s="102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3"/>
      <c r="E11" s="100"/>
      <c r="F11" s="100"/>
      <c r="G11" s="100"/>
      <c r="H11" s="100"/>
      <c r="I11" s="100"/>
      <c r="J11" s="101"/>
      <c r="K11" s="102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0"/>
      <c r="F12" s="110"/>
      <c r="G12" s="110"/>
      <c r="H12" s="110"/>
      <c r="I12" s="110"/>
      <c r="J12" s="111"/>
      <c r="K12" s="102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0"/>
      <c r="F13" s="110"/>
      <c r="G13" s="110"/>
      <c r="H13" s="110"/>
      <c r="I13" s="110"/>
      <c r="J13" s="111"/>
      <c r="K13" s="102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20"/>
      <c r="E14" s="118"/>
      <c r="F14" s="118"/>
      <c r="G14" s="118"/>
      <c r="H14" s="118"/>
      <c r="I14" s="118"/>
      <c r="J14" s="119"/>
      <c r="K14" s="102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3"/>
      <c r="E15" s="100"/>
      <c r="F15" s="100"/>
      <c r="G15" s="100"/>
      <c r="H15" s="100"/>
      <c r="I15" s="100"/>
      <c r="J15" s="101"/>
      <c r="K15" s="102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0"/>
      <c r="F16" s="110"/>
      <c r="G16" s="110"/>
      <c r="H16" s="110"/>
      <c r="I16" s="110"/>
      <c r="J16" s="111"/>
      <c r="K16" s="102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0"/>
      <c r="F17" s="110"/>
      <c r="G17" s="110"/>
      <c r="H17" s="110"/>
      <c r="I17" s="110"/>
      <c r="J17" s="111"/>
      <c r="K17" s="102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20"/>
      <c r="E18" s="118"/>
      <c r="F18" s="118"/>
      <c r="G18" s="118"/>
      <c r="H18" s="118"/>
      <c r="I18" s="118"/>
      <c r="J18" s="119"/>
      <c r="K18" s="102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2" t="n">
        <v>5287.0736</v>
      </c>
      <c r="E19" s="93" t="n">
        <v>41.7957</v>
      </c>
      <c r="F19" s="93" t="n">
        <v>43.3588</v>
      </c>
      <c r="G19" s="93" t="n">
        <v>44.775</v>
      </c>
      <c r="H19" s="73" t="n">
        <v>26204.07</v>
      </c>
      <c r="I19" s="73" t="n">
        <v>48.312</v>
      </c>
      <c r="J19" s="74" t="n">
        <f aca="false">H19/3600</f>
        <v>7.27890833333333</v>
      </c>
      <c r="L19" s="92" t="n">
        <v>5296.5208</v>
      </c>
      <c r="M19" s="93" t="n">
        <v>41.7973</v>
      </c>
      <c r="N19" s="93" t="n">
        <v>43.3579</v>
      </c>
      <c r="O19" s="54" t="n">
        <v>44.7776</v>
      </c>
      <c r="P19" s="54" t="n">
        <v>26777.12</v>
      </c>
      <c r="Q19" s="73" t="n">
        <v>47.64</v>
      </c>
      <c r="R19" s="74" t="n">
        <f aca="false">P19/3600</f>
        <v>7.4380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94" t="n">
        <v>2442.3336</v>
      </c>
      <c r="E20" s="95" t="n">
        <v>39.8001</v>
      </c>
      <c r="F20" s="95" t="n">
        <v>41.7413</v>
      </c>
      <c r="G20" s="95" t="n">
        <v>42.8256</v>
      </c>
      <c r="H20" s="76" t="n">
        <v>23318.94</v>
      </c>
      <c r="I20" s="76" t="n">
        <v>42.421</v>
      </c>
      <c r="J20" s="77" t="n">
        <f aca="false">H20/3600</f>
        <v>6.47748333333333</v>
      </c>
      <c r="L20" s="94" t="n">
        <v>2444.952</v>
      </c>
      <c r="M20" s="95" t="n">
        <v>39.7978</v>
      </c>
      <c r="N20" s="95" t="n">
        <v>41.7365</v>
      </c>
      <c r="O20" s="54" t="n">
        <v>42.8352</v>
      </c>
      <c r="P20" s="54" t="n">
        <v>23859.14</v>
      </c>
      <c r="Q20" s="76" t="n">
        <v>41.75</v>
      </c>
      <c r="R20" s="77" t="n">
        <f aca="false">P20/3600</f>
        <v>6.62753888888889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69.1176</v>
      </c>
      <c r="E21" s="95" t="n">
        <v>37.2615</v>
      </c>
      <c r="F21" s="95" t="n">
        <v>40.4964</v>
      </c>
      <c r="G21" s="95" t="n">
        <v>41.5465</v>
      </c>
      <c r="H21" s="76" t="n">
        <v>21162.06</v>
      </c>
      <c r="I21" s="76" t="n">
        <v>36.984</v>
      </c>
      <c r="J21" s="77" t="n">
        <f aca="false">H21/3600</f>
        <v>5.87835</v>
      </c>
      <c r="L21" s="94" t="n">
        <v>1170.5992</v>
      </c>
      <c r="M21" s="95" t="n">
        <v>37.2614</v>
      </c>
      <c r="N21" s="95" t="n">
        <v>40.4942</v>
      </c>
      <c r="O21" s="54" t="n">
        <v>41.5455</v>
      </c>
      <c r="P21" s="54" t="n">
        <v>21654.94</v>
      </c>
      <c r="Q21" s="76" t="n">
        <v>36.421</v>
      </c>
      <c r="R21" s="77" t="n">
        <f aca="false">P21/3600</f>
        <v>6.01526111111111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96" t="n">
        <v>570.1192</v>
      </c>
      <c r="E22" s="97" t="n">
        <v>34.6708</v>
      </c>
      <c r="F22" s="97" t="n">
        <v>39.6325</v>
      </c>
      <c r="G22" s="97" t="n">
        <v>40.8247</v>
      </c>
      <c r="H22" s="79" t="n">
        <v>19275.95</v>
      </c>
      <c r="I22" s="79" t="n">
        <v>33.14</v>
      </c>
      <c r="J22" s="80" t="n">
        <f aca="false">H22/3600</f>
        <v>5.35443055555556</v>
      </c>
      <c r="L22" s="96" t="n">
        <v>570.968</v>
      </c>
      <c r="M22" s="97" t="n">
        <v>34.6714</v>
      </c>
      <c r="N22" s="97" t="n">
        <v>39.6278</v>
      </c>
      <c r="O22" s="54" t="n">
        <v>40.823</v>
      </c>
      <c r="P22" s="54" t="n">
        <v>19841.18</v>
      </c>
      <c r="Q22" s="79" t="n">
        <v>32.812</v>
      </c>
      <c r="R22" s="80" t="n">
        <f aca="false">P22/3600</f>
        <v>5.51143888888889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2" t="n">
        <v>8029.1184</v>
      </c>
      <c r="E23" s="93" t="n">
        <v>39.9592</v>
      </c>
      <c r="F23" s="93" t="n">
        <v>41.9788</v>
      </c>
      <c r="G23" s="93" t="n">
        <v>43.0619</v>
      </c>
      <c r="H23" s="73" t="n">
        <v>24721.06</v>
      </c>
      <c r="I23" s="73" t="n">
        <v>50.75</v>
      </c>
      <c r="J23" s="74" t="n">
        <f aca="false">H23/3600</f>
        <v>6.86696111111111</v>
      </c>
      <c r="L23" s="92" t="n">
        <v>8052.5816</v>
      </c>
      <c r="M23" s="93" t="n">
        <v>39.9536</v>
      </c>
      <c r="N23" s="93" t="n">
        <v>41.987</v>
      </c>
      <c r="O23" s="66" t="n">
        <v>43.0699</v>
      </c>
      <c r="P23" s="66" t="n">
        <v>25275.28</v>
      </c>
      <c r="Q23" s="73" t="n">
        <v>49.875</v>
      </c>
      <c r="R23" s="74" t="n">
        <f aca="false">P23/3600</f>
        <v>7.0209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98.6872</v>
      </c>
      <c r="E24" s="95" t="n">
        <v>37.0653</v>
      </c>
      <c r="F24" s="95" t="n">
        <v>39.8601</v>
      </c>
      <c r="G24" s="95" t="n">
        <v>40.8226</v>
      </c>
      <c r="H24" s="76" t="n">
        <v>21540.16</v>
      </c>
      <c r="I24" s="76" t="n">
        <v>40.235</v>
      </c>
      <c r="J24" s="77" t="n">
        <f aca="false">H24/3600</f>
        <v>5.98337777777778</v>
      </c>
      <c r="L24" s="94" t="n">
        <v>3204.196</v>
      </c>
      <c r="M24" s="95" t="n">
        <v>37.0624</v>
      </c>
      <c r="N24" s="95" t="n">
        <v>39.8634</v>
      </c>
      <c r="O24" s="54" t="n">
        <v>40.8284</v>
      </c>
      <c r="P24" s="54" t="n">
        <v>22054.72</v>
      </c>
      <c r="Q24" s="76" t="n">
        <v>40.265</v>
      </c>
      <c r="R24" s="77" t="n">
        <f aca="false">P24/3600</f>
        <v>6.12631111111111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47.144</v>
      </c>
      <c r="E25" s="95" t="n">
        <v>34.2799</v>
      </c>
      <c r="F25" s="95" t="n">
        <v>38.2669</v>
      </c>
      <c r="G25" s="95" t="n">
        <v>39.4597</v>
      </c>
      <c r="H25" s="76" t="n">
        <v>19411.78</v>
      </c>
      <c r="I25" s="76" t="n">
        <v>35.781</v>
      </c>
      <c r="J25" s="77" t="n">
        <f aca="false">H25/3600</f>
        <v>5.39216111111111</v>
      </c>
      <c r="L25" s="94" t="n">
        <v>1346.8136</v>
      </c>
      <c r="M25" s="95" t="n">
        <v>34.2746</v>
      </c>
      <c r="N25" s="95" t="n">
        <v>38.2591</v>
      </c>
      <c r="O25" s="54" t="n">
        <v>39.4585</v>
      </c>
      <c r="P25" s="54" t="n">
        <v>19900.03</v>
      </c>
      <c r="Q25" s="76" t="n">
        <v>35.906</v>
      </c>
      <c r="R25" s="77" t="n">
        <f aca="false">P25/3600</f>
        <v>5.52778611111111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96" t="n">
        <v>583.0544</v>
      </c>
      <c r="E26" s="97" t="n">
        <v>31.6949</v>
      </c>
      <c r="F26" s="97" t="n">
        <v>37.1708</v>
      </c>
      <c r="G26" s="97" t="n">
        <v>38.6951</v>
      </c>
      <c r="H26" s="79" t="n">
        <v>17997.78</v>
      </c>
      <c r="I26" s="79" t="n">
        <v>33.265</v>
      </c>
      <c r="J26" s="80" t="n">
        <f aca="false">H26/3600</f>
        <v>4.99938333333333</v>
      </c>
      <c r="L26" s="96" t="n">
        <v>582.0296</v>
      </c>
      <c r="M26" s="97" t="n">
        <v>31.6945</v>
      </c>
      <c r="N26" s="97" t="n">
        <v>37.1596</v>
      </c>
      <c r="O26" s="68" t="n">
        <v>38.7137</v>
      </c>
      <c r="P26" s="68" t="n">
        <v>18433.46</v>
      </c>
      <c r="Q26" s="79" t="n">
        <v>32.531</v>
      </c>
      <c r="R26" s="80" t="n">
        <f aca="false">P26/3600</f>
        <v>5.12040555555556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92" t="n">
        <v>20015.7008</v>
      </c>
      <c r="E27" s="93" t="n">
        <v>38.7375</v>
      </c>
      <c r="F27" s="93" t="n">
        <v>40.1348</v>
      </c>
      <c r="G27" s="93" t="n">
        <v>43.3504</v>
      </c>
      <c r="H27" s="73" t="n">
        <v>50697.52</v>
      </c>
      <c r="I27" s="73" t="n">
        <v>94.875</v>
      </c>
      <c r="J27" s="74" t="n">
        <f aca="false">H27/3600</f>
        <v>14.0826444444444</v>
      </c>
      <c r="L27" s="92" t="n">
        <v>20051.9288</v>
      </c>
      <c r="M27" s="93" t="n">
        <v>38.738</v>
      </c>
      <c r="N27" s="93" t="n">
        <v>40.1319</v>
      </c>
      <c r="O27" s="66" t="n">
        <v>43.351</v>
      </c>
      <c r="P27" s="66" t="n">
        <v>51686.37</v>
      </c>
      <c r="Q27" s="73" t="n">
        <v>94.703</v>
      </c>
      <c r="R27" s="74" t="n">
        <f aca="false">P27/3600</f>
        <v>14.3573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825.5336</v>
      </c>
      <c r="E28" s="95" t="n">
        <v>36.7922</v>
      </c>
      <c r="F28" s="95" t="n">
        <v>38.9349</v>
      </c>
      <c r="G28" s="95" t="n">
        <v>41.4773</v>
      </c>
      <c r="H28" s="76" t="n">
        <v>42217.7</v>
      </c>
      <c r="I28" s="76" t="n">
        <v>68.937</v>
      </c>
      <c r="J28" s="77" t="n">
        <f aca="false">H28/3600</f>
        <v>11.7271388888889</v>
      </c>
      <c r="L28" s="94" t="n">
        <v>5845.9992</v>
      </c>
      <c r="M28" s="95" t="n">
        <v>36.7913</v>
      </c>
      <c r="N28" s="95" t="n">
        <v>38.9338</v>
      </c>
      <c r="O28" s="54" t="n">
        <v>41.4823</v>
      </c>
      <c r="P28" s="54" t="n">
        <v>42972.75</v>
      </c>
      <c r="Q28" s="76" t="n">
        <v>68.078</v>
      </c>
      <c r="R28" s="77" t="n">
        <f aca="false">P28/3600</f>
        <v>11.936875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20.5144</v>
      </c>
      <c r="E29" s="95" t="n">
        <v>34.68</v>
      </c>
      <c r="F29" s="95" t="n">
        <v>38.0309</v>
      </c>
      <c r="G29" s="95" t="n">
        <v>39.8803</v>
      </c>
      <c r="H29" s="76" t="n">
        <v>38281.62</v>
      </c>
      <c r="I29" s="76" t="n">
        <v>60.046</v>
      </c>
      <c r="J29" s="77" t="n">
        <f aca="false">H29/3600</f>
        <v>10.6337833333333</v>
      </c>
      <c r="L29" s="94" t="n">
        <v>2626.8928</v>
      </c>
      <c r="M29" s="95" t="n">
        <v>34.6789</v>
      </c>
      <c r="N29" s="95" t="n">
        <v>38.0299</v>
      </c>
      <c r="O29" s="54" t="n">
        <v>39.8721</v>
      </c>
      <c r="P29" s="54" t="n">
        <v>39086.42</v>
      </c>
      <c r="Q29" s="76" t="n">
        <v>60.703</v>
      </c>
      <c r="R29" s="77" t="n">
        <f aca="false">P29/3600</f>
        <v>10.8573388888889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96" t="n">
        <v>1296.1656</v>
      </c>
      <c r="E30" s="97" t="n">
        <v>32.4147</v>
      </c>
      <c r="F30" s="97" t="n">
        <v>37.2734</v>
      </c>
      <c r="G30" s="97" t="n">
        <v>38.7093</v>
      </c>
      <c r="H30" s="79" t="n">
        <v>35826.32</v>
      </c>
      <c r="I30" s="79" t="n">
        <v>54.75</v>
      </c>
      <c r="J30" s="80" t="n">
        <f aca="false">H30/3600</f>
        <v>9.95175555555556</v>
      </c>
      <c r="L30" s="96" t="n">
        <v>1298.856</v>
      </c>
      <c r="M30" s="97" t="n">
        <v>32.4165</v>
      </c>
      <c r="N30" s="97" t="n">
        <v>37.2746</v>
      </c>
      <c r="O30" s="68" t="n">
        <v>38.7087</v>
      </c>
      <c r="P30" s="68" t="n">
        <v>36598.64</v>
      </c>
      <c r="Q30" s="79" t="n">
        <v>53.437</v>
      </c>
      <c r="R30" s="80" t="n">
        <f aca="false">P30/3600</f>
        <v>10.1662888888889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2" t="n">
        <v>19995.5296</v>
      </c>
      <c r="E31" s="93" t="n">
        <v>39.4647</v>
      </c>
      <c r="F31" s="93" t="n">
        <v>43.7148</v>
      </c>
      <c r="G31" s="93" t="n">
        <v>44.9748</v>
      </c>
      <c r="H31" s="73" t="n">
        <v>59642.99</v>
      </c>
      <c r="I31" s="73" t="n">
        <v>106.843</v>
      </c>
      <c r="J31" s="74" t="n">
        <f aca="false">H31/3600</f>
        <v>16.5674972222222</v>
      </c>
      <c r="L31" s="92" t="n">
        <v>19962.0912</v>
      </c>
      <c r="M31" s="93" t="n">
        <v>39.4652</v>
      </c>
      <c r="N31" s="93" t="n">
        <v>43.7229</v>
      </c>
      <c r="O31" s="66" t="n">
        <v>44.9847</v>
      </c>
      <c r="P31" s="66" t="n">
        <v>61053.69</v>
      </c>
      <c r="Q31" s="73" t="n">
        <v>106.953</v>
      </c>
      <c r="R31" s="74" t="n">
        <f aca="false">P31/3600</f>
        <v>16.9593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824.0832</v>
      </c>
      <c r="E32" s="95" t="n">
        <v>37.5967</v>
      </c>
      <c r="F32" s="95" t="n">
        <v>42.3664</v>
      </c>
      <c r="G32" s="95" t="n">
        <v>42.9312</v>
      </c>
      <c r="H32" s="76" t="n">
        <v>51219.8</v>
      </c>
      <c r="I32" s="76" t="n">
        <v>89.687</v>
      </c>
      <c r="J32" s="77" t="n">
        <f aca="false">H32/3600</f>
        <v>14.2277222222222</v>
      </c>
      <c r="L32" s="94" t="n">
        <v>6822.4376</v>
      </c>
      <c r="M32" s="95" t="n">
        <v>37.598</v>
      </c>
      <c r="N32" s="95" t="n">
        <v>42.3747</v>
      </c>
      <c r="O32" s="54" t="n">
        <v>42.9407</v>
      </c>
      <c r="P32" s="54" t="n">
        <v>52387.55</v>
      </c>
      <c r="Q32" s="76" t="n">
        <v>87.875</v>
      </c>
      <c r="R32" s="77" t="n">
        <f aca="false">P32/3600</f>
        <v>14.5520972222222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49.668</v>
      </c>
      <c r="E33" s="95" t="n">
        <v>35.6659</v>
      </c>
      <c r="F33" s="95" t="n">
        <v>41.0921</v>
      </c>
      <c r="G33" s="95" t="n">
        <v>41.1139</v>
      </c>
      <c r="H33" s="76" t="n">
        <v>45896.53</v>
      </c>
      <c r="I33" s="76" t="n">
        <v>83.093</v>
      </c>
      <c r="J33" s="77" t="n">
        <f aca="false">H33/3600</f>
        <v>12.7490361111111</v>
      </c>
      <c r="L33" s="94" t="n">
        <v>3149.82</v>
      </c>
      <c r="M33" s="95" t="n">
        <v>35.667</v>
      </c>
      <c r="N33" s="95" t="n">
        <v>41.0937</v>
      </c>
      <c r="O33" s="54" t="n">
        <v>41.1236</v>
      </c>
      <c r="P33" s="54" t="n">
        <v>46887.69</v>
      </c>
      <c r="Q33" s="76" t="n">
        <v>80.484</v>
      </c>
      <c r="R33" s="77" t="n">
        <f aca="false">P33/3600</f>
        <v>13.0243583333333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96" t="n">
        <v>1608.9192</v>
      </c>
      <c r="E34" s="97" t="n">
        <v>33.6077</v>
      </c>
      <c r="F34" s="97" t="n">
        <v>40.1347</v>
      </c>
      <c r="G34" s="97" t="n">
        <v>39.767</v>
      </c>
      <c r="H34" s="79" t="n">
        <v>42232.62</v>
      </c>
      <c r="I34" s="79" t="n">
        <v>78.062</v>
      </c>
      <c r="J34" s="80" t="n">
        <f aca="false">H34/3600</f>
        <v>11.7312833333333</v>
      </c>
      <c r="L34" s="96" t="n">
        <v>1610.2024</v>
      </c>
      <c r="M34" s="97" t="n">
        <v>33.6085</v>
      </c>
      <c r="N34" s="97" t="n">
        <v>40.1394</v>
      </c>
      <c r="O34" s="68" t="n">
        <v>39.752</v>
      </c>
      <c r="P34" s="68" t="n">
        <v>43318.92</v>
      </c>
      <c r="Q34" s="79" t="n">
        <v>77.468</v>
      </c>
      <c r="R34" s="80" t="n">
        <f aca="false">P34/3600</f>
        <v>12.0330333333333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92" t="n">
        <v>53022.9168</v>
      </c>
      <c r="E35" s="93" t="n">
        <v>38.272</v>
      </c>
      <c r="F35" s="93" t="n">
        <v>41.9464</v>
      </c>
      <c r="G35" s="93" t="n">
        <v>44.055</v>
      </c>
      <c r="H35" s="73" t="n">
        <v>68432.81</v>
      </c>
      <c r="I35" s="73" t="n">
        <v>155.484</v>
      </c>
      <c r="J35" s="74" t="n">
        <f aca="false">H35/3600</f>
        <v>19.0091138888889</v>
      </c>
      <c r="L35" s="92" t="n">
        <v>53017.392</v>
      </c>
      <c r="M35" s="93" t="n">
        <v>38.2927</v>
      </c>
      <c r="N35" s="93" t="n">
        <v>41.9662</v>
      </c>
      <c r="O35" s="66" t="n">
        <v>44.0774</v>
      </c>
      <c r="P35" s="66" t="n">
        <v>69975.63</v>
      </c>
      <c r="Q35" s="73" t="n">
        <v>157.265</v>
      </c>
      <c r="R35" s="74" t="n">
        <f aca="false">P35/3600</f>
        <v>19.4376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412.2768</v>
      </c>
      <c r="E36" s="95" t="n">
        <v>35.4635</v>
      </c>
      <c r="F36" s="95" t="n">
        <v>40.5276</v>
      </c>
      <c r="G36" s="95" t="n">
        <v>42.865</v>
      </c>
      <c r="H36" s="76" t="n">
        <v>50874.89</v>
      </c>
      <c r="I36" s="76" t="n">
        <v>95.921</v>
      </c>
      <c r="J36" s="77" t="n">
        <f aca="false">H36/3600</f>
        <v>14.1319138888889</v>
      </c>
      <c r="L36" s="94" t="n">
        <v>7470.36</v>
      </c>
      <c r="M36" s="95" t="n">
        <v>35.4613</v>
      </c>
      <c r="N36" s="95" t="n">
        <v>40.5379</v>
      </c>
      <c r="O36" s="54" t="n">
        <v>42.874</v>
      </c>
      <c r="P36" s="54" t="n">
        <v>52060.56</v>
      </c>
      <c r="Q36" s="76" t="n">
        <v>94.687</v>
      </c>
      <c r="R36" s="77" t="n">
        <f aca="false">P36/3600</f>
        <v>14.4612666666667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1967.5744</v>
      </c>
      <c r="E37" s="95" t="n">
        <v>33.707</v>
      </c>
      <c r="F37" s="95" t="n">
        <v>39.2969</v>
      </c>
      <c r="G37" s="95" t="n">
        <v>41.887</v>
      </c>
      <c r="H37" s="76" t="n">
        <v>44765.79</v>
      </c>
      <c r="I37" s="76" t="n">
        <v>78.406</v>
      </c>
      <c r="J37" s="77" t="n">
        <f aca="false">H37/3600</f>
        <v>12.4349416666667</v>
      </c>
      <c r="L37" s="94" t="n">
        <v>1974.924</v>
      </c>
      <c r="M37" s="95" t="n">
        <v>33.7073</v>
      </c>
      <c r="N37" s="95" t="n">
        <v>39.2945</v>
      </c>
      <c r="O37" s="54" t="n">
        <v>41.8615</v>
      </c>
      <c r="P37" s="54" t="n">
        <v>45961.16</v>
      </c>
      <c r="Q37" s="76" t="n">
        <v>77.078</v>
      </c>
      <c r="R37" s="77" t="n">
        <f aca="false">P37/3600</f>
        <v>12.7669888888889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96" t="n">
        <v>766.628</v>
      </c>
      <c r="E38" s="97" t="n">
        <v>31.6652</v>
      </c>
      <c r="F38" s="97" t="n">
        <v>38.428</v>
      </c>
      <c r="G38" s="97" t="n">
        <v>41.1152</v>
      </c>
      <c r="H38" s="79" t="n">
        <v>42436.64</v>
      </c>
      <c r="I38" s="79" t="n">
        <v>72.687</v>
      </c>
      <c r="J38" s="80" t="n">
        <f aca="false">H38/3600</f>
        <v>11.7879555555556</v>
      </c>
      <c r="L38" s="96" t="n">
        <v>769.432</v>
      </c>
      <c r="M38" s="97" t="n">
        <v>31.6615</v>
      </c>
      <c r="N38" s="97" t="n">
        <v>38.4123</v>
      </c>
      <c r="O38" s="68" t="n">
        <v>41.0935</v>
      </c>
      <c r="P38" s="68" t="n">
        <v>43459.43</v>
      </c>
      <c r="Q38" s="79" t="n">
        <v>70.343</v>
      </c>
      <c r="R38" s="80" t="n">
        <f aca="false">P38/3600</f>
        <v>12.0720638888889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92" t="n">
        <v>3721.14</v>
      </c>
      <c r="E39" s="93" t="n">
        <v>40.3166</v>
      </c>
      <c r="F39" s="93" t="n">
        <v>42.7415</v>
      </c>
      <c r="G39" s="93" t="n">
        <v>43.3255</v>
      </c>
      <c r="H39" s="73" t="n">
        <v>10358.77</v>
      </c>
      <c r="I39" s="73" t="n">
        <v>18.5</v>
      </c>
      <c r="J39" s="74" t="n">
        <f aca="false">H39/3600</f>
        <v>2.87743611111111</v>
      </c>
      <c r="L39" s="92" t="n">
        <v>3711.7432</v>
      </c>
      <c r="M39" s="93" t="n">
        <v>40.3202</v>
      </c>
      <c r="N39" s="93" t="n">
        <v>42.7689</v>
      </c>
      <c r="O39" s="66" t="n">
        <v>43.3573</v>
      </c>
      <c r="P39" s="66" t="n">
        <v>10578.9</v>
      </c>
      <c r="Q39" s="73" t="n">
        <v>17.687</v>
      </c>
      <c r="R39" s="74" t="n">
        <f aca="false">P39/3600</f>
        <v>2.938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94" t="n">
        <v>1744.1392</v>
      </c>
      <c r="E40" s="95" t="n">
        <v>37.1647</v>
      </c>
      <c r="F40" s="95" t="n">
        <v>40.2525</v>
      </c>
      <c r="G40" s="95" t="n">
        <v>40.6495</v>
      </c>
      <c r="H40" s="76" t="n">
        <v>9229.5</v>
      </c>
      <c r="I40" s="76" t="n">
        <v>14.906</v>
      </c>
      <c r="J40" s="77" t="n">
        <f aca="false">H40/3600</f>
        <v>2.56375</v>
      </c>
      <c r="L40" s="94" t="n">
        <v>1742.9968</v>
      </c>
      <c r="M40" s="95" t="n">
        <v>37.1698</v>
      </c>
      <c r="N40" s="95" t="n">
        <v>40.2922</v>
      </c>
      <c r="O40" s="54" t="n">
        <v>40.6613</v>
      </c>
      <c r="P40" s="54" t="n">
        <v>9427.14</v>
      </c>
      <c r="Q40" s="76" t="n">
        <v>14.906</v>
      </c>
      <c r="R40" s="77" t="n">
        <f aca="false">P40/3600</f>
        <v>2.61865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32.1304</v>
      </c>
      <c r="E41" s="95" t="n">
        <v>34.3564</v>
      </c>
      <c r="F41" s="95" t="n">
        <v>38.2782</v>
      </c>
      <c r="G41" s="95" t="n">
        <v>38.5545</v>
      </c>
      <c r="H41" s="76" t="n">
        <v>8281.31</v>
      </c>
      <c r="I41" s="76" t="n">
        <v>12.859</v>
      </c>
      <c r="J41" s="77" t="n">
        <f aca="false">H41/3600</f>
        <v>2.30036388888889</v>
      </c>
      <c r="L41" s="94" t="n">
        <v>832.6664</v>
      </c>
      <c r="M41" s="95" t="n">
        <v>34.3678</v>
      </c>
      <c r="N41" s="95" t="n">
        <v>38.3266</v>
      </c>
      <c r="O41" s="54" t="n">
        <v>38.5784</v>
      </c>
      <c r="P41" s="54" t="n">
        <v>8482.08</v>
      </c>
      <c r="Q41" s="76" t="n">
        <v>12.531</v>
      </c>
      <c r="R41" s="77" t="n">
        <f aca="false">P41/3600</f>
        <v>2.35613333333333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96" t="n">
        <v>430.912</v>
      </c>
      <c r="E42" s="97" t="n">
        <v>31.9495</v>
      </c>
      <c r="F42" s="97" t="n">
        <v>36.8932</v>
      </c>
      <c r="G42" s="97" t="n">
        <v>37.053</v>
      </c>
      <c r="H42" s="79" t="n">
        <v>7606.41</v>
      </c>
      <c r="I42" s="79" t="n">
        <v>14.515</v>
      </c>
      <c r="J42" s="80" t="n">
        <f aca="false">H42/3600</f>
        <v>2.11289166666667</v>
      </c>
      <c r="L42" s="96" t="n">
        <v>430.2712</v>
      </c>
      <c r="M42" s="97" t="n">
        <v>31.9631</v>
      </c>
      <c r="N42" s="97" t="n">
        <v>36.8803</v>
      </c>
      <c r="O42" s="68" t="n">
        <v>37.0419</v>
      </c>
      <c r="P42" s="68" t="n">
        <v>7721.27</v>
      </c>
      <c r="Q42" s="79" t="n">
        <v>13.578</v>
      </c>
      <c r="R42" s="80" t="n">
        <f aca="false">P42/3600</f>
        <v>2.14479722222222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92" t="n">
        <v>4227.1088</v>
      </c>
      <c r="E43" s="93" t="n">
        <v>40.1819</v>
      </c>
      <c r="F43" s="93" t="n">
        <v>43.1024</v>
      </c>
      <c r="G43" s="93" t="n">
        <v>44.4838</v>
      </c>
      <c r="H43" s="73" t="n">
        <v>12108.34</v>
      </c>
      <c r="I43" s="73" t="n">
        <v>22.187</v>
      </c>
      <c r="J43" s="74" t="n">
        <f aca="false">H43/3600</f>
        <v>3.36342777777778</v>
      </c>
      <c r="L43" s="92" t="n">
        <v>4232.7408</v>
      </c>
      <c r="M43" s="93" t="n">
        <v>40.1832</v>
      </c>
      <c r="N43" s="93" t="n">
        <v>43.1109</v>
      </c>
      <c r="O43" s="54" t="n">
        <v>44.4874</v>
      </c>
      <c r="P43" s="54" t="n">
        <v>12319.32</v>
      </c>
      <c r="Q43" s="73" t="n">
        <v>21.468</v>
      </c>
      <c r="R43" s="74" t="n">
        <f aca="false">P43/3600</f>
        <v>3.4220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86.0832</v>
      </c>
      <c r="E44" s="95" t="n">
        <v>37.3784</v>
      </c>
      <c r="F44" s="95" t="n">
        <v>41.0391</v>
      </c>
      <c r="G44" s="95" t="n">
        <v>42.1421</v>
      </c>
      <c r="H44" s="76" t="n">
        <v>10661.68</v>
      </c>
      <c r="I44" s="76" t="n">
        <v>17.703</v>
      </c>
      <c r="J44" s="77" t="n">
        <f aca="false">H44/3600</f>
        <v>2.96157777777778</v>
      </c>
      <c r="L44" s="94" t="n">
        <v>1889.2984</v>
      </c>
      <c r="M44" s="95" t="n">
        <v>37.3809</v>
      </c>
      <c r="N44" s="95" t="n">
        <v>41.053</v>
      </c>
      <c r="O44" s="54" t="n">
        <v>42.1597</v>
      </c>
      <c r="P44" s="54" t="n">
        <v>10958.44</v>
      </c>
      <c r="Q44" s="76" t="n">
        <v>17.437</v>
      </c>
      <c r="R44" s="77" t="n">
        <f aca="false">P44/3600</f>
        <v>3.04401111111111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12.0664</v>
      </c>
      <c r="E45" s="95" t="n">
        <v>34.4762</v>
      </c>
      <c r="F45" s="95" t="n">
        <v>39.3244</v>
      </c>
      <c r="G45" s="95" t="n">
        <v>40.288</v>
      </c>
      <c r="H45" s="76" t="n">
        <v>9729.74</v>
      </c>
      <c r="I45" s="76" t="n">
        <v>17.234</v>
      </c>
      <c r="J45" s="77" t="n">
        <f aca="false">H45/3600</f>
        <v>2.70270555555556</v>
      </c>
      <c r="L45" s="94" t="n">
        <v>914.4256</v>
      </c>
      <c r="M45" s="95" t="n">
        <v>34.4749</v>
      </c>
      <c r="N45" s="95" t="n">
        <v>39.3273</v>
      </c>
      <c r="O45" s="54" t="n">
        <v>40.2686</v>
      </c>
      <c r="P45" s="54" t="n">
        <v>9987.39</v>
      </c>
      <c r="Q45" s="76" t="n">
        <v>16.421</v>
      </c>
      <c r="R45" s="77" t="n">
        <f aca="false">P45/3600</f>
        <v>2.774275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96" t="n">
        <v>466.3712</v>
      </c>
      <c r="E46" s="97" t="n">
        <v>31.6368</v>
      </c>
      <c r="F46" s="97" t="n">
        <v>38.0506</v>
      </c>
      <c r="G46" s="97" t="n">
        <v>38.9153</v>
      </c>
      <c r="H46" s="79" t="n">
        <v>9030.78</v>
      </c>
      <c r="I46" s="79" t="n">
        <v>17.625</v>
      </c>
      <c r="J46" s="80" t="n">
        <f aca="false">H46/3600</f>
        <v>2.50855</v>
      </c>
      <c r="L46" s="96" t="n">
        <v>467.164</v>
      </c>
      <c r="M46" s="97" t="n">
        <v>31.6302</v>
      </c>
      <c r="N46" s="97" t="n">
        <v>38.0655</v>
      </c>
      <c r="O46" s="54" t="n">
        <v>38.9402</v>
      </c>
      <c r="P46" s="54" t="n">
        <v>9250.89</v>
      </c>
      <c r="Q46" s="79" t="n">
        <v>17.671</v>
      </c>
      <c r="R46" s="80" t="n">
        <f aca="false">P46/3600</f>
        <v>2.56969166666667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2" t="n">
        <v>8070.628</v>
      </c>
      <c r="E47" s="93" t="n">
        <v>38.4273</v>
      </c>
      <c r="F47" s="93" t="n">
        <v>41.0021</v>
      </c>
      <c r="G47" s="93" t="n">
        <v>41.9142</v>
      </c>
      <c r="H47" s="73" t="n">
        <v>11769.69</v>
      </c>
      <c r="I47" s="73" t="n">
        <v>25.843</v>
      </c>
      <c r="J47" s="74" t="n">
        <f aca="false">H47/3600</f>
        <v>3.26935833333333</v>
      </c>
      <c r="L47" s="92" t="n">
        <v>8055.1944</v>
      </c>
      <c r="M47" s="93" t="n">
        <v>38.4229</v>
      </c>
      <c r="N47" s="93" t="n">
        <v>41.0175</v>
      </c>
      <c r="O47" s="66" t="n">
        <v>41.9276</v>
      </c>
      <c r="P47" s="66" t="n">
        <v>12004.82</v>
      </c>
      <c r="Q47" s="73" t="n">
        <v>24.843</v>
      </c>
      <c r="R47" s="74" t="n">
        <f aca="false">P47/3600</f>
        <v>3.3346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39.8088</v>
      </c>
      <c r="E48" s="95" t="n">
        <v>34.6161</v>
      </c>
      <c r="F48" s="95" t="n">
        <v>38.3182</v>
      </c>
      <c r="G48" s="95" t="n">
        <v>39.1372</v>
      </c>
      <c r="H48" s="76" t="n">
        <v>10253.7</v>
      </c>
      <c r="I48" s="76" t="n">
        <v>20.015</v>
      </c>
      <c r="J48" s="77" t="n">
        <f aca="false">H48/3600</f>
        <v>2.84825</v>
      </c>
      <c r="L48" s="94" t="n">
        <v>3438.1152</v>
      </c>
      <c r="M48" s="95" t="n">
        <v>34.6181</v>
      </c>
      <c r="N48" s="95" t="n">
        <v>38.3352</v>
      </c>
      <c r="O48" s="54" t="n">
        <v>39.155</v>
      </c>
      <c r="P48" s="54" t="n">
        <v>10446.13</v>
      </c>
      <c r="Q48" s="76" t="n">
        <v>19.203</v>
      </c>
      <c r="R48" s="77" t="n">
        <f aca="false">P48/3600</f>
        <v>2.90170277777778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99.1376</v>
      </c>
      <c r="E49" s="95" t="n">
        <v>31.1526</v>
      </c>
      <c r="F49" s="95" t="n">
        <v>36.3986</v>
      </c>
      <c r="G49" s="95" t="n">
        <v>37.1775</v>
      </c>
      <c r="H49" s="76" t="n">
        <v>8947.91</v>
      </c>
      <c r="I49" s="76" t="n">
        <v>16.109</v>
      </c>
      <c r="J49" s="77" t="n">
        <f aca="false">H49/3600</f>
        <v>2.48553055555556</v>
      </c>
      <c r="L49" s="94" t="n">
        <v>1501.2256</v>
      </c>
      <c r="M49" s="95" t="n">
        <v>31.1527</v>
      </c>
      <c r="N49" s="95" t="n">
        <v>36.4082</v>
      </c>
      <c r="O49" s="54" t="n">
        <v>37.1812</v>
      </c>
      <c r="P49" s="54" t="n">
        <v>9161.92</v>
      </c>
      <c r="Q49" s="76" t="n">
        <v>16.125</v>
      </c>
      <c r="R49" s="77" t="n">
        <f aca="false">P49/3600</f>
        <v>2.54497777777778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96" t="n">
        <v>653.7056</v>
      </c>
      <c r="E50" s="97" t="n">
        <v>27.971</v>
      </c>
      <c r="F50" s="97" t="n">
        <v>35.0662</v>
      </c>
      <c r="G50" s="97" t="n">
        <v>35.7887</v>
      </c>
      <c r="H50" s="79" t="n">
        <v>7962.41</v>
      </c>
      <c r="I50" s="79" t="n">
        <v>15.796</v>
      </c>
      <c r="J50" s="80" t="n">
        <f aca="false">H50/3600</f>
        <v>2.21178055555556</v>
      </c>
      <c r="L50" s="96" t="n">
        <v>654.4688</v>
      </c>
      <c r="M50" s="97" t="n">
        <v>27.9812</v>
      </c>
      <c r="N50" s="97" t="n">
        <v>35.085</v>
      </c>
      <c r="O50" s="68" t="n">
        <v>35.8044</v>
      </c>
      <c r="P50" s="68" t="n">
        <v>8158.14</v>
      </c>
      <c r="Q50" s="79" t="n">
        <v>14.5</v>
      </c>
      <c r="R50" s="80" t="n">
        <f aca="false">P50/3600</f>
        <v>2.26615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2" t="n">
        <v>5815.1784</v>
      </c>
      <c r="E51" s="93" t="n">
        <v>39.9901</v>
      </c>
      <c r="F51" s="93" t="n">
        <v>41.5265</v>
      </c>
      <c r="G51" s="93" t="n">
        <v>42.8513</v>
      </c>
      <c r="H51" s="73" t="n">
        <v>8460.51</v>
      </c>
      <c r="I51" s="73" t="n">
        <v>17.296</v>
      </c>
      <c r="J51" s="74" t="n">
        <f aca="false">H51/3600</f>
        <v>2.35014166666667</v>
      </c>
      <c r="L51" s="92" t="n">
        <v>5809.628</v>
      </c>
      <c r="M51" s="93" t="n">
        <v>39.9937</v>
      </c>
      <c r="N51" s="93" t="n">
        <v>41.5351</v>
      </c>
      <c r="O51" s="66" t="n">
        <v>42.8503</v>
      </c>
      <c r="P51" s="66" t="n">
        <v>8608.11</v>
      </c>
      <c r="Q51" s="73" t="n">
        <v>16.687</v>
      </c>
      <c r="R51" s="74" t="n">
        <f aca="false">P51/3600</f>
        <v>2.3911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95.1192</v>
      </c>
      <c r="E52" s="95" t="n">
        <v>36.3007</v>
      </c>
      <c r="F52" s="95" t="n">
        <v>38.9081</v>
      </c>
      <c r="G52" s="95" t="n">
        <v>40.5051</v>
      </c>
      <c r="H52" s="76" t="n">
        <v>7375.65</v>
      </c>
      <c r="I52" s="76" t="n">
        <v>13.625</v>
      </c>
      <c r="J52" s="77" t="n">
        <f aca="false">H52/3600</f>
        <v>2.04879166666667</v>
      </c>
      <c r="L52" s="94" t="n">
        <v>2296.2104</v>
      </c>
      <c r="M52" s="95" t="n">
        <v>36.3041</v>
      </c>
      <c r="N52" s="95" t="n">
        <v>38.9236</v>
      </c>
      <c r="O52" s="54" t="n">
        <v>40.5227</v>
      </c>
      <c r="P52" s="54" t="n">
        <v>7522.3</v>
      </c>
      <c r="Q52" s="76" t="n">
        <v>13.468</v>
      </c>
      <c r="R52" s="77" t="n">
        <f aca="false">P52/3600</f>
        <v>2.08952777777778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8.1264</v>
      </c>
      <c r="E53" s="95" t="n">
        <v>33.1336</v>
      </c>
      <c r="F53" s="95" t="n">
        <v>37.0203</v>
      </c>
      <c r="G53" s="95" t="n">
        <v>38.767</v>
      </c>
      <c r="H53" s="76" t="n">
        <v>6479.69</v>
      </c>
      <c r="I53" s="76" t="n">
        <v>11.171</v>
      </c>
      <c r="J53" s="77" t="n">
        <f aca="false">H53/3600</f>
        <v>1.79991388888889</v>
      </c>
      <c r="L53" s="94" t="n">
        <v>1009.4656</v>
      </c>
      <c r="M53" s="95" t="n">
        <v>33.1304</v>
      </c>
      <c r="N53" s="95" t="n">
        <v>37.0278</v>
      </c>
      <c r="O53" s="54" t="n">
        <v>38.7735</v>
      </c>
      <c r="P53" s="54" t="n">
        <v>6660.28</v>
      </c>
      <c r="Q53" s="76" t="n">
        <v>11.406</v>
      </c>
      <c r="R53" s="77" t="n">
        <f aca="false">P53/3600</f>
        <v>1.85007777777778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96" t="n">
        <v>462.8104</v>
      </c>
      <c r="E54" s="97" t="n">
        <v>30.2701</v>
      </c>
      <c r="F54" s="97" t="n">
        <v>35.7401</v>
      </c>
      <c r="G54" s="97" t="n">
        <v>37.4838</v>
      </c>
      <c r="H54" s="79" t="n">
        <v>5780.39</v>
      </c>
      <c r="I54" s="79" t="n">
        <v>9.75</v>
      </c>
      <c r="J54" s="80" t="n">
        <f aca="false">H54/3600</f>
        <v>1.60566388888889</v>
      </c>
      <c r="L54" s="96" t="n">
        <v>463.2736</v>
      </c>
      <c r="M54" s="97" t="n">
        <v>30.2692</v>
      </c>
      <c r="N54" s="97" t="n">
        <v>35.7456</v>
      </c>
      <c r="O54" s="68" t="n">
        <v>37.4702</v>
      </c>
      <c r="P54" s="68" t="n">
        <v>5902.86</v>
      </c>
      <c r="Q54" s="79" t="n">
        <v>9.687</v>
      </c>
      <c r="R54" s="80" t="n">
        <f aca="false">P54/3600</f>
        <v>1.63968333333333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92" t="n">
        <v>1760.5328</v>
      </c>
      <c r="E55" s="93" t="n">
        <v>40.9843</v>
      </c>
      <c r="F55" s="93" t="n">
        <v>43.6138</v>
      </c>
      <c r="G55" s="93" t="n">
        <v>43.0447</v>
      </c>
      <c r="H55" s="73" t="n">
        <v>2794.55</v>
      </c>
      <c r="I55" s="73" t="n">
        <v>5.671</v>
      </c>
      <c r="J55" s="74" t="n">
        <f aca="false">H55/3600</f>
        <v>0.776263888888889</v>
      </c>
      <c r="L55" s="92" t="n">
        <v>1757.6368</v>
      </c>
      <c r="M55" s="93" t="n">
        <v>40.9886</v>
      </c>
      <c r="N55" s="93" t="n">
        <v>43.6241</v>
      </c>
      <c r="O55" s="66" t="n">
        <v>43.0502</v>
      </c>
      <c r="P55" s="66" t="n">
        <v>2856.6</v>
      </c>
      <c r="Q55" s="73" t="n">
        <v>5.546</v>
      </c>
      <c r="R55" s="74" t="n">
        <f aca="false">P55/3600</f>
        <v>0.793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94" t="n">
        <v>871.6168</v>
      </c>
      <c r="E56" s="95" t="n">
        <v>37.1279</v>
      </c>
      <c r="F56" s="95" t="n">
        <v>40.9085</v>
      </c>
      <c r="G56" s="95" t="n">
        <v>39.8974</v>
      </c>
      <c r="H56" s="76" t="n">
        <v>2543.67</v>
      </c>
      <c r="I56" s="76" t="n">
        <v>4.39</v>
      </c>
      <c r="J56" s="77" t="n">
        <f aca="false">H56/3600</f>
        <v>0.706575</v>
      </c>
      <c r="L56" s="94" t="n">
        <v>871.0856</v>
      </c>
      <c r="M56" s="95" t="n">
        <v>37.1169</v>
      </c>
      <c r="N56" s="95" t="n">
        <v>40.9194</v>
      </c>
      <c r="O56" s="54" t="n">
        <v>39.9101</v>
      </c>
      <c r="P56" s="54" t="n">
        <v>2583.35</v>
      </c>
      <c r="Q56" s="76" t="n">
        <v>4.343</v>
      </c>
      <c r="R56" s="77" t="n">
        <f aca="false">P56/3600</f>
        <v>0.717597222222222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5.1416</v>
      </c>
      <c r="E57" s="95" t="n">
        <v>33.6641</v>
      </c>
      <c r="F57" s="95" t="n">
        <v>38.8916</v>
      </c>
      <c r="G57" s="95" t="n">
        <v>37.5643</v>
      </c>
      <c r="H57" s="76" t="n">
        <v>2290.34</v>
      </c>
      <c r="I57" s="76" t="n">
        <v>4.734</v>
      </c>
      <c r="J57" s="77" t="n">
        <f aca="false">H57/3600</f>
        <v>0.636205555555556</v>
      </c>
      <c r="L57" s="94" t="n">
        <v>424.9112</v>
      </c>
      <c r="M57" s="95" t="n">
        <v>33.6483</v>
      </c>
      <c r="N57" s="95" t="n">
        <v>38.9056</v>
      </c>
      <c r="O57" s="54" t="n">
        <v>37.5667</v>
      </c>
      <c r="P57" s="54" t="n">
        <v>2340.72</v>
      </c>
      <c r="Q57" s="76" t="n">
        <v>4.265</v>
      </c>
      <c r="R57" s="77" t="n">
        <f aca="false">P57/3600</f>
        <v>0.650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96" t="n">
        <v>216.0456</v>
      </c>
      <c r="E58" s="97" t="n">
        <v>30.7222</v>
      </c>
      <c r="F58" s="97" t="n">
        <v>37.5066</v>
      </c>
      <c r="G58" s="97" t="n">
        <v>35.947</v>
      </c>
      <c r="H58" s="79" t="n">
        <v>2068.86</v>
      </c>
      <c r="I58" s="79" t="n">
        <v>3.937</v>
      </c>
      <c r="J58" s="80" t="n">
        <f aca="false">H58/3600</f>
        <v>0.574683333333333</v>
      </c>
      <c r="L58" s="96" t="n">
        <v>216.1456</v>
      </c>
      <c r="M58" s="97" t="n">
        <v>30.7216</v>
      </c>
      <c r="N58" s="97" t="n">
        <v>37.5005</v>
      </c>
      <c r="O58" s="68" t="n">
        <v>35.9451</v>
      </c>
      <c r="P58" s="68" t="n">
        <v>2112.25</v>
      </c>
      <c r="Q58" s="79" t="n">
        <v>4.25</v>
      </c>
      <c r="R58" s="80" t="n">
        <f aca="false">P58/3600</f>
        <v>0.586736111111111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2" t="n">
        <v>2198.256</v>
      </c>
      <c r="E59" s="93" t="n">
        <v>38.3982</v>
      </c>
      <c r="F59" s="93" t="n">
        <v>42.5754</v>
      </c>
      <c r="G59" s="93" t="n">
        <v>43.5587</v>
      </c>
      <c r="H59" s="73" t="n">
        <v>3200.72</v>
      </c>
      <c r="I59" s="73" t="n">
        <v>7.203</v>
      </c>
      <c r="J59" s="74" t="n">
        <f aca="false">H59/3600</f>
        <v>0.889088888888889</v>
      </c>
      <c r="L59" s="92" t="n">
        <v>2200.1128</v>
      </c>
      <c r="M59" s="93" t="n">
        <v>38.3903</v>
      </c>
      <c r="N59" s="93" t="n">
        <v>42.6084</v>
      </c>
      <c r="O59" s="66" t="n">
        <v>43.598</v>
      </c>
      <c r="P59" s="66" t="n">
        <v>3269.47</v>
      </c>
      <c r="Q59" s="73" t="n">
        <v>7.125</v>
      </c>
      <c r="R59" s="74" t="n">
        <f aca="false">P59/3600</f>
        <v>0.9081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61.1096</v>
      </c>
      <c r="E60" s="95" t="n">
        <v>34.6736</v>
      </c>
      <c r="F60" s="95" t="n">
        <v>40.6074</v>
      </c>
      <c r="G60" s="95" t="n">
        <v>41.5292</v>
      </c>
      <c r="H60" s="76" t="n">
        <v>2738.47</v>
      </c>
      <c r="I60" s="76" t="n">
        <v>5.312</v>
      </c>
      <c r="J60" s="77" t="n">
        <f aca="false">H60/3600</f>
        <v>0.760686111111111</v>
      </c>
      <c r="L60" s="94" t="n">
        <v>761.5736</v>
      </c>
      <c r="M60" s="95" t="n">
        <v>34.6715</v>
      </c>
      <c r="N60" s="95" t="n">
        <v>40.6165</v>
      </c>
      <c r="O60" s="54" t="n">
        <v>41.5653</v>
      </c>
      <c r="P60" s="54" t="n">
        <v>2804.38</v>
      </c>
      <c r="Q60" s="76" t="n">
        <v>5.687</v>
      </c>
      <c r="R60" s="77" t="n">
        <f aca="false">P60/3600</f>
        <v>0.778994444444444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99.824</v>
      </c>
      <c r="E61" s="95" t="n">
        <v>31.502</v>
      </c>
      <c r="F61" s="95" t="n">
        <v>39.22</v>
      </c>
      <c r="G61" s="95" t="n">
        <v>40.0777</v>
      </c>
      <c r="H61" s="76" t="n">
        <v>2397.79</v>
      </c>
      <c r="I61" s="76" t="n">
        <v>5.515</v>
      </c>
      <c r="J61" s="77" t="n">
        <f aca="false">H61/3600</f>
        <v>0.666052777777778</v>
      </c>
      <c r="L61" s="94" t="n">
        <v>300.392</v>
      </c>
      <c r="M61" s="95" t="n">
        <v>31.502</v>
      </c>
      <c r="N61" s="95" t="n">
        <v>39.2108</v>
      </c>
      <c r="O61" s="54" t="n">
        <v>40.0781</v>
      </c>
      <c r="P61" s="54" t="n">
        <v>2464.91</v>
      </c>
      <c r="Q61" s="76" t="n">
        <v>5.484</v>
      </c>
      <c r="R61" s="77" t="n">
        <f aca="false">P61/3600</f>
        <v>0.684697222222222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96" t="n">
        <v>130.2536</v>
      </c>
      <c r="E62" s="97" t="n">
        <v>28.536</v>
      </c>
      <c r="F62" s="97" t="n">
        <v>38.1929</v>
      </c>
      <c r="G62" s="97" t="n">
        <v>39.0922</v>
      </c>
      <c r="H62" s="79" t="n">
        <v>2166.72</v>
      </c>
      <c r="I62" s="79" t="n">
        <v>4.781</v>
      </c>
      <c r="J62" s="80" t="n">
        <f aca="false">H62/3600</f>
        <v>0.601866666666667</v>
      </c>
      <c r="L62" s="96" t="n">
        <v>130.8104</v>
      </c>
      <c r="M62" s="97" t="n">
        <v>28.537</v>
      </c>
      <c r="N62" s="97" t="n">
        <v>38.1594</v>
      </c>
      <c r="O62" s="68" t="n">
        <v>39.0078</v>
      </c>
      <c r="P62" s="68" t="n">
        <v>2218.7</v>
      </c>
      <c r="Q62" s="79" t="n">
        <v>4.953</v>
      </c>
      <c r="R62" s="80" t="n">
        <f aca="false">P62/3600</f>
        <v>0.616305555555556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92" t="n">
        <v>1944.3832</v>
      </c>
      <c r="E63" s="93" t="n">
        <v>38.1031</v>
      </c>
      <c r="F63" s="93" t="n">
        <v>40.6666</v>
      </c>
      <c r="G63" s="93" t="n">
        <v>41.3646</v>
      </c>
      <c r="H63" s="73" t="n">
        <v>2679.73</v>
      </c>
      <c r="I63" s="73" t="n">
        <v>5.843</v>
      </c>
      <c r="J63" s="74" t="n">
        <f aca="false">H63/3600</f>
        <v>0.744369444444444</v>
      </c>
      <c r="L63" s="92" t="n">
        <v>1949.1</v>
      </c>
      <c r="M63" s="93" t="n">
        <v>38.1016</v>
      </c>
      <c r="N63" s="93" t="n">
        <v>40.6883</v>
      </c>
      <c r="O63" s="66" t="n">
        <v>41.3773</v>
      </c>
      <c r="P63" s="66" t="n">
        <v>2732.36</v>
      </c>
      <c r="Q63" s="73" t="n">
        <v>5.765</v>
      </c>
      <c r="R63" s="74" t="n">
        <f aca="false">P63/3600</f>
        <v>0.7589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25.8592</v>
      </c>
      <c r="E64" s="95" t="n">
        <v>34.3535</v>
      </c>
      <c r="F64" s="95" t="n">
        <v>38.0112</v>
      </c>
      <c r="G64" s="95" t="n">
        <v>38.5648</v>
      </c>
      <c r="H64" s="76" t="n">
        <v>2296.21</v>
      </c>
      <c r="I64" s="76" t="n">
        <v>4.531</v>
      </c>
      <c r="J64" s="77" t="n">
        <f aca="false">H64/3600</f>
        <v>0.637836111111111</v>
      </c>
      <c r="L64" s="94" t="n">
        <v>828.6424</v>
      </c>
      <c r="M64" s="95" t="n">
        <v>34.3563</v>
      </c>
      <c r="N64" s="95" t="n">
        <v>38.0307</v>
      </c>
      <c r="O64" s="54" t="n">
        <v>38.5707</v>
      </c>
      <c r="P64" s="54" t="n">
        <v>2357.76</v>
      </c>
      <c r="Q64" s="76" t="n">
        <v>4.296</v>
      </c>
      <c r="R64" s="77" t="n">
        <f aca="false">P64/3600</f>
        <v>0.654933333333333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4.0048</v>
      </c>
      <c r="E65" s="95" t="n">
        <v>30.9246</v>
      </c>
      <c r="F65" s="95" t="n">
        <v>36.0731</v>
      </c>
      <c r="G65" s="95" t="n">
        <v>36.5945</v>
      </c>
      <c r="H65" s="76" t="n">
        <v>1998.87</v>
      </c>
      <c r="I65" s="76" t="n">
        <v>4.156</v>
      </c>
      <c r="J65" s="77" t="n">
        <f aca="false">H65/3600</f>
        <v>0.555241666666667</v>
      </c>
      <c r="L65" s="94" t="n">
        <v>355.388</v>
      </c>
      <c r="M65" s="95" t="n">
        <v>30.9232</v>
      </c>
      <c r="N65" s="95" t="n">
        <v>36.0908</v>
      </c>
      <c r="O65" s="54" t="n">
        <v>36.5989</v>
      </c>
      <c r="P65" s="54" t="n">
        <v>2061.14</v>
      </c>
      <c r="Q65" s="76" t="n">
        <v>4.078</v>
      </c>
      <c r="R65" s="77" t="n">
        <f aca="false">P65/3600</f>
        <v>0.572538888888889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96" t="n">
        <v>152.488</v>
      </c>
      <c r="E66" s="97" t="n">
        <v>27.9137</v>
      </c>
      <c r="F66" s="97" t="n">
        <v>34.6619</v>
      </c>
      <c r="G66" s="97" t="n">
        <v>35.1602</v>
      </c>
      <c r="H66" s="79" t="n">
        <v>1793.81</v>
      </c>
      <c r="I66" s="79" t="n">
        <v>3.671</v>
      </c>
      <c r="J66" s="80" t="n">
        <f aca="false">H66/3600</f>
        <v>0.498280555555556</v>
      </c>
      <c r="L66" s="96" t="n">
        <v>152.8808</v>
      </c>
      <c r="M66" s="97" t="n">
        <v>27.9131</v>
      </c>
      <c r="N66" s="97" t="n">
        <v>34.6743</v>
      </c>
      <c r="O66" s="68" t="n">
        <v>35.1391</v>
      </c>
      <c r="P66" s="68" t="n">
        <v>1835.72</v>
      </c>
      <c r="Q66" s="79" t="n">
        <v>3.406</v>
      </c>
      <c r="R66" s="80" t="n">
        <f aca="false">P66/3600</f>
        <v>0.509922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2" t="n">
        <v>1370.2528</v>
      </c>
      <c r="E67" s="93" t="n">
        <v>40.0108</v>
      </c>
      <c r="F67" s="93" t="n">
        <v>41.2971</v>
      </c>
      <c r="G67" s="93" t="n">
        <v>42.3199</v>
      </c>
      <c r="H67" s="73" t="n">
        <v>1990.17</v>
      </c>
      <c r="I67" s="73" t="n">
        <v>4.125</v>
      </c>
      <c r="J67" s="74" t="n">
        <f aca="false">H67/3600</f>
        <v>0.552825</v>
      </c>
      <c r="L67" s="92" t="n">
        <v>1372.944</v>
      </c>
      <c r="M67" s="93" t="n">
        <v>40.0151</v>
      </c>
      <c r="N67" s="93" t="n">
        <v>41.3023</v>
      </c>
      <c r="O67" s="54" t="n">
        <v>42.3275</v>
      </c>
      <c r="P67" s="54" t="n">
        <v>2034.39</v>
      </c>
      <c r="Q67" s="73" t="n">
        <v>4.328</v>
      </c>
      <c r="R67" s="74" t="n">
        <f aca="false">P67/3600</f>
        <v>0.5651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47.7648</v>
      </c>
      <c r="E68" s="95" t="n">
        <v>35.9245</v>
      </c>
      <c r="F68" s="95" t="n">
        <v>38.4579</v>
      </c>
      <c r="G68" s="95" t="n">
        <v>39.6558</v>
      </c>
      <c r="H68" s="76" t="n">
        <v>1773.43</v>
      </c>
      <c r="I68" s="76" t="n">
        <v>3.562</v>
      </c>
      <c r="J68" s="77" t="n">
        <f aca="false">H68/3600</f>
        <v>0.492619444444444</v>
      </c>
      <c r="L68" s="94" t="n">
        <v>648.6152</v>
      </c>
      <c r="M68" s="95" t="n">
        <v>35.9237</v>
      </c>
      <c r="N68" s="95" t="n">
        <v>38.4654</v>
      </c>
      <c r="O68" s="54" t="n">
        <v>39.6781</v>
      </c>
      <c r="P68" s="54" t="n">
        <v>1814.64</v>
      </c>
      <c r="Q68" s="76" t="n">
        <v>3.296</v>
      </c>
      <c r="R68" s="77" t="n">
        <f aca="false">P68/3600</f>
        <v>0.504066666666667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3.3008</v>
      </c>
      <c r="E69" s="95" t="n">
        <v>32.3165</v>
      </c>
      <c r="F69" s="95" t="n">
        <v>36.4715</v>
      </c>
      <c r="G69" s="95" t="n">
        <v>37.6444</v>
      </c>
      <c r="H69" s="76" t="n">
        <v>1566.14</v>
      </c>
      <c r="I69" s="76" t="n">
        <v>3.265</v>
      </c>
      <c r="J69" s="77" t="n">
        <f aca="false">H69/3600</f>
        <v>0.435038888888889</v>
      </c>
      <c r="L69" s="94" t="n">
        <v>304.444</v>
      </c>
      <c r="M69" s="95" t="n">
        <v>32.3158</v>
      </c>
      <c r="N69" s="95" t="n">
        <v>36.4737</v>
      </c>
      <c r="O69" s="54" t="n">
        <v>37.6356</v>
      </c>
      <c r="P69" s="54" t="n">
        <v>1611.39</v>
      </c>
      <c r="Q69" s="76" t="n">
        <v>3.328</v>
      </c>
      <c r="R69" s="77" t="n">
        <f aca="false">P69/3600</f>
        <v>0.447608333333333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96" t="n">
        <v>146.1416</v>
      </c>
      <c r="E70" s="97" t="n">
        <v>29.4564</v>
      </c>
      <c r="F70" s="97" t="n">
        <v>35.0665</v>
      </c>
      <c r="G70" s="97" t="n">
        <v>36.1439</v>
      </c>
      <c r="H70" s="79" t="n">
        <v>1400.09</v>
      </c>
      <c r="I70" s="79" t="n">
        <v>2.546</v>
      </c>
      <c r="J70" s="80" t="n">
        <f aca="false">H70/3600</f>
        <v>0.388913888888889</v>
      </c>
      <c r="L70" s="96" t="n">
        <v>146.2304</v>
      </c>
      <c r="M70" s="97" t="n">
        <v>29.4504</v>
      </c>
      <c r="N70" s="97" t="n">
        <v>35.0417</v>
      </c>
      <c r="O70" s="54" t="n">
        <v>36.1319</v>
      </c>
      <c r="P70" s="54" t="n">
        <v>1421.65</v>
      </c>
      <c r="Q70" s="79" t="n">
        <v>2.625</v>
      </c>
      <c r="R70" s="80" t="n">
        <f aca="false">P70/3600</f>
        <v>0.394902777777778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92" t="n">
        <v>2101.312</v>
      </c>
      <c r="E71" s="93" t="n">
        <v>43.4889</v>
      </c>
      <c r="F71" s="93" t="n">
        <v>46.7377</v>
      </c>
      <c r="G71" s="93" t="n">
        <v>47.6945</v>
      </c>
      <c r="H71" s="73" t="n">
        <v>19714.23</v>
      </c>
      <c r="I71" s="73" t="n">
        <v>29.296</v>
      </c>
      <c r="J71" s="74" t="n">
        <f aca="false">H71/3600</f>
        <v>5.476175</v>
      </c>
      <c r="L71" s="92" t="n">
        <v>2105.7656</v>
      </c>
      <c r="M71" s="93" t="n">
        <v>43.4938</v>
      </c>
      <c r="N71" s="93" t="n">
        <v>46.7424</v>
      </c>
      <c r="O71" s="66" t="n">
        <v>47.7017</v>
      </c>
      <c r="P71" s="66" t="n">
        <v>20161.88</v>
      </c>
      <c r="Q71" s="73" t="n">
        <v>28.562</v>
      </c>
      <c r="R71" s="74" t="n">
        <f aca="false">P71/3600</f>
        <v>5.6005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94" t="n">
        <v>755.6744</v>
      </c>
      <c r="E72" s="95" t="n">
        <v>41.2768</v>
      </c>
      <c r="F72" s="95" t="n">
        <v>45.4072</v>
      </c>
      <c r="G72" s="95" t="n">
        <v>46.0896</v>
      </c>
      <c r="H72" s="76" t="n">
        <v>17984.99</v>
      </c>
      <c r="I72" s="76" t="n">
        <v>29.562</v>
      </c>
      <c r="J72" s="77" t="n">
        <f aca="false">H72/3600</f>
        <v>4.99583055555556</v>
      </c>
      <c r="L72" s="94" t="n">
        <v>758.3576</v>
      </c>
      <c r="M72" s="95" t="n">
        <v>41.2724</v>
      </c>
      <c r="N72" s="95" t="n">
        <v>45.4013</v>
      </c>
      <c r="O72" s="54" t="n">
        <v>46.0713</v>
      </c>
      <c r="P72" s="54" t="n">
        <v>18441.22</v>
      </c>
      <c r="Q72" s="76" t="n">
        <v>26.984</v>
      </c>
      <c r="R72" s="77" t="n">
        <f aca="false">P72/3600</f>
        <v>5.12256111111111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359.1312</v>
      </c>
      <c r="E73" s="95" t="n">
        <v>38.8262</v>
      </c>
      <c r="F73" s="95" t="n">
        <v>44.0557</v>
      </c>
      <c r="G73" s="95" t="n">
        <v>44.4789</v>
      </c>
      <c r="H73" s="76" t="n">
        <v>17298.89</v>
      </c>
      <c r="I73" s="76" t="n">
        <v>30.046</v>
      </c>
      <c r="J73" s="77" t="n">
        <f aca="false">H73/3600</f>
        <v>4.80524722222222</v>
      </c>
      <c r="L73" s="94" t="n">
        <v>360.8776</v>
      </c>
      <c r="M73" s="95" t="n">
        <v>38.8242</v>
      </c>
      <c r="N73" s="95" t="n">
        <v>44.0747</v>
      </c>
      <c r="O73" s="54" t="n">
        <v>44.4583</v>
      </c>
      <c r="P73" s="54" t="n">
        <v>17679.81</v>
      </c>
      <c r="Q73" s="76" t="n">
        <v>28.406</v>
      </c>
      <c r="R73" s="77" t="n">
        <f aca="false">P73/3600</f>
        <v>4.91105833333333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96" t="n">
        <v>189.9432</v>
      </c>
      <c r="E74" s="97" t="n">
        <v>36.1142</v>
      </c>
      <c r="F74" s="97" t="n">
        <v>43.0798</v>
      </c>
      <c r="G74" s="97" t="n">
        <v>43.301</v>
      </c>
      <c r="H74" s="79" t="n">
        <v>16766.58</v>
      </c>
      <c r="I74" s="79" t="n">
        <v>26</v>
      </c>
      <c r="J74" s="80" t="n">
        <f aca="false">H74/3600</f>
        <v>4.65738333333333</v>
      </c>
      <c r="L74" s="96" t="n">
        <v>190.6448</v>
      </c>
      <c r="M74" s="97" t="n">
        <v>36.1289</v>
      </c>
      <c r="N74" s="97" t="n">
        <v>43.0682</v>
      </c>
      <c r="O74" s="68" t="n">
        <v>43.3154</v>
      </c>
      <c r="P74" s="68" t="n">
        <v>17122.58</v>
      </c>
      <c r="Q74" s="79" t="n">
        <v>24.093</v>
      </c>
      <c r="R74" s="80" t="n">
        <f aca="false">P74/3600</f>
        <v>4.75627222222222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92" t="n">
        <v>2773.9392</v>
      </c>
      <c r="E75" s="93" t="n">
        <v>43.3469</v>
      </c>
      <c r="F75" s="93" t="n">
        <v>48.3144</v>
      </c>
      <c r="G75" s="93" t="n">
        <v>47.8581</v>
      </c>
      <c r="H75" s="73" t="n">
        <v>19922.25</v>
      </c>
      <c r="I75" s="73" t="n">
        <v>33.328</v>
      </c>
      <c r="J75" s="74" t="n">
        <f aca="false">H75/3600</f>
        <v>5.53395833333333</v>
      </c>
      <c r="L75" s="92" t="n">
        <v>2768.3472</v>
      </c>
      <c r="M75" s="93" t="n">
        <v>43.347</v>
      </c>
      <c r="N75" s="93" t="n">
        <v>48.3253</v>
      </c>
      <c r="O75" s="66" t="n">
        <v>47.8525</v>
      </c>
      <c r="P75" s="66" t="n">
        <v>20339.51</v>
      </c>
      <c r="Q75" s="73" t="n">
        <v>33.625</v>
      </c>
      <c r="R75" s="74" t="n">
        <f aca="false">P75/3600</f>
        <v>5.6498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900.8264</v>
      </c>
      <c r="E76" s="95" t="n">
        <v>41.0857</v>
      </c>
      <c r="F76" s="95" t="n">
        <v>46.9342</v>
      </c>
      <c r="G76" s="95" t="n">
        <v>46.0018</v>
      </c>
      <c r="H76" s="76" t="n">
        <v>18155.61</v>
      </c>
      <c r="I76" s="76" t="n">
        <v>26.078</v>
      </c>
      <c r="J76" s="77" t="n">
        <f aca="false">H76/3600</f>
        <v>5.043225</v>
      </c>
      <c r="L76" s="94" t="n">
        <v>902.432</v>
      </c>
      <c r="M76" s="95" t="n">
        <v>41.0892</v>
      </c>
      <c r="N76" s="95" t="n">
        <v>46.9208</v>
      </c>
      <c r="O76" s="54" t="n">
        <v>46.0442</v>
      </c>
      <c r="P76" s="54" t="n">
        <v>18595.54</v>
      </c>
      <c r="Q76" s="76" t="n">
        <v>25.828</v>
      </c>
      <c r="R76" s="77" t="n">
        <f aca="false">P76/3600</f>
        <v>5.16542777777778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419.1472</v>
      </c>
      <c r="E77" s="95" t="n">
        <v>38.5858</v>
      </c>
      <c r="F77" s="95" t="n">
        <v>45.7334</v>
      </c>
      <c r="G77" s="95" t="n">
        <v>44.2092</v>
      </c>
      <c r="H77" s="76" t="n">
        <v>17301.78</v>
      </c>
      <c r="I77" s="76" t="n">
        <v>31.718</v>
      </c>
      <c r="J77" s="77" t="n">
        <f aca="false">H77/3600</f>
        <v>4.80605</v>
      </c>
      <c r="L77" s="94" t="n">
        <v>420.592</v>
      </c>
      <c r="M77" s="95" t="n">
        <v>38.5959</v>
      </c>
      <c r="N77" s="95" t="n">
        <v>45.7571</v>
      </c>
      <c r="O77" s="54" t="n">
        <v>44.2251</v>
      </c>
      <c r="P77" s="54" t="n">
        <v>17656.02</v>
      </c>
      <c r="Q77" s="76" t="n">
        <v>30.687</v>
      </c>
      <c r="R77" s="77" t="n">
        <f aca="false">P77/3600</f>
        <v>4.90445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96" t="n">
        <v>222.22</v>
      </c>
      <c r="E78" s="97" t="n">
        <v>35.6811</v>
      </c>
      <c r="F78" s="97" t="n">
        <v>44.8627</v>
      </c>
      <c r="G78" s="97" t="n">
        <v>42.8683</v>
      </c>
      <c r="H78" s="79" t="n">
        <v>16757.32</v>
      </c>
      <c r="I78" s="79" t="n">
        <v>28.578</v>
      </c>
      <c r="J78" s="80" t="n">
        <f aca="false">H78/3600</f>
        <v>4.65481111111111</v>
      </c>
      <c r="L78" s="96" t="n">
        <v>222.9824</v>
      </c>
      <c r="M78" s="97" t="n">
        <v>35.6797</v>
      </c>
      <c r="N78" s="97" t="n">
        <v>44.884</v>
      </c>
      <c r="O78" s="68" t="n">
        <v>42.8851</v>
      </c>
      <c r="P78" s="68" t="n">
        <v>17182.36</v>
      </c>
      <c r="Q78" s="79" t="n">
        <v>26.312</v>
      </c>
      <c r="R78" s="80" t="n">
        <f aca="false">P78/3600</f>
        <v>4.77287777777778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92" t="n">
        <v>2386.7624</v>
      </c>
      <c r="E79" s="93" t="n">
        <v>43.2432</v>
      </c>
      <c r="F79" s="93" t="n">
        <v>48.1152</v>
      </c>
      <c r="G79" s="93" t="n">
        <v>48.3496</v>
      </c>
      <c r="H79" s="73" t="n">
        <v>19988.41</v>
      </c>
      <c r="I79" s="73" t="n">
        <v>33.203</v>
      </c>
      <c r="J79" s="74" t="n">
        <f aca="false">H79/3600</f>
        <v>5.55233611111111</v>
      </c>
      <c r="L79" s="92" t="n">
        <v>2381.8632</v>
      </c>
      <c r="M79" s="93" t="n">
        <v>43.2423</v>
      </c>
      <c r="N79" s="93" t="n">
        <v>48.1311</v>
      </c>
      <c r="O79" s="66" t="n">
        <v>48.3404</v>
      </c>
      <c r="P79" s="66" t="n">
        <v>20293.75</v>
      </c>
      <c r="Q79" s="73" t="n">
        <v>32.25</v>
      </c>
      <c r="R79" s="74" t="n">
        <f aca="false">P79/3600</f>
        <v>5.6371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51.0168</v>
      </c>
      <c r="E80" s="95" t="n">
        <v>40.885</v>
      </c>
      <c r="F80" s="95" t="n">
        <v>46.3901</v>
      </c>
      <c r="G80" s="95" t="n">
        <v>46.5142</v>
      </c>
      <c r="H80" s="76" t="n">
        <v>18123.28</v>
      </c>
      <c r="I80" s="76" t="n">
        <v>25.234</v>
      </c>
      <c r="J80" s="77" t="n">
        <f aca="false">H80/3600</f>
        <v>5.03424444444444</v>
      </c>
      <c r="L80" s="94" t="n">
        <v>752.4128</v>
      </c>
      <c r="M80" s="95" t="n">
        <v>40.8845</v>
      </c>
      <c r="N80" s="95" t="n">
        <v>46.4105</v>
      </c>
      <c r="O80" s="54" t="n">
        <v>46.5074</v>
      </c>
      <c r="P80" s="54" t="n">
        <v>18531.93</v>
      </c>
      <c r="Q80" s="76" t="n">
        <v>25.843</v>
      </c>
      <c r="R80" s="77" t="n">
        <f aca="false">P80/3600</f>
        <v>5.14775833333333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25.4984</v>
      </c>
      <c r="E81" s="95" t="n">
        <v>38.3884</v>
      </c>
      <c r="F81" s="95" t="n">
        <v>44.7324</v>
      </c>
      <c r="G81" s="95" t="n">
        <v>44.726</v>
      </c>
      <c r="H81" s="76" t="n">
        <v>17230.31</v>
      </c>
      <c r="I81" s="76" t="n">
        <v>29.734</v>
      </c>
      <c r="J81" s="77" t="n">
        <f aca="false">H81/3600</f>
        <v>4.78619722222222</v>
      </c>
      <c r="L81" s="94" t="n">
        <v>326.6712</v>
      </c>
      <c r="M81" s="95" t="n">
        <v>38.3918</v>
      </c>
      <c r="N81" s="95" t="n">
        <v>44.7299</v>
      </c>
      <c r="O81" s="54" t="n">
        <v>44.7634</v>
      </c>
      <c r="P81" s="54" t="n">
        <v>17633.44</v>
      </c>
      <c r="Q81" s="76" t="n">
        <v>29.515</v>
      </c>
      <c r="R81" s="77" t="n">
        <f aca="false">P81/3600</f>
        <v>4.89817777777778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96" t="n">
        <v>168.2784</v>
      </c>
      <c r="E82" s="97" t="n">
        <v>35.7645</v>
      </c>
      <c r="F82" s="97" t="n">
        <v>43.5172</v>
      </c>
      <c r="G82" s="97" t="n">
        <v>43.479</v>
      </c>
      <c r="H82" s="79" t="n">
        <v>16742</v>
      </c>
      <c r="I82" s="79" t="n">
        <v>25.406</v>
      </c>
      <c r="J82" s="80" t="n">
        <f aca="false">H82/3600</f>
        <v>4.65055555555556</v>
      </c>
      <c r="L82" s="96" t="n">
        <v>169.3288</v>
      </c>
      <c r="M82" s="97" t="n">
        <v>35.7699</v>
      </c>
      <c r="N82" s="97" t="n">
        <v>43.552</v>
      </c>
      <c r="O82" s="68" t="n">
        <v>43.4675</v>
      </c>
      <c r="P82" s="68" t="n">
        <v>17068.28</v>
      </c>
      <c r="Q82" s="79" t="n">
        <v>24.078</v>
      </c>
      <c r="R82" s="80" t="n">
        <f aca="false">P82/3600</f>
        <v>4.74118888888889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92" t="n">
        <v>3906.5912</v>
      </c>
      <c r="E83" s="93" t="n">
        <v>40.4331</v>
      </c>
      <c r="F83" s="93" t="n">
        <v>42.5671</v>
      </c>
      <c r="G83" s="93" t="n">
        <v>43.1064</v>
      </c>
      <c r="H83" s="73" t="n">
        <v>10246.32</v>
      </c>
      <c r="I83" s="73"/>
      <c r="J83" s="74" t="n">
        <f aca="false">H83/3600</f>
        <v>2.8462</v>
      </c>
      <c r="L83" s="92" t="n">
        <v>3904.4752</v>
      </c>
      <c r="M83" s="93" t="n">
        <v>40.4371</v>
      </c>
      <c r="N83" s="93" t="n">
        <v>42.5849</v>
      </c>
      <c r="O83" s="54" t="n">
        <v>43.134</v>
      </c>
      <c r="P83" s="54" t="n">
        <v>10436.59</v>
      </c>
      <c r="Q83" s="73"/>
      <c r="R83" s="74" t="n">
        <f aca="false">P83/3600</f>
        <v>2.8990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94" t="n">
        <v>1830.8848</v>
      </c>
      <c r="E84" s="95" t="n">
        <v>37.1701</v>
      </c>
      <c r="F84" s="95" t="n">
        <v>39.8339</v>
      </c>
      <c r="G84" s="95" t="n">
        <v>40.1995</v>
      </c>
      <c r="H84" s="76" t="n">
        <v>9137.37</v>
      </c>
      <c r="I84" s="76"/>
      <c r="J84" s="77" t="n">
        <f aca="false">H84/3600</f>
        <v>2.53815833333333</v>
      </c>
      <c r="L84" s="94" t="n">
        <v>1831.4632</v>
      </c>
      <c r="M84" s="95" t="n">
        <v>37.1705</v>
      </c>
      <c r="N84" s="95" t="n">
        <v>39.863</v>
      </c>
      <c r="O84" s="54" t="n">
        <v>40.211</v>
      </c>
      <c r="P84" s="54" t="n">
        <v>9316.06</v>
      </c>
      <c r="Q84" s="76"/>
      <c r="R84" s="77" t="n">
        <f aca="false">P84/3600</f>
        <v>2.58779444444444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94" t="n">
        <v>884.3672</v>
      </c>
      <c r="E85" s="95" t="n">
        <v>34.2435</v>
      </c>
      <c r="F85" s="95" t="n">
        <v>37.6916</v>
      </c>
      <c r="G85" s="95" t="n">
        <v>37.9404</v>
      </c>
      <c r="H85" s="76" t="n">
        <v>8180.99</v>
      </c>
      <c r="I85" s="76"/>
      <c r="J85" s="77" t="n">
        <f aca="false">H85/3600</f>
        <v>2.27249722222222</v>
      </c>
      <c r="L85" s="94" t="n">
        <v>885.2016</v>
      </c>
      <c r="M85" s="95" t="n">
        <v>34.2454</v>
      </c>
      <c r="N85" s="95" t="n">
        <v>37.6971</v>
      </c>
      <c r="O85" s="54" t="n">
        <v>37.948</v>
      </c>
      <c r="P85" s="54" t="n">
        <v>8357.27</v>
      </c>
      <c r="Q85" s="76"/>
      <c r="R85" s="77" t="n">
        <f aca="false">P85/3600</f>
        <v>2.32146388888889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96" t="n">
        <v>462.8984</v>
      </c>
      <c r="E86" s="97" t="n">
        <v>31.6409</v>
      </c>
      <c r="F86" s="97" t="n">
        <v>36.0998</v>
      </c>
      <c r="G86" s="97" t="n">
        <v>36.2672</v>
      </c>
      <c r="H86" s="79" t="n">
        <v>7486.8</v>
      </c>
      <c r="I86" s="79"/>
      <c r="J86" s="80" t="n">
        <f aca="false">H86/3600</f>
        <v>2.07966666666667</v>
      </c>
      <c r="L86" s="96" t="n">
        <v>462.9408</v>
      </c>
      <c r="M86" s="97" t="n">
        <v>31.6443</v>
      </c>
      <c r="N86" s="97" t="n">
        <v>36.1406</v>
      </c>
      <c r="O86" s="54" t="n">
        <v>36.2746</v>
      </c>
      <c r="P86" s="54" t="n">
        <v>7662.16</v>
      </c>
      <c r="Q86" s="79"/>
      <c r="R86" s="80" t="n">
        <f aca="false">P86/3600</f>
        <v>2.128377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92" t="n">
        <v>5824.7717</v>
      </c>
      <c r="E87" s="93" t="n">
        <v>42.8773</v>
      </c>
      <c r="F87" s="93" t="n">
        <v>45.513</v>
      </c>
      <c r="G87" s="93" t="n">
        <v>45.8165</v>
      </c>
      <c r="H87" s="73" t="n">
        <v>21948.3</v>
      </c>
      <c r="I87" s="73"/>
      <c r="J87" s="74" t="n">
        <f aca="false">H87/3600</f>
        <v>6.09675</v>
      </c>
      <c r="L87" s="92" t="n">
        <v>5814.3965</v>
      </c>
      <c r="M87" s="93" t="n">
        <v>42.8842</v>
      </c>
      <c r="N87" s="93" t="n">
        <v>45.4988</v>
      </c>
      <c r="O87" s="66" t="n">
        <v>45.8147</v>
      </c>
      <c r="P87" s="66" t="n">
        <v>22348.63</v>
      </c>
      <c r="Q87" s="73"/>
      <c r="R87" s="74" t="n">
        <f aca="false">P87/3600</f>
        <v>6.2079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94" t="n">
        <v>2892.4896</v>
      </c>
      <c r="E88" s="95" t="n">
        <v>38.8907</v>
      </c>
      <c r="F88" s="95" t="n">
        <v>42.6474</v>
      </c>
      <c r="G88" s="95" t="n">
        <v>42.8916</v>
      </c>
      <c r="H88" s="76" t="n">
        <v>19440.51</v>
      </c>
      <c r="I88" s="76"/>
      <c r="J88" s="77" t="n">
        <f aca="false">H88/3600</f>
        <v>5.40014166666667</v>
      </c>
      <c r="L88" s="94" t="n">
        <v>2891.5766</v>
      </c>
      <c r="M88" s="95" t="n">
        <v>38.8932</v>
      </c>
      <c r="N88" s="95" t="n">
        <v>42.6412</v>
      </c>
      <c r="O88" s="54" t="n">
        <v>42.8899</v>
      </c>
      <c r="P88" s="54" t="n">
        <v>19815.09</v>
      </c>
      <c r="Q88" s="76"/>
      <c r="R88" s="77" t="n">
        <f aca="false">P88/3600</f>
        <v>5.50419166666667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94" t="n">
        <v>1376.6126</v>
      </c>
      <c r="E89" s="95" t="n">
        <v>35.156</v>
      </c>
      <c r="F89" s="95" t="n">
        <v>40.4578</v>
      </c>
      <c r="G89" s="95" t="n">
        <v>40.3592</v>
      </c>
      <c r="H89" s="76" t="n">
        <v>17105.87</v>
      </c>
      <c r="I89" s="76"/>
      <c r="J89" s="77" t="n">
        <f aca="false">H89/3600</f>
        <v>4.75163055555556</v>
      </c>
      <c r="L89" s="94" t="n">
        <v>1375.9762</v>
      </c>
      <c r="M89" s="95" t="n">
        <v>35.1597</v>
      </c>
      <c r="N89" s="95" t="n">
        <v>40.4627</v>
      </c>
      <c r="O89" s="54" t="n">
        <v>40.3586</v>
      </c>
      <c r="P89" s="54" t="n">
        <v>17466.35</v>
      </c>
      <c r="Q89" s="76"/>
      <c r="R89" s="77" t="n">
        <f aca="false">P89/3600</f>
        <v>4.85176388888889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96" t="n">
        <v>631.1395</v>
      </c>
      <c r="E90" s="97" t="n">
        <v>31.8829</v>
      </c>
      <c r="F90" s="97" t="n">
        <v>38.9661</v>
      </c>
      <c r="G90" s="97" t="n">
        <v>38.2365</v>
      </c>
      <c r="H90" s="79" t="n">
        <v>15352.54</v>
      </c>
      <c r="I90" s="79"/>
      <c r="J90" s="80" t="n">
        <f aca="false">H90/3600</f>
        <v>4.26459444444445</v>
      </c>
      <c r="L90" s="96" t="n">
        <v>630.1598</v>
      </c>
      <c r="M90" s="97" t="n">
        <v>31.8798</v>
      </c>
      <c r="N90" s="97" t="n">
        <v>38.9223</v>
      </c>
      <c r="O90" s="68" t="n">
        <v>38.2646</v>
      </c>
      <c r="P90" s="68" t="n">
        <v>15763.04</v>
      </c>
      <c r="Q90" s="79"/>
      <c r="R90" s="80" t="n">
        <f aca="false">P90/3600</f>
        <v>4.37862222222222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92" t="n">
        <v>349.6872</v>
      </c>
      <c r="E91" s="93" t="n">
        <v>46.605</v>
      </c>
      <c r="F91" s="93" t="n">
        <v>44.7255</v>
      </c>
      <c r="G91" s="93" t="n">
        <v>44.7725</v>
      </c>
      <c r="H91" s="73" t="n">
        <v>8348.6</v>
      </c>
      <c r="I91" s="73"/>
      <c r="J91" s="74" t="n">
        <f aca="false">H91/3600</f>
        <v>2.31905555555556</v>
      </c>
      <c r="L91" s="92" t="n">
        <v>351.8488</v>
      </c>
      <c r="M91" s="93" t="n">
        <v>46.5958</v>
      </c>
      <c r="N91" s="93" t="n">
        <v>44.734</v>
      </c>
      <c r="O91" s="66" t="n">
        <v>44.7669</v>
      </c>
      <c r="P91" s="66" t="n">
        <v>8428.34</v>
      </c>
      <c r="Q91" s="73"/>
      <c r="R91" s="74" t="n">
        <f aca="false">P91/3600</f>
        <v>2.3412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94" t="n">
        <v>255.3592</v>
      </c>
      <c r="E92" s="95" t="n">
        <v>42.5119</v>
      </c>
      <c r="F92" s="95" t="n">
        <v>41.0123</v>
      </c>
      <c r="G92" s="95" t="n">
        <v>41.1441</v>
      </c>
      <c r="H92" s="76" t="n">
        <v>8275.5</v>
      </c>
      <c r="I92" s="76"/>
      <c r="J92" s="77" t="n">
        <f aca="false">H92/3600</f>
        <v>2.29875</v>
      </c>
      <c r="L92" s="94" t="n">
        <v>255.3952</v>
      </c>
      <c r="M92" s="95" t="n">
        <v>42.5074</v>
      </c>
      <c r="N92" s="95" t="n">
        <v>41.0108</v>
      </c>
      <c r="O92" s="54" t="n">
        <v>41.1551</v>
      </c>
      <c r="P92" s="54" t="n">
        <v>8462.73</v>
      </c>
      <c r="Q92" s="76"/>
      <c r="R92" s="77" t="n">
        <f aca="false">P92/3600</f>
        <v>2.35075833333333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94" t="n">
        <v>189.7648</v>
      </c>
      <c r="E93" s="95" t="n">
        <v>38.0264</v>
      </c>
      <c r="F93" s="95" t="n">
        <v>38.9985</v>
      </c>
      <c r="G93" s="95" t="n">
        <v>39.2391</v>
      </c>
      <c r="H93" s="76" t="n">
        <v>8149.7</v>
      </c>
      <c r="I93" s="76"/>
      <c r="J93" s="77" t="n">
        <f aca="false">H93/3600</f>
        <v>2.26380555555556</v>
      </c>
      <c r="L93" s="94" t="n">
        <v>190.228</v>
      </c>
      <c r="M93" s="95" t="n">
        <v>38.0375</v>
      </c>
      <c r="N93" s="95" t="n">
        <v>38.9999</v>
      </c>
      <c r="O93" s="54" t="n">
        <v>39.2447</v>
      </c>
      <c r="P93" s="54" t="n">
        <v>8300.42</v>
      </c>
      <c r="Q93" s="76"/>
      <c r="R93" s="77" t="n">
        <f aca="false">P93/3600</f>
        <v>2.30567222222222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96" t="n">
        <v>134.796</v>
      </c>
      <c r="E94" s="97" t="n">
        <v>33.3697</v>
      </c>
      <c r="F94" s="97" t="n">
        <v>37.8704</v>
      </c>
      <c r="G94" s="97" t="n">
        <v>37.9741</v>
      </c>
      <c r="H94" s="79" t="n">
        <v>8056.87</v>
      </c>
      <c r="I94" s="79"/>
      <c r="J94" s="80" t="n">
        <f aca="false">H94/3600</f>
        <v>2.23801944444444</v>
      </c>
      <c r="L94" s="96" t="n">
        <v>135.7568</v>
      </c>
      <c r="M94" s="97" t="n">
        <v>33.3687</v>
      </c>
      <c r="N94" s="97" t="n">
        <v>37.8803</v>
      </c>
      <c r="O94" s="68" t="n">
        <v>37.9281</v>
      </c>
      <c r="P94" s="68" t="n">
        <v>8177.82</v>
      </c>
      <c r="Q94" s="79"/>
      <c r="R94" s="80" t="n">
        <f aca="false">P94/3600</f>
        <v>2.27161666666667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92" t="n">
        <v>706.1104</v>
      </c>
      <c r="E95" s="93" t="n">
        <v>48.8661</v>
      </c>
      <c r="F95" s="93" t="n">
        <v>52.1424</v>
      </c>
      <c r="G95" s="93" t="n">
        <v>53.2356</v>
      </c>
      <c r="H95" s="73" t="n">
        <v>15406.02</v>
      </c>
      <c r="I95" s="73"/>
      <c r="J95" s="74" t="n">
        <f aca="false">H95/3600</f>
        <v>4.27945</v>
      </c>
      <c r="L95" s="92" t="n">
        <v>698.689</v>
      </c>
      <c r="M95" s="93" t="n">
        <v>48.8665</v>
      </c>
      <c r="N95" s="93" t="n">
        <v>52.1417</v>
      </c>
      <c r="O95" s="66" t="n">
        <v>53.2463</v>
      </c>
      <c r="P95" s="66" t="n">
        <v>15674.47</v>
      </c>
      <c r="Q95" s="73"/>
      <c r="R95" s="74" t="n">
        <f aca="false">P95/3600</f>
        <v>4.3540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94" t="n">
        <v>415.4544</v>
      </c>
      <c r="E96" s="95" t="n">
        <v>45.2108</v>
      </c>
      <c r="F96" s="95" t="n">
        <v>49.0696</v>
      </c>
      <c r="G96" s="95" t="n">
        <v>50.2774</v>
      </c>
      <c r="H96" s="76" t="n">
        <v>15036.7</v>
      </c>
      <c r="I96" s="76"/>
      <c r="J96" s="77" t="n">
        <f aca="false">H96/3600</f>
        <v>4.17686111111111</v>
      </c>
      <c r="L96" s="94" t="n">
        <v>410.3066</v>
      </c>
      <c r="M96" s="95" t="n">
        <v>45.204</v>
      </c>
      <c r="N96" s="95" t="n">
        <v>49.0098</v>
      </c>
      <c r="O96" s="54" t="n">
        <v>50.2917</v>
      </c>
      <c r="P96" s="54" t="n">
        <v>15439.44</v>
      </c>
      <c r="Q96" s="76"/>
      <c r="R96" s="77" t="n">
        <f aca="false">P96/3600</f>
        <v>4.28873333333333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94" t="n">
        <v>245.2957</v>
      </c>
      <c r="E97" s="95" t="n">
        <v>41.5491</v>
      </c>
      <c r="F97" s="95" t="n">
        <v>46.6544</v>
      </c>
      <c r="G97" s="95" t="n">
        <v>47.9614</v>
      </c>
      <c r="H97" s="76" t="n">
        <v>14587.12</v>
      </c>
      <c r="I97" s="76"/>
      <c r="J97" s="77" t="n">
        <f aca="false">H97/3600</f>
        <v>4.05197777777778</v>
      </c>
      <c r="L97" s="94" t="n">
        <v>245.6346</v>
      </c>
      <c r="M97" s="95" t="n">
        <v>41.5633</v>
      </c>
      <c r="N97" s="95" t="n">
        <v>46.6505</v>
      </c>
      <c r="O97" s="54" t="n">
        <v>47.9904</v>
      </c>
      <c r="P97" s="54" t="n">
        <v>14889.24</v>
      </c>
      <c r="Q97" s="76"/>
      <c r="R97" s="77" t="n">
        <f aca="false">P97/3600</f>
        <v>4.135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96" t="n">
        <v>151.9802</v>
      </c>
      <c r="E98" s="97" t="n">
        <v>37.9572</v>
      </c>
      <c r="F98" s="97" t="n">
        <v>44.8948</v>
      </c>
      <c r="G98" s="97" t="n">
        <v>46.3864</v>
      </c>
      <c r="H98" s="79" t="n">
        <v>14192.47</v>
      </c>
      <c r="I98" s="79"/>
      <c r="J98" s="80" t="n">
        <f aca="false">H98/3600</f>
        <v>3.94235277777778</v>
      </c>
      <c r="L98" s="96" t="n">
        <v>152.3158</v>
      </c>
      <c r="M98" s="97" t="n">
        <v>37.9645</v>
      </c>
      <c r="N98" s="97" t="n">
        <v>44.8312</v>
      </c>
      <c r="O98" s="68" t="n">
        <v>46.3928</v>
      </c>
      <c r="P98" s="68" t="n">
        <v>14476.06</v>
      </c>
      <c r="Q98" s="79"/>
      <c r="R98" s="80" t="n">
        <f aca="false">P98/3600</f>
        <v>4.02112777777778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n">
        <f aca="false">GEOMEAN(I3:I98)</f>
        <v>19.8448995816254</v>
      </c>
      <c r="J106" s="84" t="n">
        <f aca="false">GEOMEAN(J3:J98)</f>
        <v>3.07041616950718</v>
      </c>
      <c r="Q106" s="84" t="n">
        <f aca="false">GEOMEAN(Q3:Q98)</f>
        <v>19.4748386322511</v>
      </c>
      <c r="R106" s="84" t="n">
        <f aca="false">GEOMEAN(R3:R98)</f>
        <v>3.13819545445595</v>
      </c>
    </row>
    <row r="107" customFormat="false" ht="12" hidden="false" customHeight="false" outlineLevel="0" collapsed="false">
      <c r="B107" s="1" t="s">
        <v>97</v>
      </c>
      <c r="Q107" s="85" t="n">
        <f aca="false">Q106/I106</f>
        <v>0.981352339534287</v>
      </c>
      <c r="R107" s="85" t="n">
        <f aca="false">R106/J106</f>
        <v>1.02207495049756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.568399444444445</v>
      </c>
      <c r="J108" s="84" t="n">
        <f aca="false">SUM(J3:J98)</f>
        <v>373.008447222222</v>
      </c>
      <c r="Q108" s="84" t="n">
        <f aca="false">SUM(Q3:Q98)/3600</f>
        <v>0.559125</v>
      </c>
      <c r="R108" s="84" t="n">
        <f aca="false">SUM(R3:R98)</f>
        <v>381.298369444444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n">
        <f aca="false">GEOMEAN(I3:I10,I19:I82)</f>
        <v>19.8448995816254</v>
      </c>
      <c r="J113" s="84" t="n">
        <f aca="false">GEOMEAN(J3:J10,J19:J82)</f>
        <v>3.02115886214624</v>
      </c>
      <c r="Q113" s="84" t="n">
        <f aca="false">GEOMEAN(Q3:Q10,Q19:Q82)</f>
        <v>19.4748386322511</v>
      </c>
      <c r="R113" s="84" t="n">
        <f aca="false">GEOMEAN(R3:R10,R19:R82)</f>
        <v>3.08947346334083</v>
      </c>
    </row>
    <row r="114" customFormat="false" ht="12" hidden="false" customHeight="false" outlineLevel="0" collapsed="false">
      <c r="B114" s="1" t="s">
        <v>97</v>
      </c>
      <c r="Q114" s="85" t="n">
        <f aca="false">Q113/I113</f>
        <v>0.981352339534287</v>
      </c>
      <c r="R114" s="85" t="n">
        <f aca="false">R113/J113</f>
        <v>1.022612051968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T83:V98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99:V105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99:Y103 W105:Y105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T111:V112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W112:Y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1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X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Y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N84" activeCellId="0" sqref="N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5</v>
      </c>
      <c r="I2" s="40" t="s">
        <v>86</v>
      </c>
      <c r="J2" s="50" t="s">
        <v>87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03"/>
      <c r="E3" s="100"/>
      <c r="F3" s="100"/>
      <c r="G3" s="100"/>
      <c r="H3" s="100"/>
      <c r="I3" s="100"/>
      <c r="J3" s="101"/>
      <c r="K3" s="102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112"/>
      <c r="E4" s="110"/>
      <c r="F4" s="110"/>
      <c r="G4" s="110"/>
      <c r="H4" s="110"/>
      <c r="I4" s="110"/>
      <c r="J4" s="111"/>
      <c r="K4" s="102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69"/>
      <c r="B5" s="69"/>
      <c r="C5" s="69" t="n">
        <v>32</v>
      </c>
      <c r="D5" s="112"/>
      <c r="E5" s="110"/>
      <c r="F5" s="110"/>
      <c r="G5" s="110"/>
      <c r="H5" s="110"/>
      <c r="I5" s="110"/>
      <c r="J5" s="111"/>
      <c r="K5" s="102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69"/>
      <c r="B6" s="71"/>
      <c r="C6" s="71" t="n">
        <v>37</v>
      </c>
      <c r="D6" s="120"/>
      <c r="E6" s="118"/>
      <c r="F6" s="118"/>
      <c r="G6" s="118"/>
      <c r="H6" s="118"/>
      <c r="I6" s="118"/>
      <c r="J6" s="119"/>
      <c r="K6" s="102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03"/>
      <c r="E7" s="100"/>
      <c r="F7" s="100"/>
      <c r="G7" s="100"/>
      <c r="H7" s="100"/>
      <c r="I7" s="100"/>
      <c r="J7" s="101"/>
      <c r="K7" s="102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69"/>
      <c r="B8" s="69"/>
      <c r="C8" s="69" t="n">
        <v>27</v>
      </c>
      <c r="D8" s="112"/>
      <c r="E8" s="110"/>
      <c r="F8" s="110"/>
      <c r="G8" s="110"/>
      <c r="H8" s="110"/>
      <c r="I8" s="110"/>
      <c r="J8" s="111"/>
      <c r="K8" s="102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69"/>
      <c r="B9" s="69"/>
      <c r="C9" s="69" t="n">
        <v>32</v>
      </c>
      <c r="D9" s="112"/>
      <c r="E9" s="110"/>
      <c r="F9" s="110"/>
      <c r="G9" s="110"/>
      <c r="H9" s="110"/>
      <c r="I9" s="110"/>
      <c r="J9" s="111"/>
      <c r="K9" s="102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69"/>
      <c r="B10" s="71"/>
      <c r="C10" s="71" t="n">
        <v>37</v>
      </c>
      <c r="D10" s="120"/>
      <c r="E10" s="118"/>
      <c r="F10" s="118"/>
      <c r="G10" s="118"/>
      <c r="H10" s="118"/>
      <c r="I10" s="118"/>
      <c r="J10" s="119"/>
      <c r="K10" s="102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03"/>
      <c r="E11" s="100"/>
      <c r="F11" s="100"/>
      <c r="G11" s="100"/>
      <c r="H11" s="100"/>
      <c r="I11" s="100"/>
      <c r="J11" s="101"/>
      <c r="K11" s="102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69"/>
      <c r="B12" s="69"/>
      <c r="C12" s="69" t="n">
        <v>27</v>
      </c>
      <c r="D12" s="112"/>
      <c r="E12" s="110"/>
      <c r="F12" s="110"/>
      <c r="G12" s="110"/>
      <c r="H12" s="110"/>
      <c r="I12" s="110"/>
      <c r="J12" s="111"/>
      <c r="K12" s="102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69"/>
      <c r="B13" s="69"/>
      <c r="C13" s="69" t="n">
        <v>32</v>
      </c>
      <c r="D13" s="112"/>
      <c r="E13" s="110"/>
      <c r="F13" s="110"/>
      <c r="G13" s="110"/>
      <c r="H13" s="110"/>
      <c r="I13" s="110"/>
      <c r="J13" s="111"/>
      <c r="K13" s="102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69"/>
      <c r="B14" s="71"/>
      <c r="C14" s="71" t="n">
        <v>37</v>
      </c>
      <c r="D14" s="120"/>
      <c r="E14" s="118"/>
      <c r="F14" s="118"/>
      <c r="G14" s="118"/>
      <c r="H14" s="118"/>
      <c r="I14" s="118"/>
      <c r="J14" s="119"/>
      <c r="K14" s="102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03"/>
      <c r="E15" s="100"/>
      <c r="F15" s="100"/>
      <c r="G15" s="100"/>
      <c r="H15" s="100"/>
      <c r="I15" s="100"/>
      <c r="J15" s="101"/>
      <c r="K15" s="102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69"/>
      <c r="B16" s="69"/>
      <c r="C16" s="69" t="n">
        <v>27</v>
      </c>
      <c r="D16" s="112"/>
      <c r="E16" s="110"/>
      <c r="F16" s="110"/>
      <c r="G16" s="110"/>
      <c r="H16" s="110"/>
      <c r="I16" s="110"/>
      <c r="J16" s="111"/>
      <c r="K16" s="102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69"/>
      <c r="B17" s="69"/>
      <c r="C17" s="69" t="n">
        <v>32</v>
      </c>
      <c r="D17" s="112"/>
      <c r="E17" s="110"/>
      <c r="F17" s="110"/>
      <c r="G17" s="110"/>
      <c r="H17" s="110"/>
      <c r="I17" s="110"/>
      <c r="J17" s="111"/>
      <c r="K17" s="102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1"/>
      <c r="B18" s="71"/>
      <c r="C18" s="71" t="n">
        <v>37</v>
      </c>
      <c r="D18" s="120"/>
      <c r="E18" s="118"/>
      <c r="F18" s="118"/>
      <c r="G18" s="118"/>
      <c r="H18" s="118"/>
      <c r="I18" s="118"/>
      <c r="J18" s="119"/>
      <c r="K18" s="102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2" t="n">
        <v>5328.0528</v>
      </c>
      <c r="E19" s="93" t="n">
        <v>41.4709</v>
      </c>
      <c r="F19" s="93" t="n">
        <v>43.0572</v>
      </c>
      <c r="G19" s="93" t="n">
        <v>44.4916</v>
      </c>
      <c r="H19" s="73" t="n">
        <v>18983.04</v>
      </c>
      <c r="I19" s="73" t="n">
        <v>40.671</v>
      </c>
      <c r="J19" s="74" t="n">
        <f aca="false">H19/3600</f>
        <v>5.27306666666667</v>
      </c>
      <c r="L19" s="92" t="n">
        <v>5292.0008</v>
      </c>
      <c r="M19" s="93" t="n">
        <v>41.5088</v>
      </c>
      <c r="N19" s="93" t="n">
        <v>43.085</v>
      </c>
      <c r="O19" s="93" t="n">
        <v>44.501</v>
      </c>
      <c r="P19" s="54" t="n">
        <v>19412.15</v>
      </c>
      <c r="Q19" s="66" t="n">
        <v>39.562</v>
      </c>
      <c r="R19" s="74" t="n">
        <f aca="false">P19/3600</f>
        <v>5.3922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94" t="n">
        <v>2479.9384</v>
      </c>
      <c r="E20" s="95" t="n">
        <v>39.48</v>
      </c>
      <c r="F20" s="95" t="n">
        <v>41.4327</v>
      </c>
      <c r="G20" s="95" t="n">
        <v>42.6042</v>
      </c>
      <c r="H20" s="76" t="n">
        <v>17669.06</v>
      </c>
      <c r="I20" s="76" t="n">
        <v>34.125</v>
      </c>
      <c r="J20" s="77" t="n">
        <f aca="false">H20/3600</f>
        <v>4.90807222222222</v>
      </c>
      <c r="L20" s="94" t="n">
        <v>2468.648</v>
      </c>
      <c r="M20" s="95" t="n">
        <v>39.5223</v>
      </c>
      <c r="N20" s="95" t="n">
        <v>41.4781</v>
      </c>
      <c r="O20" s="95" t="n">
        <v>42.6142</v>
      </c>
      <c r="P20" s="54" t="n">
        <v>18216.68</v>
      </c>
      <c r="Q20" s="54" t="n">
        <v>34.093</v>
      </c>
      <c r="R20" s="77" t="n">
        <f aca="false">P20/3600</f>
        <v>5.06018888888889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83.4832</v>
      </c>
      <c r="E21" s="95" t="n">
        <v>36.95</v>
      </c>
      <c r="F21" s="95" t="n">
        <v>40.1603</v>
      </c>
      <c r="G21" s="95" t="n">
        <v>41.3632</v>
      </c>
      <c r="H21" s="76" t="n">
        <v>16553.22</v>
      </c>
      <c r="I21" s="76" t="n">
        <v>28.625</v>
      </c>
      <c r="J21" s="77" t="n">
        <f aca="false">H21/3600</f>
        <v>4.59811666666667</v>
      </c>
      <c r="L21" s="94" t="n">
        <v>1180.8072</v>
      </c>
      <c r="M21" s="95" t="n">
        <v>36.98</v>
      </c>
      <c r="N21" s="95" t="n">
        <v>40.2128</v>
      </c>
      <c r="O21" s="95" t="n">
        <v>41.371</v>
      </c>
      <c r="P21" s="54" t="n">
        <v>17044.35</v>
      </c>
      <c r="Q21" s="54" t="n">
        <v>29.093</v>
      </c>
      <c r="R21" s="77" t="n">
        <f aca="false">P21/3600</f>
        <v>4.73454166666667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96" t="n">
        <v>564.9312</v>
      </c>
      <c r="E22" s="97" t="n">
        <v>34.3314</v>
      </c>
      <c r="F22" s="97" t="n">
        <v>39.3275</v>
      </c>
      <c r="G22" s="97" t="n">
        <v>40.6287</v>
      </c>
      <c r="H22" s="79" t="n">
        <v>15514.57</v>
      </c>
      <c r="I22" s="79" t="n">
        <v>26.296</v>
      </c>
      <c r="J22" s="80" t="n">
        <f aca="false">H22/3600</f>
        <v>4.30960277777778</v>
      </c>
      <c r="L22" s="96" t="n">
        <v>565.3744</v>
      </c>
      <c r="M22" s="97" t="n">
        <v>34.363</v>
      </c>
      <c r="N22" s="97" t="n">
        <v>39.3688</v>
      </c>
      <c r="O22" s="97" t="n">
        <v>40.6329</v>
      </c>
      <c r="P22" s="54" t="n">
        <v>16116.96</v>
      </c>
      <c r="Q22" s="68" t="n">
        <v>27.062</v>
      </c>
      <c r="R22" s="80" t="n">
        <f aca="false">P22/3600</f>
        <v>4.47693333333333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2" t="n">
        <v>7842.7952</v>
      </c>
      <c r="E23" s="93" t="n">
        <v>39.648</v>
      </c>
      <c r="F23" s="93" t="n">
        <v>41.6693</v>
      </c>
      <c r="G23" s="93" t="n">
        <v>42.7317</v>
      </c>
      <c r="H23" s="73" t="n">
        <v>17189.28</v>
      </c>
      <c r="I23" s="73" t="n">
        <v>55.375</v>
      </c>
      <c r="J23" s="74" t="n">
        <f aca="false">H23/3600</f>
        <v>4.7748</v>
      </c>
      <c r="L23" s="92" t="n">
        <v>7860.2824</v>
      </c>
      <c r="M23" s="93" t="n">
        <v>39.647</v>
      </c>
      <c r="N23" s="93" t="n">
        <v>41.6757</v>
      </c>
      <c r="O23" s="93" t="n">
        <v>42.7543</v>
      </c>
      <c r="P23" s="66" t="n">
        <v>17586.26</v>
      </c>
      <c r="Q23" s="66" t="n">
        <v>51.625</v>
      </c>
      <c r="R23" s="74" t="n">
        <f aca="false">P23/3600</f>
        <v>4.8850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85.036</v>
      </c>
      <c r="E24" s="95" t="n">
        <v>36.7966</v>
      </c>
      <c r="F24" s="95" t="n">
        <v>39.5792</v>
      </c>
      <c r="G24" s="95" t="n">
        <v>40.5718</v>
      </c>
      <c r="H24" s="76" t="n">
        <v>15812.75</v>
      </c>
      <c r="I24" s="76" t="n">
        <v>33.906</v>
      </c>
      <c r="J24" s="77" t="n">
        <f aca="false">H24/3600</f>
        <v>4.39243055555556</v>
      </c>
      <c r="L24" s="94" t="n">
        <v>3190.248</v>
      </c>
      <c r="M24" s="95" t="n">
        <v>36.7931</v>
      </c>
      <c r="N24" s="95" t="n">
        <v>39.5857</v>
      </c>
      <c r="O24" s="95" t="n">
        <v>40.5948</v>
      </c>
      <c r="P24" s="54" t="n">
        <v>16323.44</v>
      </c>
      <c r="Q24" s="54" t="n">
        <v>32.796</v>
      </c>
      <c r="R24" s="77" t="n">
        <f aca="false">P24/3600</f>
        <v>4.53428888888889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48.1664</v>
      </c>
      <c r="E25" s="95" t="n">
        <v>34.0495</v>
      </c>
      <c r="F25" s="95" t="n">
        <v>37.9869</v>
      </c>
      <c r="G25" s="95" t="n">
        <v>39.2383</v>
      </c>
      <c r="H25" s="76" t="n">
        <v>14954.7</v>
      </c>
      <c r="I25" s="76" t="n">
        <v>29.921</v>
      </c>
      <c r="J25" s="77" t="n">
        <f aca="false">H25/3600</f>
        <v>4.15408333333333</v>
      </c>
      <c r="L25" s="94" t="n">
        <v>1348.5632</v>
      </c>
      <c r="M25" s="95" t="n">
        <v>34.0521</v>
      </c>
      <c r="N25" s="95" t="n">
        <v>37.9771</v>
      </c>
      <c r="O25" s="95" t="n">
        <v>39.2512</v>
      </c>
      <c r="P25" s="54" t="n">
        <v>15437.39</v>
      </c>
      <c r="Q25" s="54" t="n">
        <v>29.687</v>
      </c>
      <c r="R25" s="77" t="n">
        <f aca="false">P25/3600</f>
        <v>4.28816388888889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96" t="n">
        <v>579.0952</v>
      </c>
      <c r="E26" s="97" t="n">
        <v>31.5066</v>
      </c>
      <c r="F26" s="97" t="n">
        <v>36.9139</v>
      </c>
      <c r="G26" s="97" t="n">
        <v>38.5004</v>
      </c>
      <c r="H26" s="79" t="n">
        <v>14312.5</v>
      </c>
      <c r="I26" s="79" t="n">
        <v>27.906</v>
      </c>
      <c r="J26" s="80" t="n">
        <f aca="false">H26/3600</f>
        <v>3.97569444444444</v>
      </c>
      <c r="L26" s="96" t="n">
        <v>580.0152</v>
      </c>
      <c r="M26" s="97" t="n">
        <v>31.5165</v>
      </c>
      <c r="N26" s="97" t="n">
        <v>36.8927</v>
      </c>
      <c r="O26" s="97" t="n">
        <v>38.526</v>
      </c>
      <c r="P26" s="68" t="n">
        <v>14787.4</v>
      </c>
      <c r="Q26" s="68" t="n">
        <v>26.046</v>
      </c>
      <c r="R26" s="80" t="n">
        <f aca="false">P26/3600</f>
        <v>4.10761111111111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92" t="n">
        <v>19763.9808</v>
      </c>
      <c r="E27" s="93" t="n">
        <v>38.5385</v>
      </c>
      <c r="F27" s="93" t="n">
        <v>39.8826</v>
      </c>
      <c r="G27" s="93" t="n">
        <v>43.0118</v>
      </c>
      <c r="H27" s="73" t="n">
        <v>35331.57</v>
      </c>
      <c r="I27" s="73" t="n">
        <v>86.234</v>
      </c>
      <c r="J27" s="74" t="n">
        <f aca="false">H27/3600</f>
        <v>9.814325</v>
      </c>
      <c r="L27" s="92" t="n">
        <v>19657.0448</v>
      </c>
      <c r="M27" s="93" t="n">
        <v>38.5534</v>
      </c>
      <c r="N27" s="93" t="n">
        <v>39.8822</v>
      </c>
      <c r="O27" s="93" t="n">
        <v>43.0145</v>
      </c>
      <c r="P27" s="66" t="n">
        <v>36328.01</v>
      </c>
      <c r="Q27" s="66" t="n">
        <v>86.25</v>
      </c>
      <c r="R27" s="74" t="n">
        <f aca="false">P27/3600</f>
        <v>10.0911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6021.6616</v>
      </c>
      <c r="E28" s="95" t="n">
        <v>36.6</v>
      </c>
      <c r="F28" s="95" t="n">
        <v>38.7155</v>
      </c>
      <c r="G28" s="95" t="n">
        <v>41.0804</v>
      </c>
      <c r="H28" s="76" t="n">
        <v>31253.33</v>
      </c>
      <c r="I28" s="76" t="n">
        <v>58.781</v>
      </c>
      <c r="J28" s="77" t="n">
        <f aca="false">H28/3600</f>
        <v>8.68148055555556</v>
      </c>
      <c r="L28" s="94" t="n">
        <v>6044.4328</v>
      </c>
      <c r="M28" s="95" t="n">
        <v>36.6123</v>
      </c>
      <c r="N28" s="95" t="n">
        <v>38.7419</v>
      </c>
      <c r="O28" s="95" t="n">
        <v>41.0812</v>
      </c>
      <c r="P28" s="54" t="n">
        <v>32356.36</v>
      </c>
      <c r="Q28" s="54" t="n">
        <v>59.765</v>
      </c>
      <c r="R28" s="77" t="n">
        <f aca="false">P28/3600</f>
        <v>8.98787777777778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93.224</v>
      </c>
      <c r="E29" s="95" t="n">
        <v>34.4347</v>
      </c>
      <c r="F29" s="95" t="n">
        <v>37.8086</v>
      </c>
      <c r="G29" s="95" t="n">
        <v>39.5481</v>
      </c>
      <c r="H29" s="76" t="n">
        <v>29645.32</v>
      </c>
      <c r="I29" s="76" t="n">
        <v>50.625</v>
      </c>
      <c r="J29" s="77" t="n">
        <f aca="false">H29/3600</f>
        <v>8.23481111111111</v>
      </c>
      <c r="L29" s="94" t="n">
        <v>2703.2488</v>
      </c>
      <c r="M29" s="95" t="n">
        <v>34.4548</v>
      </c>
      <c r="N29" s="95" t="n">
        <v>37.8219</v>
      </c>
      <c r="O29" s="95" t="n">
        <v>39.5471</v>
      </c>
      <c r="P29" s="54" t="n">
        <v>30455.71</v>
      </c>
      <c r="Q29" s="54" t="n">
        <v>50.734</v>
      </c>
      <c r="R29" s="77" t="n">
        <f aca="false">P29/3600</f>
        <v>8.45991944444445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96" t="n">
        <v>1311.3944</v>
      </c>
      <c r="E30" s="97" t="n">
        <v>32.1337</v>
      </c>
      <c r="F30" s="97" t="n">
        <v>37.0858</v>
      </c>
      <c r="G30" s="97" t="n">
        <v>38.3754</v>
      </c>
      <c r="H30" s="79" t="n">
        <v>28310.83</v>
      </c>
      <c r="I30" s="79" t="n">
        <v>46</v>
      </c>
      <c r="J30" s="80" t="n">
        <f aca="false">H30/3600</f>
        <v>7.86411944444445</v>
      </c>
      <c r="L30" s="96" t="n">
        <v>1312.8056</v>
      </c>
      <c r="M30" s="97" t="n">
        <v>32.1586</v>
      </c>
      <c r="N30" s="97" t="n">
        <v>37.0933</v>
      </c>
      <c r="O30" s="97" t="n">
        <v>38.3807</v>
      </c>
      <c r="P30" s="68" t="n">
        <v>29151.94</v>
      </c>
      <c r="Q30" s="68" t="n">
        <v>47.593</v>
      </c>
      <c r="R30" s="80" t="n">
        <f aca="false">P30/3600</f>
        <v>8.09776111111111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92" t="n">
        <v>20770.14</v>
      </c>
      <c r="E31" s="93" t="n">
        <v>39.2596</v>
      </c>
      <c r="F31" s="93" t="n">
        <v>43.3942</v>
      </c>
      <c r="G31" s="93" t="n">
        <v>44.4824</v>
      </c>
      <c r="H31" s="73" t="n">
        <v>42262.2</v>
      </c>
      <c r="I31" s="73" t="n">
        <v>96.453</v>
      </c>
      <c r="J31" s="74" t="n">
        <f aca="false">H31/3600</f>
        <v>11.7395</v>
      </c>
      <c r="L31" s="92" t="n">
        <v>20681.4912</v>
      </c>
      <c r="M31" s="93" t="n">
        <v>39.267</v>
      </c>
      <c r="N31" s="93" t="n">
        <v>43.4037</v>
      </c>
      <c r="O31" s="93" t="n">
        <v>44.4902</v>
      </c>
      <c r="P31" s="66" t="n">
        <v>43596.35</v>
      </c>
      <c r="Q31" s="66" t="n">
        <v>97.984</v>
      </c>
      <c r="R31" s="74" t="n">
        <f aca="false">P31/3600</f>
        <v>12.1100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7308.4472</v>
      </c>
      <c r="E32" s="95" t="n">
        <v>37.3988</v>
      </c>
      <c r="F32" s="95" t="n">
        <v>41.9819</v>
      </c>
      <c r="G32" s="95" t="n">
        <v>42.4249</v>
      </c>
      <c r="H32" s="76" t="n">
        <v>38219.82</v>
      </c>
      <c r="I32" s="76" t="n">
        <v>73.859</v>
      </c>
      <c r="J32" s="77" t="n">
        <f aca="false">H32/3600</f>
        <v>10.6166166666667</v>
      </c>
      <c r="L32" s="94" t="n">
        <v>7297.2808</v>
      </c>
      <c r="M32" s="95" t="n">
        <v>37.405</v>
      </c>
      <c r="N32" s="95" t="n">
        <v>41.9881</v>
      </c>
      <c r="O32" s="95" t="n">
        <v>42.4264</v>
      </c>
      <c r="P32" s="54" t="n">
        <v>39253.97</v>
      </c>
      <c r="Q32" s="54" t="n">
        <v>73.218</v>
      </c>
      <c r="R32" s="77" t="n">
        <f aca="false">P32/3600</f>
        <v>10.9038805555556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359.1344</v>
      </c>
      <c r="E33" s="95" t="n">
        <v>35.4205</v>
      </c>
      <c r="F33" s="95" t="n">
        <v>40.6691</v>
      </c>
      <c r="G33" s="95" t="n">
        <v>40.5762</v>
      </c>
      <c r="H33" s="76" t="n">
        <v>35364.38</v>
      </c>
      <c r="I33" s="76" t="n">
        <v>63.328</v>
      </c>
      <c r="J33" s="77" t="n">
        <f aca="false">H33/3600</f>
        <v>9.82343888888889</v>
      </c>
      <c r="L33" s="94" t="n">
        <v>3349.7392</v>
      </c>
      <c r="M33" s="95" t="n">
        <v>35.4296</v>
      </c>
      <c r="N33" s="95" t="n">
        <v>40.6723</v>
      </c>
      <c r="O33" s="95" t="n">
        <v>40.5719</v>
      </c>
      <c r="P33" s="54" t="n">
        <v>36554.09</v>
      </c>
      <c r="Q33" s="54" t="n">
        <v>63.265</v>
      </c>
      <c r="R33" s="77" t="n">
        <f aca="false">P33/3600</f>
        <v>10.1539138888889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96" t="n">
        <v>1668.848</v>
      </c>
      <c r="E34" s="97" t="n">
        <v>33.25</v>
      </c>
      <c r="F34" s="97" t="n">
        <v>39.6472</v>
      </c>
      <c r="G34" s="97" t="n">
        <v>39.2074</v>
      </c>
      <c r="H34" s="79" t="n">
        <v>33209.9</v>
      </c>
      <c r="I34" s="79" t="n">
        <v>56.687</v>
      </c>
      <c r="J34" s="80" t="n">
        <f aca="false">H34/3600</f>
        <v>9.22497222222222</v>
      </c>
      <c r="L34" s="96" t="n">
        <v>1666.508</v>
      </c>
      <c r="M34" s="97" t="n">
        <v>33.2584</v>
      </c>
      <c r="N34" s="97" t="n">
        <v>39.6396</v>
      </c>
      <c r="O34" s="97" t="n">
        <v>39.1887</v>
      </c>
      <c r="P34" s="68" t="n">
        <v>34291.5</v>
      </c>
      <c r="Q34" s="68" t="n">
        <v>57.046</v>
      </c>
      <c r="R34" s="80" t="n">
        <f aca="false">P34/3600</f>
        <v>9.52541666666667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92" t="n">
        <v>46503.0072</v>
      </c>
      <c r="E35" s="93" t="n">
        <v>37.7405</v>
      </c>
      <c r="F35" s="93" t="n">
        <v>41.7766</v>
      </c>
      <c r="G35" s="93" t="n">
        <v>43.8692</v>
      </c>
      <c r="H35" s="73" t="n">
        <v>44814.95</v>
      </c>
      <c r="I35" s="73" t="n">
        <v>144.765</v>
      </c>
      <c r="J35" s="74" t="n">
        <f aca="false">H35/3600</f>
        <v>12.4485972222222</v>
      </c>
      <c r="L35" s="92" t="n">
        <v>46356.1392</v>
      </c>
      <c r="M35" s="93" t="n">
        <v>37.777</v>
      </c>
      <c r="N35" s="93" t="n">
        <v>41.7867</v>
      </c>
      <c r="O35" s="93" t="n">
        <v>43.8844</v>
      </c>
      <c r="P35" s="66" t="n">
        <v>46151.8</v>
      </c>
      <c r="Q35" s="66" t="n">
        <v>143.89</v>
      </c>
      <c r="R35" s="74" t="n">
        <f aca="false">P35/3600</f>
        <v>12.819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080.732</v>
      </c>
      <c r="E36" s="95" t="n">
        <v>35.2339</v>
      </c>
      <c r="F36" s="95" t="n">
        <v>40.2719</v>
      </c>
      <c r="G36" s="95" t="n">
        <v>42.6364</v>
      </c>
      <c r="H36" s="76" t="n">
        <v>37263.8</v>
      </c>
      <c r="I36" s="76" t="n">
        <v>79</v>
      </c>
      <c r="J36" s="77" t="n">
        <f aca="false">H36/3600</f>
        <v>10.3510555555556</v>
      </c>
      <c r="L36" s="94" t="n">
        <v>7114.3056</v>
      </c>
      <c r="M36" s="95" t="n">
        <v>35.2399</v>
      </c>
      <c r="N36" s="95" t="n">
        <v>40.2861</v>
      </c>
      <c r="O36" s="95" t="n">
        <v>42.6388</v>
      </c>
      <c r="P36" s="54" t="n">
        <v>38427.25</v>
      </c>
      <c r="Q36" s="54" t="n">
        <v>78.718</v>
      </c>
      <c r="R36" s="77" t="n">
        <f aca="false">P36/3600</f>
        <v>10.6742361111111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014.8344</v>
      </c>
      <c r="E37" s="95" t="n">
        <v>33.4397</v>
      </c>
      <c r="F37" s="95" t="n">
        <v>39.0303</v>
      </c>
      <c r="G37" s="95" t="n">
        <v>41.5864</v>
      </c>
      <c r="H37" s="76" t="n">
        <v>35279.85</v>
      </c>
      <c r="I37" s="76" t="n">
        <v>66.078</v>
      </c>
      <c r="J37" s="77" t="n">
        <f aca="false">H37/3600</f>
        <v>9.79995833333333</v>
      </c>
      <c r="L37" s="94" t="n">
        <v>2012.6616</v>
      </c>
      <c r="M37" s="95" t="n">
        <v>33.4552</v>
      </c>
      <c r="N37" s="95" t="n">
        <v>39.0256</v>
      </c>
      <c r="O37" s="95" t="n">
        <v>41.6319</v>
      </c>
      <c r="P37" s="54" t="n">
        <v>36267.9</v>
      </c>
      <c r="Q37" s="54" t="n">
        <v>66.625</v>
      </c>
      <c r="R37" s="77" t="n">
        <f aca="false">P37/3600</f>
        <v>10.0744166666667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96" t="n">
        <v>764.2624</v>
      </c>
      <c r="E38" s="97" t="n">
        <v>31.2044</v>
      </c>
      <c r="F38" s="97" t="n">
        <v>38.1654</v>
      </c>
      <c r="G38" s="97" t="n">
        <v>40.8522</v>
      </c>
      <c r="H38" s="79" t="n">
        <v>34120.97</v>
      </c>
      <c r="I38" s="79" t="n">
        <v>59.015</v>
      </c>
      <c r="J38" s="80" t="n">
        <f aca="false">H38/3600</f>
        <v>9.47804722222222</v>
      </c>
      <c r="L38" s="96" t="n">
        <v>762.9392</v>
      </c>
      <c r="M38" s="97" t="n">
        <v>31.2307</v>
      </c>
      <c r="N38" s="97" t="n">
        <v>38.1638</v>
      </c>
      <c r="O38" s="97" t="n">
        <v>40.8443</v>
      </c>
      <c r="P38" s="68" t="n">
        <v>35229.78</v>
      </c>
      <c r="Q38" s="68" t="n">
        <v>58.5</v>
      </c>
      <c r="R38" s="80" t="n">
        <f aca="false">P38/3600</f>
        <v>9.78605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92" t="n">
        <v>3796.528</v>
      </c>
      <c r="E39" s="93" t="n">
        <v>40.062</v>
      </c>
      <c r="F39" s="93" t="n">
        <v>42.0393</v>
      </c>
      <c r="G39" s="93" t="n">
        <v>42.4506</v>
      </c>
      <c r="H39" s="73" t="n">
        <v>7097.61</v>
      </c>
      <c r="I39" s="73" t="n">
        <v>17.218</v>
      </c>
      <c r="J39" s="74" t="n">
        <f aca="false">H39/3600</f>
        <v>1.97155833333333</v>
      </c>
      <c r="L39" s="92" t="n">
        <v>3779.8352</v>
      </c>
      <c r="M39" s="93" t="n">
        <v>40.0738</v>
      </c>
      <c r="N39" s="93" t="n">
        <v>42.0833</v>
      </c>
      <c r="O39" s="93" t="n">
        <v>42.5143</v>
      </c>
      <c r="P39" s="66" t="n">
        <v>7274.3</v>
      </c>
      <c r="Q39" s="66" t="n">
        <v>16</v>
      </c>
      <c r="R39" s="74" t="n">
        <f aca="false">P39/3600</f>
        <v>2.020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94" t="n">
        <v>1823.5984</v>
      </c>
      <c r="E40" s="95" t="n">
        <v>36.9105</v>
      </c>
      <c r="F40" s="95" t="n">
        <v>39.5671</v>
      </c>
      <c r="G40" s="95" t="n">
        <v>39.675</v>
      </c>
      <c r="H40" s="76" t="n">
        <v>6627.44</v>
      </c>
      <c r="I40" s="76" t="n">
        <v>12.765</v>
      </c>
      <c r="J40" s="77" t="n">
        <f aca="false">H40/3600</f>
        <v>1.84095555555556</v>
      </c>
      <c r="L40" s="94" t="n">
        <v>1815.4456</v>
      </c>
      <c r="M40" s="95" t="n">
        <v>36.9365</v>
      </c>
      <c r="N40" s="95" t="n">
        <v>39.6258</v>
      </c>
      <c r="O40" s="95" t="n">
        <v>39.7621</v>
      </c>
      <c r="P40" s="54" t="n">
        <v>6788.24</v>
      </c>
      <c r="Q40" s="54" t="n">
        <v>13.031</v>
      </c>
      <c r="R40" s="77" t="n">
        <f aca="false">P40/3600</f>
        <v>1.88562222222222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61.7392</v>
      </c>
      <c r="E41" s="95" t="n">
        <v>33.9539</v>
      </c>
      <c r="F41" s="95" t="n">
        <v>37.7539</v>
      </c>
      <c r="G41" s="95" t="n">
        <v>37.5735</v>
      </c>
      <c r="H41" s="76" t="n">
        <v>6136.04</v>
      </c>
      <c r="I41" s="76" t="n">
        <v>10.578</v>
      </c>
      <c r="J41" s="77" t="n">
        <f aca="false">H41/3600</f>
        <v>1.70445555555556</v>
      </c>
      <c r="L41" s="94" t="n">
        <v>859.5856</v>
      </c>
      <c r="M41" s="95" t="n">
        <v>34.0044</v>
      </c>
      <c r="N41" s="95" t="n">
        <v>37.7694</v>
      </c>
      <c r="O41" s="95" t="n">
        <v>37.6322</v>
      </c>
      <c r="P41" s="54" t="n">
        <v>6306.3</v>
      </c>
      <c r="Q41" s="54" t="n">
        <v>10.578</v>
      </c>
      <c r="R41" s="77" t="n">
        <f aca="false">P41/3600</f>
        <v>1.7517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96" t="n">
        <v>427.4</v>
      </c>
      <c r="E42" s="97" t="n">
        <v>31.3756</v>
      </c>
      <c r="F42" s="97" t="n">
        <v>36.4282</v>
      </c>
      <c r="G42" s="97" t="n">
        <v>36.0893</v>
      </c>
      <c r="H42" s="79" t="n">
        <v>5772</v>
      </c>
      <c r="I42" s="79" t="n">
        <v>12.437</v>
      </c>
      <c r="J42" s="80" t="n">
        <f aca="false">H42/3600</f>
        <v>1.60333333333333</v>
      </c>
      <c r="L42" s="96" t="n">
        <v>427.4392</v>
      </c>
      <c r="M42" s="97" t="n">
        <v>31.4663</v>
      </c>
      <c r="N42" s="97" t="n">
        <v>36.4677</v>
      </c>
      <c r="O42" s="97" t="n">
        <v>36.1276</v>
      </c>
      <c r="P42" s="68" t="n">
        <v>5956.92</v>
      </c>
      <c r="Q42" s="68" t="n">
        <v>11.796</v>
      </c>
      <c r="R42" s="80" t="n">
        <f aca="false">P42/3600</f>
        <v>1.6547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92" t="n">
        <v>4230.8056</v>
      </c>
      <c r="E43" s="93" t="n">
        <v>39.8156</v>
      </c>
      <c r="F43" s="93" t="n">
        <v>42.7004</v>
      </c>
      <c r="G43" s="93" t="n">
        <v>43.9367</v>
      </c>
      <c r="H43" s="73" t="n">
        <v>8287.62</v>
      </c>
      <c r="I43" s="73" t="n">
        <v>20.609</v>
      </c>
      <c r="J43" s="74" t="n">
        <f aca="false">H43/3600</f>
        <v>2.30211666666667</v>
      </c>
      <c r="L43" s="92" t="n">
        <v>4238.2496</v>
      </c>
      <c r="M43" s="93" t="n">
        <v>39.8339</v>
      </c>
      <c r="N43" s="93" t="n">
        <v>42.7104</v>
      </c>
      <c r="O43" s="93" t="n">
        <v>43.9563</v>
      </c>
      <c r="P43" s="54" t="n">
        <v>8557.59</v>
      </c>
      <c r="Q43" s="66" t="n">
        <v>19.796</v>
      </c>
      <c r="R43" s="74" t="n">
        <f aca="false">P43/3600</f>
        <v>2.3771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913.6328</v>
      </c>
      <c r="E44" s="95" t="n">
        <v>36.9786</v>
      </c>
      <c r="F44" s="95" t="n">
        <v>40.597</v>
      </c>
      <c r="G44" s="95" t="n">
        <v>41.5618</v>
      </c>
      <c r="H44" s="76" t="n">
        <v>7730.31</v>
      </c>
      <c r="I44" s="76" t="n">
        <v>15.453</v>
      </c>
      <c r="J44" s="77" t="n">
        <f aca="false">H44/3600</f>
        <v>2.14730833333333</v>
      </c>
      <c r="L44" s="94" t="n">
        <v>1919.1928</v>
      </c>
      <c r="M44" s="95" t="n">
        <v>36.9919</v>
      </c>
      <c r="N44" s="95" t="n">
        <v>40.6138</v>
      </c>
      <c r="O44" s="95" t="n">
        <v>41.5878</v>
      </c>
      <c r="P44" s="54" t="n">
        <v>7934.71</v>
      </c>
      <c r="Q44" s="54" t="n">
        <v>15.5</v>
      </c>
      <c r="R44" s="77" t="n">
        <f aca="false">P44/3600</f>
        <v>2.20408611111111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22.4376</v>
      </c>
      <c r="E45" s="95" t="n">
        <v>34.0386</v>
      </c>
      <c r="F45" s="95" t="n">
        <v>38.8787</v>
      </c>
      <c r="G45" s="95" t="n">
        <v>39.7234</v>
      </c>
      <c r="H45" s="76" t="n">
        <v>7273.68</v>
      </c>
      <c r="I45" s="76" t="n">
        <v>14.953</v>
      </c>
      <c r="J45" s="77" t="n">
        <f aca="false">H45/3600</f>
        <v>2.02046666666667</v>
      </c>
      <c r="L45" s="94" t="n">
        <v>924.2176</v>
      </c>
      <c r="M45" s="95" t="n">
        <v>34.0477</v>
      </c>
      <c r="N45" s="95" t="n">
        <v>38.8853</v>
      </c>
      <c r="O45" s="95" t="n">
        <v>39.7194</v>
      </c>
      <c r="P45" s="54" t="n">
        <v>7500.44</v>
      </c>
      <c r="Q45" s="54" t="n">
        <v>13.921</v>
      </c>
      <c r="R45" s="77" t="n">
        <f aca="false">P45/3600</f>
        <v>2.08345555555556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96" t="n">
        <v>466.0208</v>
      </c>
      <c r="E46" s="97" t="n">
        <v>31.1722</v>
      </c>
      <c r="F46" s="97" t="n">
        <v>37.7114</v>
      </c>
      <c r="G46" s="97" t="n">
        <v>38.3902</v>
      </c>
      <c r="H46" s="79" t="n">
        <v>6945.57</v>
      </c>
      <c r="I46" s="79" t="n">
        <v>15.078</v>
      </c>
      <c r="J46" s="80" t="n">
        <f aca="false">H46/3600</f>
        <v>1.929325</v>
      </c>
      <c r="L46" s="96" t="n">
        <v>466.2928</v>
      </c>
      <c r="M46" s="97" t="n">
        <v>31.1897</v>
      </c>
      <c r="N46" s="97" t="n">
        <v>37.6875</v>
      </c>
      <c r="O46" s="97" t="n">
        <v>38.4087</v>
      </c>
      <c r="P46" s="54" t="n">
        <v>7158.58</v>
      </c>
      <c r="Q46" s="68" t="n">
        <v>15.515</v>
      </c>
      <c r="R46" s="80" t="n">
        <f aca="false">P46/3600</f>
        <v>1.98849444444444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2" t="n">
        <v>8078.8192</v>
      </c>
      <c r="E47" s="93" t="n">
        <v>37.9601</v>
      </c>
      <c r="F47" s="93" t="n">
        <v>40.4862</v>
      </c>
      <c r="G47" s="93" t="n">
        <v>41.3571</v>
      </c>
      <c r="H47" s="73" t="n">
        <v>7448.83</v>
      </c>
      <c r="I47" s="73" t="n">
        <v>23.015</v>
      </c>
      <c r="J47" s="74" t="n">
        <f aca="false">H47/3600</f>
        <v>2.06911944444444</v>
      </c>
      <c r="L47" s="92" t="n">
        <v>8010.3064</v>
      </c>
      <c r="M47" s="93" t="n">
        <v>37.9621</v>
      </c>
      <c r="N47" s="93" t="n">
        <v>40.4974</v>
      </c>
      <c r="O47" s="93" t="n">
        <v>41.3558</v>
      </c>
      <c r="P47" s="66" t="n">
        <v>7649.3</v>
      </c>
      <c r="Q47" s="66" t="n">
        <v>23.75</v>
      </c>
      <c r="R47" s="74" t="n">
        <f aca="false">P47/3600</f>
        <v>2.124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98.3576</v>
      </c>
      <c r="E48" s="95" t="n">
        <v>34.2308</v>
      </c>
      <c r="F48" s="95" t="n">
        <v>37.9193</v>
      </c>
      <c r="G48" s="95" t="n">
        <v>38.7362</v>
      </c>
      <c r="H48" s="76" t="n">
        <v>6738.84</v>
      </c>
      <c r="I48" s="76" t="n">
        <v>17.093</v>
      </c>
      <c r="J48" s="77" t="n">
        <f aca="false">H48/3600</f>
        <v>1.8719</v>
      </c>
      <c r="L48" s="94" t="n">
        <v>3467.16</v>
      </c>
      <c r="M48" s="95" t="n">
        <v>34.2404</v>
      </c>
      <c r="N48" s="95" t="n">
        <v>37.9079</v>
      </c>
      <c r="O48" s="95" t="n">
        <v>38.7237</v>
      </c>
      <c r="P48" s="54" t="n">
        <v>6905.83</v>
      </c>
      <c r="Q48" s="54" t="n">
        <v>17.5</v>
      </c>
      <c r="R48" s="77" t="n">
        <f aca="false">P48/3600</f>
        <v>1.91828611111111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36.7984</v>
      </c>
      <c r="E49" s="95" t="n">
        <v>30.8487</v>
      </c>
      <c r="F49" s="95" t="n">
        <v>36.0579</v>
      </c>
      <c r="G49" s="95" t="n">
        <v>36.815</v>
      </c>
      <c r="H49" s="76" t="n">
        <v>6231.85</v>
      </c>
      <c r="I49" s="76" t="n">
        <v>13.671</v>
      </c>
      <c r="J49" s="77" t="n">
        <f aca="false">H49/3600</f>
        <v>1.73106944444444</v>
      </c>
      <c r="L49" s="94" t="n">
        <v>1524.6256</v>
      </c>
      <c r="M49" s="95" t="n">
        <v>30.8551</v>
      </c>
      <c r="N49" s="95" t="n">
        <v>36.033</v>
      </c>
      <c r="O49" s="95" t="n">
        <v>36.7893</v>
      </c>
      <c r="P49" s="54" t="n">
        <v>6463.19</v>
      </c>
      <c r="Q49" s="54" t="n">
        <v>13.093</v>
      </c>
      <c r="R49" s="77" t="n">
        <f aca="false">P49/3600</f>
        <v>1.79533055555556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96" t="n">
        <v>648.5912</v>
      </c>
      <c r="E50" s="97" t="n">
        <v>27.6629</v>
      </c>
      <c r="F50" s="97" t="n">
        <v>34.7602</v>
      </c>
      <c r="G50" s="97" t="n">
        <v>35.4626</v>
      </c>
      <c r="H50" s="79" t="n">
        <v>5867.13</v>
      </c>
      <c r="I50" s="79" t="n">
        <v>12.718</v>
      </c>
      <c r="J50" s="80" t="n">
        <f aca="false">H50/3600</f>
        <v>1.62975833333333</v>
      </c>
      <c r="L50" s="96" t="n">
        <v>647.3192</v>
      </c>
      <c r="M50" s="97" t="n">
        <v>27.6802</v>
      </c>
      <c r="N50" s="97" t="n">
        <v>34.7336</v>
      </c>
      <c r="O50" s="97" t="n">
        <v>35.4718</v>
      </c>
      <c r="P50" s="68" t="n">
        <v>6049.87</v>
      </c>
      <c r="Q50" s="68" t="n">
        <v>12.281</v>
      </c>
      <c r="R50" s="80" t="n">
        <f aca="false">P50/3600</f>
        <v>1.68051944444444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2" t="n">
        <v>5533.9232</v>
      </c>
      <c r="E51" s="93" t="n">
        <v>39.3589</v>
      </c>
      <c r="F51" s="93" t="n">
        <v>41.0865</v>
      </c>
      <c r="G51" s="93" t="n">
        <v>42.411</v>
      </c>
      <c r="H51" s="73" t="n">
        <v>5608.32</v>
      </c>
      <c r="I51" s="73" t="n">
        <v>15.796</v>
      </c>
      <c r="J51" s="74" t="n">
        <f aca="false">H51/3600</f>
        <v>1.55786666666667</v>
      </c>
      <c r="L51" s="92" t="n">
        <v>5514.196</v>
      </c>
      <c r="M51" s="93" t="n">
        <v>39.385</v>
      </c>
      <c r="N51" s="93" t="n">
        <v>41.0955</v>
      </c>
      <c r="O51" s="93" t="n">
        <v>42.4089</v>
      </c>
      <c r="P51" s="66" t="n">
        <v>5750.45</v>
      </c>
      <c r="Q51" s="66" t="n">
        <v>14.234</v>
      </c>
      <c r="R51" s="74" t="n">
        <f aca="false">P51/3600</f>
        <v>1.5973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74.332</v>
      </c>
      <c r="E52" s="95" t="n">
        <v>35.9261</v>
      </c>
      <c r="F52" s="95" t="n">
        <v>38.5401</v>
      </c>
      <c r="G52" s="95" t="n">
        <v>40.0779</v>
      </c>
      <c r="H52" s="76" t="n">
        <v>5082.89</v>
      </c>
      <c r="I52" s="76" t="n">
        <v>10.484</v>
      </c>
      <c r="J52" s="77" t="n">
        <f aca="false">H52/3600</f>
        <v>1.41191388888889</v>
      </c>
      <c r="L52" s="94" t="n">
        <v>2269.0736</v>
      </c>
      <c r="M52" s="95" t="n">
        <v>35.9571</v>
      </c>
      <c r="N52" s="95" t="n">
        <v>38.5539</v>
      </c>
      <c r="O52" s="95" t="n">
        <v>40.0784</v>
      </c>
      <c r="P52" s="54" t="n">
        <v>5216.72</v>
      </c>
      <c r="Q52" s="54" t="n">
        <v>11.156</v>
      </c>
      <c r="R52" s="77" t="n">
        <f aca="false">P52/3600</f>
        <v>1.44908888888889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17.092</v>
      </c>
      <c r="E53" s="95" t="n">
        <v>32.8013</v>
      </c>
      <c r="F53" s="95" t="n">
        <v>36.6482</v>
      </c>
      <c r="G53" s="95" t="n">
        <v>38.2686</v>
      </c>
      <c r="H53" s="76" t="n">
        <v>4635.17</v>
      </c>
      <c r="I53" s="76" t="n">
        <v>8.437</v>
      </c>
      <c r="J53" s="77" t="n">
        <f aca="false">H53/3600</f>
        <v>1.28754722222222</v>
      </c>
      <c r="L53" s="94" t="n">
        <v>1015.772</v>
      </c>
      <c r="M53" s="95" t="n">
        <v>32.8213</v>
      </c>
      <c r="N53" s="95" t="n">
        <v>36.6633</v>
      </c>
      <c r="O53" s="95" t="n">
        <v>38.2744</v>
      </c>
      <c r="P53" s="54" t="n">
        <v>4775.07</v>
      </c>
      <c r="Q53" s="54" t="n">
        <v>8.734</v>
      </c>
      <c r="R53" s="77" t="n">
        <f aca="false">P53/3600</f>
        <v>1.32640833333333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96" t="n">
        <v>462.9632</v>
      </c>
      <c r="E54" s="97" t="n">
        <v>29.9906</v>
      </c>
      <c r="F54" s="97" t="n">
        <v>35.3976</v>
      </c>
      <c r="G54" s="97" t="n">
        <v>37.0049</v>
      </c>
      <c r="H54" s="79" t="n">
        <v>4253.63</v>
      </c>
      <c r="I54" s="79" t="n">
        <v>7.031</v>
      </c>
      <c r="J54" s="80" t="n">
        <f aca="false">H54/3600</f>
        <v>1.18156388888889</v>
      </c>
      <c r="L54" s="96" t="n">
        <v>462.1408</v>
      </c>
      <c r="M54" s="97" t="n">
        <v>29.9912</v>
      </c>
      <c r="N54" s="97" t="n">
        <v>35.3975</v>
      </c>
      <c r="O54" s="97" t="n">
        <v>37.0118</v>
      </c>
      <c r="P54" s="68" t="n">
        <v>4395.48</v>
      </c>
      <c r="Q54" s="68" t="n">
        <v>7.75</v>
      </c>
      <c r="R54" s="80" t="n">
        <f aca="false">P54/3600</f>
        <v>1.22096666666667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92" t="n">
        <v>1741.9224</v>
      </c>
      <c r="E55" s="93" t="n">
        <v>40.4024</v>
      </c>
      <c r="F55" s="93" t="n">
        <v>42.9664</v>
      </c>
      <c r="G55" s="93" t="n">
        <v>42.333</v>
      </c>
      <c r="H55" s="73" t="n">
        <v>1899.29</v>
      </c>
      <c r="I55" s="73" t="n">
        <v>4.906</v>
      </c>
      <c r="J55" s="74" t="n">
        <f aca="false">H55/3600</f>
        <v>0.527580555555556</v>
      </c>
      <c r="L55" s="92" t="n">
        <v>1736.3824</v>
      </c>
      <c r="M55" s="93" t="n">
        <v>40.4129</v>
      </c>
      <c r="N55" s="93" t="n">
        <v>42.9498</v>
      </c>
      <c r="O55" s="93" t="n">
        <v>42.3224</v>
      </c>
      <c r="P55" s="66" t="n">
        <v>1949.51</v>
      </c>
      <c r="Q55" s="66" t="n">
        <v>4.656</v>
      </c>
      <c r="R55" s="74" t="n">
        <f aca="false">P55/3600</f>
        <v>0.5415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94" t="n">
        <v>886.6424</v>
      </c>
      <c r="E56" s="95" t="n">
        <v>36.7389</v>
      </c>
      <c r="F56" s="95" t="n">
        <v>40.3759</v>
      </c>
      <c r="G56" s="95" t="n">
        <v>39.3485</v>
      </c>
      <c r="H56" s="76" t="n">
        <v>1749.48</v>
      </c>
      <c r="I56" s="76" t="n">
        <v>4.187</v>
      </c>
      <c r="J56" s="77" t="n">
        <f aca="false">H56/3600</f>
        <v>0.485966666666667</v>
      </c>
      <c r="L56" s="94" t="n">
        <v>885.168</v>
      </c>
      <c r="M56" s="95" t="n">
        <v>36.7487</v>
      </c>
      <c r="N56" s="95" t="n">
        <v>40.3952</v>
      </c>
      <c r="O56" s="95" t="n">
        <v>39.3406</v>
      </c>
      <c r="P56" s="54" t="n">
        <v>1814.93</v>
      </c>
      <c r="Q56" s="54" t="n">
        <v>3.953</v>
      </c>
      <c r="R56" s="77" t="n">
        <f aca="false">P56/3600</f>
        <v>0.504147222222222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9.5984</v>
      </c>
      <c r="E57" s="95" t="n">
        <v>33.2804</v>
      </c>
      <c r="F57" s="95" t="n">
        <v>38.3902</v>
      </c>
      <c r="G57" s="95" t="n">
        <v>37.0736</v>
      </c>
      <c r="H57" s="76" t="n">
        <v>1616.57</v>
      </c>
      <c r="I57" s="76" t="n">
        <v>4.078</v>
      </c>
      <c r="J57" s="77" t="n">
        <f aca="false">H57/3600</f>
        <v>0.449047222222222</v>
      </c>
      <c r="L57" s="94" t="n">
        <v>428.4448</v>
      </c>
      <c r="M57" s="95" t="n">
        <v>33.2922</v>
      </c>
      <c r="N57" s="95" t="n">
        <v>38.3663</v>
      </c>
      <c r="O57" s="95" t="n">
        <v>37.0811</v>
      </c>
      <c r="P57" s="54" t="n">
        <v>1668.77</v>
      </c>
      <c r="Q57" s="54" t="n">
        <v>4.046</v>
      </c>
      <c r="R57" s="77" t="n">
        <f aca="false">P57/3600</f>
        <v>0.46354722222222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96" t="n">
        <v>213.288</v>
      </c>
      <c r="E58" s="97" t="n">
        <v>30.3823</v>
      </c>
      <c r="F58" s="97" t="n">
        <v>37.0158</v>
      </c>
      <c r="G58" s="97" t="n">
        <v>35.4776</v>
      </c>
      <c r="H58" s="79" t="n">
        <v>1525.97</v>
      </c>
      <c r="I58" s="79" t="n">
        <v>3.39</v>
      </c>
      <c r="J58" s="80" t="n">
        <f aca="false">H58/3600</f>
        <v>0.423880555555556</v>
      </c>
      <c r="L58" s="96" t="n">
        <v>213.7744</v>
      </c>
      <c r="M58" s="97" t="n">
        <v>30.3977</v>
      </c>
      <c r="N58" s="97" t="n">
        <v>36.9999</v>
      </c>
      <c r="O58" s="97" t="n">
        <v>35.4604</v>
      </c>
      <c r="P58" s="68" t="n">
        <v>1573.02</v>
      </c>
      <c r="Q58" s="68" t="n">
        <v>3.578</v>
      </c>
      <c r="R58" s="80" t="n">
        <f aca="false">P58/3600</f>
        <v>0.43695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92" t="n">
        <v>2138.3384</v>
      </c>
      <c r="E59" s="93" t="n">
        <v>37.834</v>
      </c>
      <c r="F59" s="93" t="n">
        <v>42.2733</v>
      </c>
      <c r="G59" s="93" t="n">
        <v>43.1605</v>
      </c>
      <c r="H59" s="73" t="n">
        <v>2010.42</v>
      </c>
      <c r="I59" s="73" t="n">
        <v>6.765</v>
      </c>
      <c r="J59" s="74" t="n">
        <f aca="false">H59/3600</f>
        <v>0.55845</v>
      </c>
      <c r="L59" s="92" t="n">
        <v>2126.6544</v>
      </c>
      <c r="M59" s="93" t="n">
        <v>37.8314</v>
      </c>
      <c r="N59" s="93" t="n">
        <v>42.2979</v>
      </c>
      <c r="O59" s="93" t="n">
        <v>43.1774</v>
      </c>
      <c r="P59" s="66" t="n">
        <v>2072.28</v>
      </c>
      <c r="Q59" s="66" t="n">
        <v>6.953</v>
      </c>
      <c r="R59" s="74" t="n">
        <f aca="false">P59/3600</f>
        <v>0.5756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45.0296</v>
      </c>
      <c r="E60" s="95" t="n">
        <v>34.0921</v>
      </c>
      <c r="F60" s="95" t="n">
        <v>40.4045</v>
      </c>
      <c r="G60" s="95" t="n">
        <v>41.1319</v>
      </c>
      <c r="H60" s="76" t="n">
        <v>1784.69</v>
      </c>
      <c r="I60" s="76" t="n">
        <v>5.265</v>
      </c>
      <c r="J60" s="77" t="n">
        <f aca="false">H60/3600</f>
        <v>0.495747222222222</v>
      </c>
      <c r="L60" s="94" t="n">
        <v>735.7048</v>
      </c>
      <c r="M60" s="95" t="n">
        <v>34.1049</v>
      </c>
      <c r="N60" s="95" t="n">
        <v>40.3818</v>
      </c>
      <c r="O60" s="95" t="n">
        <v>41.1364</v>
      </c>
      <c r="P60" s="54" t="n">
        <v>1841.96</v>
      </c>
      <c r="Q60" s="54" t="n">
        <v>4.969</v>
      </c>
      <c r="R60" s="77" t="n">
        <f aca="false">P60/3600</f>
        <v>0.511655555555556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01.5056</v>
      </c>
      <c r="E61" s="95" t="n">
        <v>31.0213</v>
      </c>
      <c r="F61" s="95" t="n">
        <v>39.0426</v>
      </c>
      <c r="G61" s="95" t="n">
        <v>39.7967</v>
      </c>
      <c r="H61" s="76" t="n">
        <v>1670.71</v>
      </c>
      <c r="I61" s="76" t="n">
        <v>4.687</v>
      </c>
      <c r="J61" s="77" t="n">
        <f aca="false">H61/3600</f>
        <v>0.464086111111111</v>
      </c>
      <c r="L61" s="94" t="n">
        <v>295.7912</v>
      </c>
      <c r="M61" s="95" t="n">
        <v>31.0556</v>
      </c>
      <c r="N61" s="95" t="n">
        <v>39.0463</v>
      </c>
      <c r="O61" s="95" t="n">
        <v>39.7381</v>
      </c>
      <c r="P61" s="54" t="n">
        <v>1725.76</v>
      </c>
      <c r="Q61" s="54" t="n">
        <v>4.828</v>
      </c>
      <c r="R61" s="77" t="n">
        <f aca="false">P61/3600</f>
        <v>0.479377777777778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96" t="n">
        <v>126.5008</v>
      </c>
      <c r="E62" s="97" t="n">
        <v>28.003</v>
      </c>
      <c r="F62" s="97" t="n">
        <v>38.0879</v>
      </c>
      <c r="G62" s="97" t="n">
        <v>38.779</v>
      </c>
      <c r="H62" s="79" t="n">
        <v>1604.33</v>
      </c>
      <c r="I62" s="79" t="n">
        <v>4.328</v>
      </c>
      <c r="J62" s="80" t="n">
        <f aca="false">H62/3600</f>
        <v>0.445647222222222</v>
      </c>
      <c r="L62" s="96" t="n">
        <v>125.4848</v>
      </c>
      <c r="M62" s="97" t="n">
        <v>28.0697</v>
      </c>
      <c r="N62" s="97" t="n">
        <v>38.0248</v>
      </c>
      <c r="O62" s="97" t="n">
        <v>38.8441</v>
      </c>
      <c r="P62" s="68" t="n">
        <v>1661.17</v>
      </c>
      <c r="Q62" s="68" t="n">
        <v>4.421</v>
      </c>
      <c r="R62" s="80" t="n">
        <f aca="false">P62/3600</f>
        <v>0.461436111111111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92" t="n">
        <v>1904.6832</v>
      </c>
      <c r="E63" s="93" t="n">
        <v>37.6109</v>
      </c>
      <c r="F63" s="93" t="n">
        <v>40.1295</v>
      </c>
      <c r="G63" s="93" t="n">
        <v>40.7947</v>
      </c>
      <c r="H63" s="73" t="n">
        <v>1681.22</v>
      </c>
      <c r="I63" s="73" t="n">
        <v>5.406</v>
      </c>
      <c r="J63" s="74" t="n">
        <f aca="false">H63/3600</f>
        <v>0.467005555555556</v>
      </c>
      <c r="L63" s="92" t="n">
        <v>1897.4512</v>
      </c>
      <c r="M63" s="93" t="n">
        <v>37.6125</v>
      </c>
      <c r="N63" s="93" t="n">
        <v>40.1308</v>
      </c>
      <c r="O63" s="93" t="n">
        <v>40.804</v>
      </c>
      <c r="P63" s="66" t="n">
        <v>1733.22</v>
      </c>
      <c r="Q63" s="66" t="n">
        <v>5.531</v>
      </c>
      <c r="R63" s="74" t="n">
        <f aca="false">P63/3600</f>
        <v>0.481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22.344</v>
      </c>
      <c r="E64" s="95" t="n">
        <v>33.9899</v>
      </c>
      <c r="F64" s="95" t="n">
        <v>37.5172</v>
      </c>
      <c r="G64" s="95" t="n">
        <v>38.1407</v>
      </c>
      <c r="H64" s="76" t="n">
        <v>1511.99</v>
      </c>
      <c r="I64" s="76" t="n">
        <v>3.937</v>
      </c>
      <c r="J64" s="77" t="n">
        <f aca="false">H64/3600</f>
        <v>0.419997222222222</v>
      </c>
      <c r="L64" s="94" t="n">
        <v>821.3032</v>
      </c>
      <c r="M64" s="95" t="n">
        <v>33.9995</v>
      </c>
      <c r="N64" s="95" t="n">
        <v>37.5044</v>
      </c>
      <c r="O64" s="95" t="n">
        <v>38.1309</v>
      </c>
      <c r="P64" s="54" t="n">
        <v>1570.29</v>
      </c>
      <c r="Q64" s="54" t="n">
        <v>3.828</v>
      </c>
      <c r="R64" s="77" t="n">
        <f aca="false">P64/3600</f>
        <v>0.436191666666667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3.5048</v>
      </c>
      <c r="E65" s="95" t="n">
        <v>30.6362</v>
      </c>
      <c r="F65" s="95" t="n">
        <v>35.5935</v>
      </c>
      <c r="G65" s="95" t="n">
        <v>36.1827</v>
      </c>
      <c r="H65" s="76" t="n">
        <v>1403.49</v>
      </c>
      <c r="I65" s="76" t="n">
        <v>3.734</v>
      </c>
      <c r="J65" s="77" t="n">
        <f aca="false">H65/3600</f>
        <v>0.389858333333333</v>
      </c>
      <c r="L65" s="94" t="n">
        <v>353.6496</v>
      </c>
      <c r="M65" s="95" t="n">
        <v>30.6587</v>
      </c>
      <c r="N65" s="95" t="n">
        <v>35.5909</v>
      </c>
      <c r="O65" s="95" t="n">
        <v>36.1588</v>
      </c>
      <c r="P65" s="54" t="n">
        <v>1452.35</v>
      </c>
      <c r="Q65" s="54" t="n">
        <v>3.796</v>
      </c>
      <c r="R65" s="77" t="n">
        <f aca="false">P65/3600</f>
        <v>0.403430555555556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96" t="n">
        <v>149.164</v>
      </c>
      <c r="E66" s="97" t="n">
        <v>27.6401</v>
      </c>
      <c r="F66" s="97" t="n">
        <v>34.2336</v>
      </c>
      <c r="G66" s="97" t="n">
        <v>34.8286</v>
      </c>
      <c r="H66" s="79" t="n">
        <v>1325.63</v>
      </c>
      <c r="I66" s="79" t="n">
        <v>3.593</v>
      </c>
      <c r="J66" s="80" t="n">
        <f aca="false">H66/3600</f>
        <v>0.368230555555556</v>
      </c>
      <c r="L66" s="96" t="n">
        <v>149.8472</v>
      </c>
      <c r="M66" s="97" t="n">
        <v>27.666</v>
      </c>
      <c r="N66" s="97" t="n">
        <v>34.2339</v>
      </c>
      <c r="O66" s="97" t="n">
        <v>34.7366</v>
      </c>
      <c r="P66" s="68" t="n">
        <v>1368.62</v>
      </c>
      <c r="Q66" s="68" t="n">
        <v>3.312</v>
      </c>
      <c r="R66" s="80" t="n">
        <f aca="false">P66/3600</f>
        <v>0.380172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2" t="n">
        <v>1324.6144</v>
      </c>
      <c r="E67" s="93" t="n">
        <v>39.3515</v>
      </c>
      <c r="F67" s="93" t="n">
        <v>40.778</v>
      </c>
      <c r="G67" s="93" t="n">
        <v>41.7786</v>
      </c>
      <c r="H67" s="73" t="n">
        <v>1288.12</v>
      </c>
      <c r="I67" s="73" t="n">
        <v>3.671</v>
      </c>
      <c r="J67" s="74" t="n">
        <f aca="false">H67/3600</f>
        <v>0.357811111111111</v>
      </c>
      <c r="L67" s="92" t="n">
        <v>1326.8648</v>
      </c>
      <c r="M67" s="93" t="n">
        <v>39.3894</v>
      </c>
      <c r="N67" s="93" t="n">
        <v>40.7902</v>
      </c>
      <c r="O67" s="93" t="n">
        <v>41.7834</v>
      </c>
      <c r="P67" s="54" t="n">
        <v>1328.09</v>
      </c>
      <c r="Q67" s="66" t="n">
        <v>3.671</v>
      </c>
      <c r="R67" s="74" t="n">
        <f aca="false">P67/3600</f>
        <v>0.3689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43.8816</v>
      </c>
      <c r="E68" s="95" t="n">
        <v>35.5019</v>
      </c>
      <c r="F68" s="95" t="n">
        <v>38.0011</v>
      </c>
      <c r="G68" s="95" t="n">
        <v>39.1245</v>
      </c>
      <c r="H68" s="76" t="n">
        <v>1180.83</v>
      </c>
      <c r="I68" s="76" t="n">
        <v>2.875</v>
      </c>
      <c r="J68" s="77" t="n">
        <f aca="false">H68/3600</f>
        <v>0.328008333333333</v>
      </c>
      <c r="L68" s="94" t="n">
        <v>644.3848</v>
      </c>
      <c r="M68" s="95" t="n">
        <v>35.5172</v>
      </c>
      <c r="N68" s="95" t="n">
        <v>38.0143</v>
      </c>
      <c r="O68" s="95" t="n">
        <v>39.1208</v>
      </c>
      <c r="P68" s="54" t="n">
        <v>1219.71</v>
      </c>
      <c r="Q68" s="54" t="n">
        <v>2.89</v>
      </c>
      <c r="R68" s="77" t="n">
        <f aca="false">P68/3600</f>
        <v>0.338808333333333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1.4704</v>
      </c>
      <c r="E69" s="95" t="n">
        <v>31.9782</v>
      </c>
      <c r="F69" s="95" t="n">
        <v>36.0542</v>
      </c>
      <c r="G69" s="95" t="n">
        <v>37.1292</v>
      </c>
      <c r="H69" s="76" t="n">
        <v>1079.56</v>
      </c>
      <c r="I69" s="76" t="n">
        <v>2.656</v>
      </c>
      <c r="J69" s="77" t="n">
        <f aca="false">H69/3600</f>
        <v>0.299877777777778</v>
      </c>
      <c r="L69" s="94" t="n">
        <v>301.8832</v>
      </c>
      <c r="M69" s="95" t="n">
        <v>31.9679</v>
      </c>
      <c r="N69" s="95" t="n">
        <v>36.0852</v>
      </c>
      <c r="O69" s="95" t="n">
        <v>37.1586</v>
      </c>
      <c r="P69" s="54" t="n">
        <v>1111.5</v>
      </c>
      <c r="Q69" s="54" t="n">
        <v>2.89</v>
      </c>
      <c r="R69" s="77" t="n">
        <f aca="false">P69/3600</f>
        <v>0.30875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96" t="n">
        <v>144.0824</v>
      </c>
      <c r="E70" s="97" t="n">
        <v>29.1798</v>
      </c>
      <c r="F70" s="97" t="n">
        <v>34.6633</v>
      </c>
      <c r="G70" s="97" t="n">
        <v>35.7109</v>
      </c>
      <c r="H70" s="79" t="n">
        <v>988.58</v>
      </c>
      <c r="I70" s="79" t="n">
        <v>2.218</v>
      </c>
      <c r="J70" s="80" t="n">
        <f aca="false">H70/3600</f>
        <v>0.274605555555556</v>
      </c>
      <c r="L70" s="96" t="n">
        <v>143.8536</v>
      </c>
      <c r="M70" s="97" t="n">
        <v>29.1877</v>
      </c>
      <c r="N70" s="97" t="n">
        <v>34.647</v>
      </c>
      <c r="O70" s="97" t="n">
        <v>35.7131</v>
      </c>
      <c r="P70" s="54" t="n">
        <v>1023.17</v>
      </c>
      <c r="Q70" s="68" t="n">
        <v>2.375</v>
      </c>
      <c r="R70" s="80" t="n">
        <f aca="false">P70/3600</f>
        <v>0.284213888888889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2</v>
      </c>
      <c r="B71" s="7" t="s">
        <v>78</v>
      </c>
      <c r="C71" s="7" t="n">
        <v>22</v>
      </c>
      <c r="D71" s="92" t="n">
        <v>2037.8632</v>
      </c>
      <c r="E71" s="93" t="n">
        <v>43.2115</v>
      </c>
      <c r="F71" s="93" t="n">
        <v>46.3615</v>
      </c>
      <c r="G71" s="93" t="n">
        <v>47.3262</v>
      </c>
      <c r="H71" s="73" t="n">
        <v>14773.44</v>
      </c>
      <c r="I71" s="73" t="n">
        <v>25.828</v>
      </c>
      <c r="J71" s="74" t="n">
        <f aca="false">H71/3600</f>
        <v>4.10373333333333</v>
      </c>
      <c r="L71" s="92" t="n">
        <v>2049.2976</v>
      </c>
      <c r="M71" s="93" t="n">
        <v>43.2505</v>
      </c>
      <c r="N71" s="93" t="n">
        <v>46.4908</v>
      </c>
      <c r="O71" s="93" t="n">
        <v>47.4282</v>
      </c>
      <c r="P71" s="66" t="n">
        <v>15200.03</v>
      </c>
      <c r="Q71" s="66" t="n">
        <v>26.172</v>
      </c>
      <c r="R71" s="74" t="n">
        <f aca="false">P71/3600</f>
        <v>4.2222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94" t="n">
        <v>753.4992</v>
      </c>
      <c r="E72" s="95" t="n">
        <v>40.9749</v>
      </c>
      <c r="F72" s="95" t="n">
        <v>45.117</v>
      </c>
      <c r="G72" s="95" t="n">
        <v>45.7192</v>
      </c>
      <c r="H72" s="76" t="n">
        <v>14076.86</v>
      </c>
      <c r="I72" s="76" t="n">
        <v>25.156</v>
      </c>
      <c r="J72" s="77" t="n">
        <f aca="false">H72/3600</f>
        <v>3.91023888888889</v>
      </c>
      <c r="L72" s="94" t="n">
        <v>759.268</v>
      </c>
      <c r="M72" s="95" t="n">
        <v>40.9914</v>
      </c>
      <c r="N72" s="95" t="n">
        <v>45.1819</v>
      </c>
      <c r="O72" s="95" t="n">
        <v>45.7942</v>
      </c>
      <c r="P72" s="54" t="n">
        <v>14523.13</v>
      </c>
      <c r="Q72" s="54" t="n">
        <v>25.89</v>
      </c>
      <c r="R72" s="77" t="n">
        <f aca="false">P72/3600</f>
        <v>4.03420277777778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357.8752</v>
      </c>
      <c r="E73" s="95" t="n">
        <v>38.4923</v>
      </c>
      <c r="F73" s="95" t="n">
        <v>43.8142</v>
      </c>
      <c r="G73" s="95" t="n">
        <v>44.171</v>
      </c>
      <c r="H73" s="76" t="n">
        <v>13687.55</v>
      </c>
      <c r="I73" s="76" t="n">
        <v>27.906</v>
      </c>
      <c r="J73" s="77" t="n">
        <f aca="false">H73/3600</f>
        <v>3.80209722222222</v>
      </c>
      <c r="L73" s="94" t="n">
        <v>360.496</v>
      </c>
      <c r="M73" s="95" t="n">
        <v>38.5067</v>
      </c>
      <c r="N73" s="95" t="n">
        <v>43.8184</v>
      </c>
      <c r="O73" s="95" t="n">
        <v>44.2185</v>
      </c>
      <c r="P73" s="54" t="n">
        <v>14137.43</v>
      </c>
      <c r="Q73" s="54" t="n">
        <v>28.359</v>
      </c>
      <c r="R73" s="77" t="n">
        <f aca="false">P73/3600</f>
        <v>3.92706388888889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96" t="n">
        <v>187.8096</v>
      </c>
      <c r="E74" s="97" t="n">
        <v>35.7714</v>
      </c>
      <c r="F74" s="97" t="n">
        <v>42.7585</v>
      </c>
      <c r="G74" s="97" t="n">
        <v>42.9885</v>
      </c>
      <c r="H74" s="79" t="n">
        <v>13495.18</v>
      </c>
      <c r="I74" s="79" t="n">
        <v>22.953</v>
      </c>
      <c r="J74" s="80" t="n">
        <f aca="false">H74/3600</f>
        <v>3.74866111111111</v>
      </c>
      <c r="L74" s="96" t="n">
        <v>189.3424</v>
      </c>
      <c r="M74" s="97" t="n">
        <v>35.8166</v>
      </c>
      <c r="N74" s="97" t="n">
        <v>42.7457</v>
      </c>
      <c r="O74" s="97" t="n">
        <v>43.0398</v>
      </c>
      <c r="P74" s="68" t="n">
        <v>13900.04</v>
      </c>
      <c r="Q74" s="68" t="n">
        <v>23.421</v>
      </c>
      <c r="R74" s="80" t="n">
        <f aca="false">P74/3600</f>
        <v>3.86112222222222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92" t="n">
        <v>2712.5984</v>
      </c>
      <c r="E75" s="93" t="n">
        <v>42.9439</v>
      </c>
      <c r="F75" s="93" t="n">
        <v>47.8059</v>
      </c>
      <c r="G75" s="93" t="n">
        <v>47.4519</v>
      </c>
      <c r="H75" s="73" t="n">
        <v>14850.72</v>
      </c>
      <c r="I75" s="73" t="n">
        <v>26.843</v>
      </c>
      <c r="J75" s="74" t="n">
        <f aca="false">H75/3600</f>
        <v>4.1252</v>
      </c>
      <c r="L75" s="92" t="n">
        <v>2686.6296</v>
      </c>
      <c r="M75" s="93" t="n">
        <v>42.9884</v>
      </c>
      <c r="N75" s="93" t="n">
        <v>47.9442</v>
      </c>
      <c r="O75" s="93" t="n">
        <v>47.5465</v>
      </c>
      <c r="P75" s="66" t="n">
        <v>15301.72</v>
      </c>
      <c r="Q75" s="66" t="n">
        <v>30.25</v>
      </c>
      <c r="R75" s="74" t="n">
        <f aca="false">P75/3600</f>
        <v>4.2504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892.584</v>
      </c>
      <c r="E76" s="95" t="n">
        <v>40.5334</v>
      </c>
      <c r="F76" s="95" t="n">
        <v>46.3897</v>
      </c>
      <c r="G76" s="95" t="n">
        <v>45.6167</v>
      </c>
      <c r="H76" s="76" t="n">
        <v>14158.49</v>
      </c>
      <c r="I76" s="76" t="n">
        <v>22.109</v>
      </c>
      <c r="J76" s="77" t="n">
        <f aca="false">H76/3600</f>
        <v>3.93291388888889</v>
      </c>
      <c r="L76" s="94" t="n">
        <v>889.4544</v>
      </c>
      <c r="M76" s="95" t="n">
        <v>40.5816</v>
      </c>
      <c r="N76" s="95" t="n">
        <v>46.5232</v>
      </c>
      <c r="O76" s="95" t="n">
        <v>45.6712</v>
      </c>
      <c r="P76" s="54" t="n">
        <v>14565.69</v>
      </c>
      <c r="Q76" s="54" t="n">
        <v>22.312</v>
      </c>
      <c r="R76" s="77" t="n">
        <f aca="false">P76/3600</f>
        <v>4.046025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413.6528</v>
      </c>
      <c r="E77" s="95" t="n">
        <v>37.8981</v>
      </c>
      <c r="F77" s="95" t="n">
        <v>45.2254</v>
      </c>
      <c r="G77" s="95" t="n">
        <v>43.8663</v>
      </c>
      <c r="H77" s="76" t="n">
        <v>13797.42</v>
      </c>
      <c r="I77" s="76" t="n">
        <v>27.328</v>
      </c>
      <c r="J77" s="77" t="n">
        <f aca="false">H77/3600</f>
        <v>3.83261666666667</v>
      </c>
      <c r="L77" s="94" t="n">
        <v>414.044</v>
      </c>
      <c r="M77" s="95" t="n">
        <v>37.9911</v>
      </c>
      <c r="N77" s="95" t="n">
        <v>45.3999</v>
      </c>
      <c r="O77" s="95" t="n">
        <v>43.9235</v>
      </c>
      <c r="P77" s="54" t="n">
        <v>14197.66</v>
      </c>
      <c r="Q77" s="54" t="n">
        <v>28.812</v>
      </c>
      <c r="R77" s="77" t="n">
        <f aca="false">P77/3600</f>
        <v>3.94379444444444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96" t="n">
        <v>219.0392</v>
      </c>
      <c r="E78" s="97" t="n">
        <v>34.9985</v>
      </c>
      <c r="F78" s="97" t="n">
        <v>44.4183</v>
      </c>
      <c r="G78" s="97" t="n">
        <v>42.6203</v>
      </c>
      <c r="H78" s="79" t="n">
        <v>13501.33</v>
      </c>
      <c r="I78" s="79" t="n">
        <v>24.218</v>
      </c>
      <c r="J78" s="80" t="n">
        <f aca="false">H78/3600</f>
        <v>3.75036944444444</v>
      </c>
      <c r="L78" s="96" t="n">
        <v>219.0752</v>
      </c>
      <c r="M78" s="97" t="n">
        <v>35.106</v>
      </c>
      <c r="N78" s="97" t="n">
        <v>44.5741</v>
      </c>
      <c r="O78" s="97" t="n">
        <v>42.6725</v>
      </c>
      <c r="P78" s="68" t="n">
        <v>13867.99</v>
      </c>
      <c r="Q78" s="68" t="n">
        <v>24.625</v>
      </c>
      <c r="R78" s="80" t="n">
        <f aca="false">P78/3600</f>
        <v>3.85221944444444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92" t="n">
        <v>2319.3616</v>
      </c>
      <c r="E79" s="93" t="n">
        <v>42.9295</v>
      </c>
      <c r="F79" s="93" t="n">
        <v>47.5245</v>
      </c>
      <c r="G79" s="93" t="n">
        <v>47.7013</v>
      </c>
      <c r="H79" s="73" t="n">
        <v>15001.93</v>
      </c>
      <c r="I79" s="73" t="n">
        <v>27.609</v>
      </c>
      <c r="J79" s="74" t="n">
        <f aca="false">H79/3600</f>
        <v>4.16720277777778</v>
      </c>
      <c r="L79" s="92" t="n">
        <v>2311.2248</v>
      </c>
      <c r="M79" s="93" t="n">
        <v>42.9804</v>
      </c>
      <c r="N79" s="93" t="n">
        <v>47.7521</v>
      </c>
      <c r="O79" s="93" t="n">
        <v>47.9341</v>
      </c>
      <c r="P79" s="66" t="n">
        <v>15425.74</v>
      </c>
      <c r="Q79" s="66" t="n">
        <v>27</v>
      </c>
      <c r="R79" s="74" t="n">
        <f aca="false">P79/3600</f>
        <v>4.2849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45.0928</v>
      </c>
      <c r="E80" s="95" t="n">
        <v>40.5607</v>
      </c>
      <c r="F80" s="95" t="n">
        <v>45.796</v>
      </c>
      <c r="G80" s="95" t="n">
        <v>45.9157</v>
      </c>
      <c r="H80" s="76" t="n">
        <v>14265.18</v>
      </c>
      <c r="I80" s="76" t="n">
        <v>24.281</v>
      </c>
      <c r="J80" s="77" t="n">
        <f aca="false">H80/3600</f>
        <v>3.96255</v>
      </c>
      <c r="L80" s="94" t="n">
        <v>747.484</v>
      </c>
      <c r="M80" s="95" t="n">
        <v>40.6015</v>
      </c>
      <c r="N80" s="95" t="n">
        <v>46.0106</v>
      </c>
      <c r="O80" s="95" t="n">
        <v>46.1084</v>
      </c>
      <c r="P80" s="54" t="n">
        <v>14676.52</v>
      </c>
      <c r="Q80" s="54" t="n">
        <v>23.671</v>
      </c>
      <c r="R80" s="77" t="n">
        <f aca="false">P80/3600</f>
        <v>4.07681111111111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29.8216</v>
      </c>
      <c r="E81" s="95" t="n">
        <v>38.0712</v>
      </c>
      <c r="F81" s="95" t="n">
        <v>44.1448</v>
      </c>
      <c r="G81" s="95" t="n">
        <v>44.0873</v>
      </c>
      <c r="H81" s="76" t="n">
        <v>13795.96</v>
      </c>
      <c r="I81" s="76" t="n">
        <v>27.468</v>
      </c>
      <c r="J81" s="77" t="n">
        <f aca="false">H81/3600</f>
        <v>3.83221111111111</v>
      </c>
      <c r="L81" s="94" t="n">
        <v>330.656</v>
      </c>
      <c r="M81" s="95" t="n">
        <v>38.1082</v>
      </c>
      <c r="N81" s="95" t="n">
        <v>44.4249</v>
      </c>
      <c r="O81" s="95" t="n">
        <v>44.3342</v>
      </c>
      <c r="P81" s="54" t="n">
        <v>14259.47</v>
      </c>
      <c r="Q81" s="54" t="n">
        <v>29.906</v>
      </c>
      <c r="R81" s="77" t="n">
        <f aca="false">P81/3600</f>
        <v>3.96096388888889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96" t="n">
        <v>167.5432</v>
      </c>
      <c r="E82" s="97" t="n">
        <v>35.4291</v>
      </c>
      <c r="F82" s="97" t="n">
        <v>43.0236</v>
      </c>
      <c r="G82" s="97" t="n">
        <v>42.9325</v>
      </c>
      <c r="H82" s="79" t="n">
        <v>13502.09</v>
      </c>
      <c r="I82" s="79" t="n">
        <v>23.203</v>
      </c>
      <c r="J82" s="80" t="n">
        <f aca="false">H82/3600</f>
        <v>3.75058055555556</v>
      </c>
      <c r="L82" s="96" t="n">
        <v>169.4232</v>
      </c>
      <c r="M82" s="97" t="n">
        <v>35.4871</v>
      </c>
      <c r="N82" s="97" t="n">
        <v>43.1448</v>
      </c>
      <c r="O82" s="97" t="n">
        <v>43.0283</v>
      </c>
      <c r="P82" s="68" t="n">
        <v>13914.88</v>
      </c>
      <c r="Q82" s="68" t="n">
        <v>24.015</v>
      </c>
      <c r="R82" s="80" t="n">
        <f aca="false">P82/3600</f>
        <v>3.865244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1" t="s">
        <v>94</v>
      </c>
      <c r="B83" s="81" t="s">
        <v>46</v>
      </c>
      <c r="C83" s="81" t="n">
        <v>22</v>
      </c>
      <c r="D83" s="92" t="n">
        <v>4024.7368</v>
      </c>
      <c r="E83" s="93" t="n">
        <v>40.1313</v>
      </c>
      <c r="F83" s="93" t="n">
        <v>41.7432</v>
      </c>
      <c r="G83" s="93" t="n">
        <v>42.1489</v>
      </c>
      <c r="H83" s="73" t="n">
        <v>6981.36</v>
      </c>
      <c r="I83" s="73"/>
      <c r="J83" s="74" t="n">
        <f aca="false">H83/3600</f>
        <v>1.93926666666667</v>
      </c>
      <c r="L83" s="92" t="n">
        <v>4016.1696</v>
      </c>
      <c r="M83" s="93" t="n">
        <v>40.1337</v>
      </c>
      <c r="N83" s="93" t="n">
        <v>41.7648</v>
      </c>
      <c r="O83" s="93" t="n">
        <v>42.2109</v>
      </c>
      <c r="P83" s="54" t="n">
        <v>7170.53</v>
      </c>
      <c r="Q83" s="73"/>
      <c r="R83" s="74" t="n">
        <f aca="false">P83/3600</f>
        <v>1.9918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94" t="n">
        <v>1941.6776</v>
      </c>
      <c r="E84" s="95" t="n">
        <v>36.8493</v>
      </c>
      <c r="F84" s="95" t="n">
        <v>38.9534</v>
      </c>
      <c r="G84" s="95" t="n">
        <v>39.1863</v>
      </c>
      <c r="H84" s="76" t="n">
        <v>6488</v>
      </c>
      <c r="I84" s="76"/>
      <c r="J84" s="77" t="n">
        <f aca="false">H84/3600</f>
        <v>1.80222222222222</v>
      </c>
      <c r="L84" s="94" t="n">
        <v>1938.8624</v>
      </c>
      <c r="M84" s="95" t="n">
        <v>36.8722</v>
      </c>
      <c r="N84" s="95" t="n">
        <v>38.9801</v>
      </c>
      <c r="O84" s="95" t="n">
        <v>39.2274</v>
      </c>
      <c r="P84" s="54" t="n">
        <v>6662.58</v>
      </c>
      <c r="Q84" s="76"/>
      <c r="R84" s="77" t="n">
        <f aca="false">P84/3600</f>
        <v>1.85071666666667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82"/>
      <c r="B85" s="82"/>
      <c r="C85" s="82" t="n">
        <v>32</v>
      </c>
      <c r="D85" s="94" t="n">
        <v>932.8584</v>
      </c>
      <c r="E85" s="95" t="n">
        <v>33.7677</v>
      </c>
      <c r="F85" s="95" t="n">
        <v>36.8789</v>
      </c>
      <c r="G85" s="95" t="n">
        <v>36.9313</v>
      </c>
      <c r="H85" s="76" t="n">
        <v>6052.57</v>
      </c>
      <c r="I85" s="76"/>
      <c r="J85" s="77" t="n">
        <f aca="false">H85/3600</f>
        <v>1.68126944444444</v>
      </c>
      <c r="L85" s="94" t="n">
        <v>932.8472</v>
      </c>
      <c r="M85" s="95" t="n">
        <v>33.7985</v>
      </c>
      <c r="N85" s="95" t="n">
        <v>36.8857</v>
      </c>
      <c r="O85" s="95" t="n">
        <v>36.9503</v>
      </c>
      <c r="P85" s="54" t="n">
        <v>6216.32</v>
      </c>
      <c r="Q85" s="76"/>
      <c r="R85" s="77" t="n">
        <f aca="false">P85/3600</f>
        <v>1.72675555555556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82"/>
      <c r="B86" s="83"/>
      <c r="C86" s="83" t="n">
        <v>37</v>
      </c>
      <c r="D86" s="96" t="n">
        <v>470.4232</v>
      </c>
      <c r="E86" s="97" t="n">
        <v>30.9729</v>
      </c>
      <c r="F86" s="97" t="n">
        <v>35.3616</v>
      </c>
      <c r="G86" s="97" t="n">
        <v>35.252</v>
      </c>
      <c r="H86" s="79" t="n">
        <v>5745.17</v>
      </c>
      <c r="I86" s="79"/>
      <c r="J86" s="80" t="n">
        <f aca="false">H86/3600</f>
        <v>1.59588055555556</v>
      </c>
      <c r="L86" s="96" t="n">
        <v>469.604</v>
      </c>
      <c r="M86" s="97" t="n">
        <v>31.0373</v>
      </c>
      <c r="N86" s="97" t="n">
        <v>35.3731</v>
      </c>
      <c r="O86" s="97" t="n">
        <v>35.2734</v>
      </c>
      <c r="P86" s="54" t="n">
        <v>5882.14</v>
      </c>
      <c r="Q86" s="79"/>
      <c r="R86" s="80" t="n">
        <f aca="false">P86/3600</f>
        <v>1.63392777777778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2"/>
      <c r="B87" s="81" t="s">
        <v>65</v>
      </c>
      <c r="C87" s="81" t="n">
        <v>22</v>
      </c>
      <c r="D87" s="92" t="n">
        <v>5777.2646</v>
      </c>
      <c r="E87" s="93" t="n">
        <v>41.9438</v>
      </c>
      <c r="F87" s="93" t="n">
        <v>44.9296</v>
      </c>
      <c r="G87" s="93" t="n">
        <v>44.8614</v>
      </c>
      <c r="H87" s="73" t="n">
        <v>15594.09</v>
      </c>
      <c r="I87" s="73"/>
      <c r="J87" s="74" t="n">
        <f aca="false">H87/3600</f>
        <v>4.33169166666667</v>
      </c>
      <c r="L87" s="92" t="n">
        <v>5759.2229</v>
      </c>
      <c r="M87" s="93" t="n">
        <v>41.9518</v>
      </c>
      <c r="N87" s="93" t="n">
        <v>44.9454</v>
      </c>
      <c r="O87" s="93" t="n">
        <v>44.8416</v>
      </c>
      <c r="P87" s="66" t="n">
        <v>16054.29</v>
      </c>
      <c r="Q87" s="73"/>
      <c r="R87" s="74" t="n">
        <f aca="false">P87/3600</f>
        <v>4.4595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94" t="n">
        <v>2936.5872</v>
      </c>
      <c r="E88" s="95" t="n">
        <v>38.0852</v>
      </c>
      <c r="F88" s="95" t="n">
        <v>42.1203</v>
      </c>
      <c r="G88" s="95" t="n">
        <v>41.7134</v>
      </c>
      <c r="H88" s="76" t="n">
        <v>14128.61</v>
      </c>
      <c r="I88" s="76"/>
      <c r="J88" s="77" t="n">
        <f aca="false">H88/3600</f>
        <v>3.92461388888889</v>
      </c>
      <c r="L88" s="94" t="n">
        <v>2930.3448</v>
      </c>
      <c r="M88" s="95" t="n">
        <v>38.0869</v>
      </c>
      <c r="N88" s="95" t="n">
        <v>42.107</v>
      </c>
      <c r="O88" s="95" t="n">
        <v>41.701</v>
      </c>
      <c r="P88" s="54" t="n">
        <v>14552.24</v>
      </c>
      <c r="Q88" s="76"/>
      <c r="R88" s="77" t="n">
        <f aca="false">P88/3600</f>
        <v>4.04228888888889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82"/>
      <c r="B89" s="82"/>
      <c r="C89" s="82" t="n">
        <v>32</v>
      </c>
      <c r="D89" s="94" t="n">
        <v>1394.8939</v>
      </c>
      <c r="E89" s="95" t="n">
        <v>34.4525</v>
      </c>
      <c r="F89" s="95" t="n">
        <v>39.9792</v>
      </c>
      <c r="G89" s="95" t="n">
        <v>39.2825</v>
      </c>
      <c r="H89" s="76" t="n">
        <v>12811.94</v>
      </c>
      <c r="I89" s="76"/>
      <c r="J89" s="77" t="n">
        <f aca="false">H89/3600</f>
        <v>3.55887222222222</v>
      </c>
      <c r="L89" s="94" t="n">
        <v>1392.1766</v>
      </c>
      <c r="M89" s="95" t="n">
        <v>34.4444</v>
      </c>
      <c r="N89" s="95" t="n">
        <v>39.9641</v>
      </c>
      <c r="O89" s="95" t="n">
        <v>39.2482</v>
      </c>
      <c r="P89" s="54" t="n">
        <v>13216.46</v>
      </c>
      <c r="Q89" s="76"/>
      <c r="R89" s="77" t="n">
        <f aca="false">P89/3600</f>
        <v>3.67123888888889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82"/>
      <c r="B90" s="83"/>
      <c r="C90" s="83" t="n">
        <v>37</v>
      </c>
      <c r="D90" s="96" t="n">
        <v>627.0931</v>
      </c>
      <c r="E90" s="97" t="n">
        <v>31.1949</v>
      </c>
      <c r="F90" s="97" t="n">
        <v>38.4586</v>
      </c>
      <c r="G90" s="97" t="n">
        <v>37.47</v>
      </c>
      <c r="H90" s="79" t="n">
        <v>11892.34</v>
      </c>
      <c r="I90" s="79"/>
      <c r="J90" s="80" t="n">
        <f aca="false">H90/3600</f>
        <v>3.30342777777778</v>
      </c>
      <c r="L90" s="96" t="n">
        <v>626.8517</v>
      </c>
      <c r="M90" s="97" t="n">
        <v>31.1851</v>
      </c>
      <c r="N90" s="97" t="n">
        <v>38.4392</v>
      </c>
      <c r="O90" s="97" t="n">
        <v>37.4492</v>
      </c>
      <c r="P90" s="68" t="n">
        <v>12163.77</v>
      </c>
      <c r="Q90" s="79"/>
      <c r="R90" s="80" t="n">
        <f aca="false">P90/3600</f>
        <v>3.378825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2"/>
      <c r="B91" s="81" t="s">
        <v>75</v>
      </c>
      <c r="C91" s="81" t="n">
        <v>22</v>
      </c>
      <c r="D91" s="92" t="n">
        <v>380.0488</v>
      </c>
      <c r="E91" s="93" t="n">
        <v>44.5509</v>
      </c>
      <c r="F91" s="93" t="n">
        <v>44.1218</v>
      </c>
      <c r="G91" s="93" t="n">
        <v>43.9736</v>
      </c>
      <c r="H91" s="73" t="n">
        <v>6532.93</v>
      </c>
      <c r="I91" s="73"/>
      <c r="J91" s="74" t="n">
        <f aca="false">H91/3600</f>
        <v>1.81470277777778</v>
      </c>
      <c r="L91" s="92" t="n">
        <v>382.092</v>
      </c>
      <c r="M91" s="93" t="n">
        <v>44.5428</v>
      </c>
      <c r="N91" s="93" t="n">
        <v>44.1142</v>
      </c>
      <c r="O91" s="93" t="n">
        <v>43.9817</v>
      </c>
      <c r="P91" s="66" t="n">
        <v>6675.95</v>
      </c>
      <c r="Q91" s="73"/>
      <c r="R91" s="74" t="n">
        <f aca="false">P91/3600</f>
        <v>1.8544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94" t="n">
        <v>270.4104</v>
      </c>
      <c r="E92" s="95" t="n">
        <v>40.0642</v>
      </c>
      <c r="F92" s="95" t="n">
        <v>40.7702</v>
      </c>
      <c r="G92" s="95" t="n">
        <v>40.5658</v>
      </c>
      <c r="H92" s="76" t="n">
        <v>6414.87</v>
      </c>
      <c r="I92" s="76"/>
      <c r="J92" s="77" t="n">
        <f aca="false">H92/3600</f>
        <v>1.78190833333333</v>
      </c>
      <c r="L92" s="94" t="n">
        <v>270.2072</v>
      </c>
      <c r="M92" s="95" t="n">
        <v>40.0906</v>
      </c>
      <c r="N92" s="95" t="n">
        <v>40.7736</v>
      </c>
      <c r="O92" s="95" t="n">
        <v>40.5931</v>
      </c>
      <c r="P92" s="54" t="n">
        <v>6609.13</v>
      </c>
      <c r="Q92" s="76"/>
      <c r="R92" s="77" t="n">
        <f aca="false">P92/3600</f>
        <v>1.83586944444444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82"/>
      <c r="B93" s="82"/>
      <c r="C93" s="82" t="n">
        <v>32</v>
      </c>
      <c r="D93" s="94" t="n">
        <v>197.6688</v>
      </c>
      <c r="E93" s="95" t="n">
        <v>35.3608</v>
      </c>
      <c r="F93" s="95" t="n">
        <v>38.7354</v>
      </c>
      <c r="G93" s="95" t="n">
        <v>38.4566</v>
      </c>
      <c r="H93" s="76" t="n">
        <v>6351.88</v>
      </c>
      <c r="I93" s="76"/>
      <c r="J93" s="77" t="n">
        <f aca="false">H93/3600</f>
        <v>1.76441111111111</v>
      </c>
      <c r="L93" s="94" t="n">
        <v>198.1224</v>
      </c>
      <c r="M93" s="95" t="n">
        <v>35.391</v>
      </c>
      <c r="N93" s="95" t="n">
        <v>38.727</v>
      </c>
      <c r="O93" s="95" t="n">
        <v>38.4416</v>
      </c>
      <c r="P93" s="54" t="n">
        <v>6528.05</v>
      </c>
      <c r="Q93" s="76"/>
      <c r="R93" s="77" t="n">
        <f aca="false">P93/3600</f>
        <v>1.81334722222222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82"/>
      <c r="B94" s="83"/>
      <c r="C94" s="83" t="n">
        <v>37</v>
      </c>
      <c r="D94" s="96" t="n">
        <v>132.9176</v>
      </c>
      <c r="E94" s="97" t="n">
        <v>30.8382</v>
      </c>
      <c r="F94" s="97" t="n">
        <v>37.3393</v>
      </c>
      <c r="G94" s="97" t="n">
        <v>37.0517</v>
      </c>
      <c r="H94" s="79" t="n">
        <v>6341.55</v>
      </c>
      <c r="I94" s="79"/>
      <c r="J94" s="80" t="n">
        <f aca="false">H94/3600</f>
        <v>1.76154166666667</v>
      </c>
      <c r="L94" s="96" t="n">
        <v>134.5176</v>
      </c>
      <c r="M94" s="97" t="n">
        <v>30.8603</v>
      </c>
      <c r="N94" s="97" t="n">
        <v>37.3211</v>
      </c>
      <c r="O94" s="97" t="n">
        <v>37.0693</v>
      </c>
      <c r="P94" s="68" t="n">
        <v>6490.08</v>
      </c>
      <c r="Q94" s="79"/>
      <c r="R94" s="80" t="n">
        <f aca="false">P94/3600</f>
        <v>1.8028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2"/>
      <c r="B95" s="81" t="s">
        <v>76</v>
      </c>
      <c r="C95" s="81" t="n">
        <v>22</v>
      </c>
      <c r="D95" s="92" t="n">
        <v>726.0515</v>
      </c>
      <c r="E95" s="93" t="n">
        <v>47.5622</v>
      </c>
      <c r="F95" s="93" t="n">
        <v>51.0014</v>
      </c>
      <c r="G95" s="93" t="n">
        <v>51.9143</v>
      </c>
      <c r="H95" s="73" t="n">
        <v>12244.23</v>
      </c>
      <c r="I95" s="73"/>
      <c r="J95" s="74" t="n">
        <f aca="false">H95/3600</f>
        <v>3.401175</v>
      </c>
      <c r="L95" s="92" t="n">
        <v>717.1526</v>
      </c>
      <c r="M95" s="93" t="n">
        <v>47.6044</v>
      </c>
      <c r="N95" s="93" t="n">
        <v>50.9662</v>
      </c>
      <c r="O95" s="93" t="n">
        <v>51.968</v>
      </c>
      <c r="P95" s="66" t="n">
        <v>12654.94</v>
      </c>
      <c r="Q95" s="73"/>
      <c r="R95" s="74" t="n">
        <f aca="false">P95/3600</f>
        <v>3.5152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94" t="n">
        <v>439.1165</v>
      </c>
      <c r="E96" s="95" t="n">
        <v>43.7876</v>
      </c>
      <c r="F96" s="95" t="n">
        <v>47.6462</v>
      </c>
      <c r="G96" s="95" t="n">
        <v>48.7765</v>
      </c>
      <c r="H96" s="76" t="n">
        <v>11957.34</v>
      </c>
      <c r="I96" s="76"/>
      <c r="J96" s="77" t="n">
        <f aca="false">H96/3600</f>
        <v>3.32148333333333</v>
      </c>
      <c r="L96" s="94" t="n">
        <v>435.4726</v>
      </c>
      <c r="M96" s="95" t="n">
        <v>43.8649</v>
      </c>
      <c r="N96" s="95" t="n">
        <v>47.7791</v>
      </c>
      <c r="O96" s="95" t="n">
        <v>48.8464</v>
      </c>
      <c r="P96" s="54" t="n">
        <v>12296.98</v>
      </c>
      <c r="Q96" s="76"/>
      <c r="R96" s="77" t="n">
        <f aca="false">P96/3600</f>
        <v>3.41582777777778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82"/>
      <c r="B97" s="82"/>
      <c r="C97" s="82" t="n">
        <v>32</v>
      </c>
      <c r="D97" s="94" t="n">
        <v>263.1245</v>
      </c>
      <c r="E97" s="95" t="n">
        <v>39.9831</v>
      </c>
      <c r="F97" s="95" t="n">
        <v>44.1919</v>
      </c>
      <c r="G97" s="95" t="n">
        <v>46.1831</v>
      </c>
      <c r="H97" s="76" t="n">
        <v>11713.8</v>
      </c>
      <c r="I97" s="76"/>
      <c r="J97" s="77" t="n">
        <f aca="false">H97/3600</f>
        <v>3.25383333333333</v>
      </c>
      <c r="L97" s="94" t="n">
        <v>262.185</v>
      </c>
      <c r="M97" s="95" t="n">
        <v>40.1024</v>
      </c>
      <c r="N97" s="95" t="n">
        <v>44.234</v>
      </c>
      <c r="O97" s="95" t="n">
        <v>46.3132</v>
      </c>
      <c r="P97" s="54" t="n">
        <v>12041.97</v>
      </c>
      <c r="Q97" s="76"/>
      <c r="R97" s="77" t="n">
        <f aca="false">P97/3600</f>
        <v>3.34499166666667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96" t="n">
        <v>163.207</v>
      </c>
      <c r="E98" s="97" t="n">
        <v>36.2849</v>
      </c>
      <c r="F98" s="97" t="n">
        <v>42.9472</v>
      </c>
      <c r="G98" s="97" t="n">
        <v>44.1501</v>
      </c>
      <c r="H98" s="79" t="n">
        <v>11545.47</v>
      </c>
      <c r="I98" s="79"/>
      <c r="J98" s="80" t="n">
        <f aca="false">H98/3600</f>
        <v>3.207075</v>
      </c>
      <c r="L98" s="96" t="n">
        <v>162.384</v>
      </c>
      <c r="M98" s="97" t="n">
        <v>36.4337</v>
      </c>
      <c r="N98" s="97" t="n">
        <v>43.033</v>
      </c>
      <c r="O98" s="97" t="n">
        <v>44.3981</v>
      </c>
      <c r="P98" s="68" t="n">
        <v>11880.46</v>
      </c>
      <c r="Q98" s="79"/>
      <c r="R98" s="80" t="n">
        <f aca="false">P98/3600</f>
        <v>3.30012777777778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4" t="n">
        <f aca="false">GEOMEAN(I3:I98)</f>
        <v>17.0887815991135</v>
      </c>
      <c r="J106" s="84" t="n">
        <f aca="false">GEOMEAN(J3:J98)</f>
        <v>2.25790876179056</v>
      </c>
      <c r="Q106" s="84" t="n">
        <f aca="false">GEOMEAN(Q3:Q98)</f>
        <v>17.1328844570134</v>
      </c>
      <c r="R106" s="84" t="n">
        <f aca="false">GEOMEAN(R3:R98)</f>
        <v>2.32561516381505</v>
      </c>
    </row>
    <row r="107" customFormat="false" ht="12" hidden="false" customHeight="false" outlineLevel="0" collapsed="false">
      <c r="B107" s="1" t="s">
        <v>97</v>
      </c>
      <c r="Q107" s="85" t="n">
        <f aca="false">Q106/I106</f>
        <v>1.00258080762775</v>
      </c>
      <c r="R107" s="85" t="n">
        <f aca="false">R106/J106</f>
        <v>1.02998633211858</v>
      </c>
    </row>
    <row r="108" customFormat="false" ht="12" hidden="false" customHeight="false" outlineLevel="0" collapsed="false">
      <c r="B108" s="1" t="s">
        <v>98</v>
      </c>
      <c r="I108" s="84" t="n">
        <f aca="false">SUM(I3:I98)/3600</f>
        <v>0.487662222222222</v>
      </c>
      <c r="J108" s="84" t="n">
        <f aca="false">SUM(J3:J98)</f>
        <v>278.840597222222</v>
      </c>
      <c r="Q108" s="84" t="n">
        <f aca="false">SUM(Q3:Q98)/3600</f>
        <v>0.488421388888889</v>
      </c>
      <c r="R108" s="84" t="n">
        <f aca="false">SUM(R3:R98)</f>
        <v>287.181338888889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4" t="n">
        <f aca="false">GEOMEAN(I3:I10,I19:I82)</f>
        <v>17.0887815991135</v>
      </c>
      <c r="J113" s="84" t="n">
        <f aca="false">GEOMEAN(J3:J10,J19:J82)</f>
        <v>2.20277166477422</v>
      </c>
      <c r="Q113" s="84" t="n">
        <f aca="false">GEOMEAN(Q3:Q10,Q19:Q82)</f>
        <v>17.1328844570134</v>
      </c>
      <c r="R113" s="84" t="n">
        <f aca="false">GEOMEAN(R3:R10,R19:R82)</f>
        <v>2.27016058779052</v>
      </c>
    </row>
    <row r="114" customFormat="false" ht="12" hidden="false" customHeight="false" outlineLevel="0" collapsed="false">
      <c r="B114" s="1" t="s">
        <v>97</v>
      </c>
      <c r="Q114" s="85" t="n">
        <f aca="false">Q113/I113</f>
        <v>1.00258080762775</v>
      </c>
      <c r="R114" s="85" t="n">
        <f aca="false">R113/J113</f>
        <v>1.0305927863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2">
      <formula>0.03</formula>
    </cfRule>
    <cfRule type="cellIs" priority="3" operator="lessThan" aboveAverage="0" equalAverage="0" bottom="0" percent="0" rank="0" text="" dxfId="1113">
      <formula>-0.03</formula>
    </cfRule>
  </conditionalFormatting>
  <conditionalFormatting sqref="T3:V82">
    <cfRule type="cellIs" priority="4" operator="greaterThan" aboveAverage="0" equalAverage="0" bottom="0" percent="0" rank="0" text="" dxfId="1114">
      <formula>0.03</formula>
    </cfRule>
    <cfRule type="cellIs" priority="5" operator="lessThan" aboveAverage="0" equalAverage="0" bottom="0" percent="0" rank="0" text="" dxfId="1115">
      <formula>-0.03</formula>
    </cfRule>
  </conditionalFormatting>
  <conditionalFormatting sqref="W3">
    <cfRule type="cellIs" priority="6" operator="greaterThan" aboveAverage="0" equalAverage="0" bottom="0" percent="0" rank="0" text="" dxfId="1116">
      <formula>0.03</formula>
    </cfRule>
    <cfRule type="cellIs" priority="7" operator="lessThan" aboveAverage="0" equalAverage="0" bottom="0" percent="0" rank="0" text="" dxfId="1117">
      <formula>-0.03</formula>
    </cfRule>
  </conditionalFormatting>
  <conditionalFormatting sqref="X3">
    <cfRule type="cellIs" priority="8" operator="greaterThan" aboveAverage="0" equalAverage="0" bottom="0" percent="0" rank="0" text="" dxfId="1118">
      <formula>0.03</formula>
    </cfRule>
    <cfRule type="cellIs" priority="9" operator="lessThan" aboveAverage="0" equalAverage="0" bottom="0" percent="0" rank="0" text="" dxfId="1119">
      <formula>-0.03</formula>
    </cfRule>
  </conditionalFormatting>
  <conditionalFormatting sqref="Y3">
    <cfRule type="cellIs" priority="10" operator="greaterThan" aboveAverage="0" equalAverage="0" bottom="0" percent="0" rank="0" text="" dxfId="1120">
      <formula>0.03</formula>
    </cfRule>
    <cfRule type="cellIs" priority="11" operator="lessThan" aboveAverage="0" equalAverage="0" bottom="0" percent="0" rank="0" text="" dxfId="1121">
      <formula>-0.03</formula>
    </cfRule>
  </conditionalFormatting>
  <conditionalFormatting sqref="W7">
    <cfRule type="cellIs" priority="12" operator="greaterThan" aboveAverage="0" equalAverage="0" bottom="0" percent="0" rank="0" text="" dxfId="1122">
      <formula>0.03</formula>
    </cfRule>
    <cfRule type="cellIs" priority="13" operator="lessThan" aboveAverage="0" equalAverage="0" bottom="0" percent="0" rank="0" text="" dxfId="1123">
      <formula>-0.03</formula>
    </cfRule>
  </conditionalFormatting>
  <conditionalFormatting sqref="X7">
    <cfRule type="cellIs" priority="14" operator="greaterThan" aboveAverage="0" equalAverage="0" bottom="0" percent="0" rank="0" text="" dxfId="1124">
      <formula>0.03</formula>
    </cfRule>
    <cfRule type="cellIs" priority="15" operator="lessThan" aboveAverage="0" equalAverage="0" bottom="0" percent="0" rank="0" text="" dxfId="1125">
      <formula>-0.03</formula>
    </cfRule>
  </conditionalFormatting>
  <conditionalFormatting sqref="Y7">
    <cfRule type="cellIs" priority="16" operator="greaterThan" aboveAverage="0" equalAverage="0" bottom="0" percent="0" rank="0" text="" dxfId="1126">
      <formula>0.03</formula>
    </cfRule>
    <cfRule type="cellIs" priority="17" operator="lessThan" aboveAverage="0" equalAverage="0" bottom="0" percent="0" rank="0" text="" dxfId="1127">
      <formula>-0.03</formula>
    </cfRule>
  </conditionalFormatting>
  <conditionalFormatting sqref="W11">
    <cfRule type="cellIs" priority="18" operator="greaterThan" aboveAverage="0" equalAverage="0" bottom="0" percent="0" rank="0" text="" dxfId="1128">
      <formula>0.03</formula>
    </cfRule>
    <cfRule type="cellIs" priority="19" operator="lessThan" aboveAverage="0" equalAverage="0" bottom="0" percent="0" rank="0" text="" dxfId="1129">
      <formula>-0.03</formula>
    </cfRule>
  </conditionalFormatting>
  <conditionalFormatting sqref="X11">
    <cfRule type="cellIs" priority="20" operator="greaterThan" aboveAverage="0" equalAverage="0" bottom="0" percent="0" rank="0" text="" dxfId="1130">
      <formula>0.03</formula>
    </cfRule>
    <cfRule type="cellIs" priority="21" operator="lessThan" aboveAverage="0" equalAverage="0" bottom="0" percent="0" rank="0" text="" dxfId="1131">
      <formula>-0.03</formula>
    </cfRule>
  </conditionalFormatting>
  <conditionalFormatting sqref="Y11">
    <cfRule type="cellIs" priority="22" operator="greaterThan" aboveAverage="0" equalAverage="0" bottom="0" percent="0" rank="0" text="" dxfId="1132">
      <formula>0.03</formula>
    </cfRule>
    <cfRule type="cellIs" priority="23" operator="lessThan" aboveAverage="0" equalAverage="0" bottom="0" percent="0" rank="0" text="" dxfId="1133">
      <formula>-0.03</formula>
    </cfRule>
  </conditionalFormatting>
  <conditionalFormatting sqref="W15">
    <cfRule type="cellIs" priority="24" operator="greaterThan" aboveAverage="0" equalAverage="0" bottom="0" percent="0" rank="0" text="" dxfId="1134">
      <formula>0.03</formula>
    </cfRule>
    <cfRule type="cellIs" priority="25" operator="lessThan" aboveAverage="0" equalAverage="0" bottom="0" percent="0" rank="0" text="" dxfId="1135">
      <formula>-0.03</formula>
    </cfRule>
  </conditionalFormatting>
  <conditionalFormatting sqref="X15">
    <cfRule type="cellIs" priority="26" operator="greaterThan" aboveAverage="0" equalAverage="0" bottom="0" percent="0" rank="0" text="" dxfId="1136">
      <formula>0.03</formula>
    </cfRule>
    <cfRule type="cellIs" priority="27" operator="lessThan" aboveAverage="0" equalAverage="0" bottom="0" percent="0" rank="0" text="" dxfId="1137">
      <formula>-0.03</formula>
    </cfRule>
  </conditionalFormatting>
  <conditionalFormatting sqref="Y15">
    <cfRule type="cellIs" priority="28" operator="greaterThan" aboveAverage="0" equalAverage="0" bottom="0" percent="0" rank="0" text="" dxfId="1138">
      <formula>0.03</formula>
    </cfRule>
    <cfRule type="cellIs" priority="29" operator="lessThan" aboveAverage="0" equalAverage="0" bottom="0" percent="0" rank="0" text="" dxfId="1139">
      <formula>-0.03</formula>
    </cfRule>
  </conditionalFormatting>
  <conditionalFormatting sqref="W19">
    <cfRule type="cellIs" priority="30" operator="greaterThan" aboveAverage="0" equalAverage="0" bottom="0" percent="0" rank="0" text="" dxfId="1140">
      <formula>0.03</formula>
    </cfRule>
    <cfRule type="cellIs" priority="31" operator="lessThan" aboveAverage="0" equalAverage="0" bottom="0" percent="0" rank="0" text="" dxfId="1141">
      <formula>-0.03</formula>
    </cfRule>
  </conditionalFormatting>
  <conditionalFormatting sqref="X19">
    <cfRule type="cellIs" priority="32" operator="greaterThan" aboveAverage="0" equalAverage="0" bottom="0" percent="0" rank="0" text="" dxfId="1142">
      <formula>0.03</formula>
    </cfRule>
    <cfRule type="cellIs" priority="33" operator="lessThan" aboveAverage="0" equalAverage="0" bottom="0" percent="0" rank="0" text="" dxfId="1143">
      <formula>-0.03</formula>
    </cfRule>
  </conditionalFormatting>
  <conditionalFormatting sqref="Y19">
    <cfRule type="cellIs" priority="34" operator="greaterThan" aboveAverage="0" equalAverage="0" bottom="0" percent="0" rank="0" text="" dxfId="1144">
      <formula>0.03</formula>
    </cfRule>
    <cfRule type="cellIs" priority="35" operator="lessThan" aboveAverage="0" equalAverage="0" bottom="0" percent="0" rank="0" text="" dxfId="1145">
      <formula>-0.03</formula>
    </cfRule>
  </conditionalFormatting>
  <conditionalFormatting sqref="W23">
    <cfRule type="cellIs" priority="36" operator="greaterThan" aboveAverage="0" equalAverage="0" bottom="0" percent="0" rank="0" text="" dxfId="1146">
      <formula>0.03</formula>
    </cfRule>
    <cfRule type="cellIs" priority="37" operator="lessThan" aboveAverage="0" equalAverage="0" bottom="0" percent="0" rank="0" text="" dxfId="1147">
      <formula>-0.03</formula>
    </cfRule>
  </conditionalFormatting>
  <conditionalFormatting sqref="X23">
    <cfRule type="cellIs" priority="38" operator="greaterThan" aboveAverage="0" equalAverage="0" bottom="0" percent="0" rank="0" text="" dxfId="1148">
      <formula>0.03</formula>
    </cfRule>
    <cfRule type="cellIs" priority="39" operator="lessThan" aboveAverage="0" equalAverage="0" bottom="0" percent="0" rank="0" text="" dxfId="1149">
      <formula>-0.03</formula>
    </cfRule>
  </conditionalFormatting>
  <conditionalFormatting sqref="Y23">
    <cfRule type="cellIs" priority="40" operator="greaterThan" aboveAverage="0" equalAverage="0" bottom="0" percent="0" rank="0" text="" dxfId="1150">
      <formula>0.03</formula>
    </cfRule>
    <cfRule type="cellIs" priority="41" operator="lessThan" aboveAverage="0" equalAverage="0" bottom="0" percent="0" rank="0" text="" dxfId="1151">
      <formula>-0.03</formula>
    </cfRule>
  </conditionalFormatting>
  <conditionalFormatting sqref="W27">
    <cfRule type="cellIs" priority="42" operator="greaterThan" aboveAverage="0" equalAverage="0" bottom="0" percent="0" rank="0" text="" dxfId="1152">
      <formula>0.03</formula>
    </cfRule>
    <cfRule type="cellIs" priority="43" operator="lessThan" aboveAverage="0" equalAverage="0" bottom="0" percent="0" rank="0" text="" dxfId="1153">
      <formula>-0.03</formula>
    </cfRule>
  </conditionalFormatting>
  <conditionalFormatting sqref="X27">
    <cfRule type="cellIs" priority="44" operator="greaterThan" aboveAverage="0" equalAverage="0" bottom="0" percent="0" rank="0" text="" dxfId="1154">
      <formula>0.03</formula>
    </cfRule>
    <cfRule type="cellIs" priority="45" operator="lessThan" aboveAverage="0" equalAverage="0" bottom="0" percent="0" rank="0" text="" dxfId="1155">
      <formula>-0.03</formula>
    </cfRule>
  </conditionalFormatting>
  <conditionalFormatting sqref="Y27">
    <cfRule type="cellIs" priority="46" operator="greaterThan" aboveAverage="0" equalAverage="0" bottom="0" percent="0" rank="0" text="" dxfId="1156">
      <formula>0.03</formula>
    </cfRule>
    <cfRule type="cellIs" priority="47" operator="lessThan" aboveAverage="0" equalAverage="0" bottom="0" percent="0" rank="0" text="" dxfId="1157">
      <formula>-0.03</formula>
    </cfRule>
  </conditionalFormatting>
  <conditionalFormatting sqref="W31">
    <cfRule type="cellIs" priority="48" operator="greaterThan" aboveAverage="0" equalAverage="0" bottom="0" percent="0" rank="0" text="" dxfId="1158">
      <formula>0.03</formula>
    </cfRule>
    <cfRule type="cellIs" priority="49" operator="lessThan" aboveAverage="0" equalAverage="0" bottom="0" percent="0" rank="0" text="" dxfId="1159">
      <formula>-0.03</formula>
    </cfRule>
  </conditionalFormatting>
  <conditionalFormatting sqref="X31">
    <cfRule type="cellIs" priority="50" operator="greaterThan" aboveAverage="0" equalAverage="0" bottom="0" percent="0" rank="0" text="" dxfId="1160">
      <formula>0.03</formula>
    </cfRule>
    <cfRule type="cellIs" priority="51" operator="lessThan" aboveAverage="0" equalAverage="0" bottom="0" percent="0" rank="0" text="" dxfId="1161">
      <formula>-0.03</formula>
    </cfRule>
  </conditionalFormatting>
  <conditionalFormatting sqref="Y31">
    <cfRule type="cellIs" priority="52" operator="greaterThan" aboveAverage="0" equalAverage="0" bottom="0" percent="0" rank="0" text="" dxfId="1162">
      <formula>0.03</formula>
    </cfRule>
    <cfRule type="cellIs" priority="53" operator="lessThan" aboveAverage="0" equalAverage="0" bottom="0" percent="0" rank="0" text="" dxfId="1163">
      <formula>-0.03</formula>
    </cfRule>
  </conditionalFormatting>
  <conditionalFormatting sqref="W35">
    <cfRule type="cellIs" priority="54" operator="greaterThan" aboveAverage="0" equalAverage="0" bottom="0" percent="0" rank="0" text="" dxfId="1164">
      <formula>0.03</formula>
    </cfRule>
    <cfRule type="cellIs" priority="55" operator="lessThan" aboveAverage="0" equalAverage="0" bottom="0" percent="0" rank="0" text="" dxfId="1165">
      <formula>-0.03</formula>
    </cfRule>
  </conditionalFormatting>
  <conditionalFormatting sqref="X35">
    <cfRule type="cellIs" priority="56" operator="greaterThan" aboveAverage="0" equalAverage="0" bottom="0" percent="0" rank="0" text="" dxfId="1166">
      <formula>0.03</formula>
    </cfRule>
    <cfRule type="cellIs" priority="57" operator="lessThan" aboveAverage="0" equalAverage="0" bottom="0" percent="0" rank="0" text="" dxfId="1167">
      <formula>-0.03</formula>
    </cfRule>
  </conditionalFormatting>
  <conditionalFormatting sqref="Y35">
    <cfRule type="cellIs" priority="58" operator="greaterThan" aboveAverage="0" equalAverage="0" bottom="0" percent="0" rank="0" text="" dxfId="1168">
      <formula>0.03</formula>
    </cfRule>
    <cfRule type="cellIs" priority="59" operator="lessThan" aboveAverage="0" equalAverage="0" bottom="0" percent="0" rank="0" text="" dxfId="1169">
      <formula>-0.03</formula>
    </cfRule>
  </conditionalFormatting>
  <conditionalFormatting sqref="W39">
    <cfRule type="cellIs" priority="60" operator="greaterThan" aboveAverage="0" equalAverage="0" bottom="0" percent="0" rank="0" text="" dxfId="1170">
      <formula>0.03</formula>
    </cfRule>
    <cfRule type="cellIs" priority="61" operator="lessThan" aboveAverage="0" equalAverage="0" bottom="0" percent="0" rank="0" text="" dxfId="1171">
      <formula>-0.03</formula>
    </cfRule>
  </conditionalFormatting>
  <conditionalFormatting sqref="X39">
    <cfRule type="cellIs" priority="62" operator="greaterThan" aboveAverage="0" equalAverage="0" bottom="0" percent="0" rank="0" text="" dxfId="1172">
      <formula>0.03</formula>
    </cfRule>
    <cfRule type="cellIs" priority="63" operator="lessThan" aboveAverage="0" equalAverage="0" bottom="0" percent="0" rank="0" text="" dxfId="1173">
      <formula>-0.03</formula>
    </cfRule>
  </conditionalFormatting>
  <conditionalFormatting sqref="Y39">
    <cfRule type="cellIs" priority="64" operator="greaterThan" aboveAverage="0" equalAverage="0" bottom="0" percent="0" rank="0" text="" dxfId="1174">
      <formula>0.03</formula>
    </cfRule>
    <cfRule type="cellIs" priority="65" operator="lessThan" aboveAverage="0" equalAverage="0" bottom="0" percent="0" rank="0" text="" dxfId="1175">
      <formula>-0.03</formula>
    </cfRule>
  </conditionalFormatting>
  <conditionalFormatting sqref="W43">
    <cfRule type="cellIs" priority="66" operator="greaterThan" aboveAverage="0" equalAverage="0" bottom="0" percent="0" rank="0" text="" dxfId="1176">
      <formula>0.03</formula>
    </cfRule>
    <cfRule type="cellIs" priority="67" operator="lessThan" aboveAverage="0" equalAverage="0" bottom="0" percent="0" rank="0" text="" dxfId="1177">
      <formula>-0.03</formula>
    </cfRule>
  </conditionalFormatting>
  <conditionalFormatting sqref="X43">
    <cfRule type="cellIs" priority="68" operator="greaterThan" aboveAverage="0" equalAverage="0" bottom="0" percent="0" rank="0" text="" dxfId="1178">
      <formula>0.03</formula>
    </cfRule>
    <cfRule type="cellIs" priority="69" operator="lessThan" aboveAverage="0" equalAverage="0" bottom="0" percent="0" rank="0" text="" dxfId="1179">
      <formula>-0.03</formula>
    </cfRule>
  </conditionalFormatting>
  <conditionalFormatting sqref="Y43">
    <cfRule type="cellIs" priority="70" operator="greaterThan" aboveAverage="0" equalAverage="0" bottom="0" percent="0" rank="0" text="" dxfId="1180">
      <formula>0.03</formula>
    </cfRule>
    <cfRule type="cellIs" priority="71" operator="lessThan" aboveAverage="0" equalAverage="0" bottom="0" percent="0" rank="0" text="" dxfId="1181">
      <formula>-0.03</formula>
    </cfRule>
  </conditionalFormatting>
  <conditionalFormatting sqref="W47">
    <cfRule type="cellIs" priority="72" operator="greaterThan" aboveAverage="0" equalAverage="0" bottom="0" percent="0" rank="0" text="" dxfId="1182">
      <formula>0.03</formula>
    </cfRule>
    <cfRule type="cellIs" priority="73" operator="lessThan" aboveAverage="0" equalAverage="0" bottom="0" percent="0" rank="0" text="" dxfId="1183">
      <formula>-0.03</formula>
    </cfRule>
  </conditionalFormatting>
  <conditionalFormatting sqref="X47">
    <cfRule type="cellIs" priority="74" operator="greaterThan" aboveAverage="0" equalAverage="0" bottom="0" percent="0" rank="0" text="" dxfId="1184">
      <formula>0.03</formula>
    </cfRule>
    <cfRule type="cellIs" priority="75" operator="lessThan" aboveAverage="0" equalAverage="0" bottom="0" percent="0" rank="0" text="" dxfId="1185">
      <formula>-0.03</formula>
    </cfRule>
  </conditionalFormatting>
  <conditionalFormatting sqref="Y47">
    <cfRule type="cellIs" priority="76" operator="greaterThan" aboveAverage="0" equalAverage="0" bottom="0" percent="0" rank="0" text="" dxfId="1186">
      <formula>0.03</formula>
    </cfRule>
    <cfRule type="cellIs" priority="77" operator="lessThan" aboveAverage="0" equalAverage="0" bottom="0" percent="0" rank="0" text="" dxfId="1187">
      <formula>-0.03</formula>
    </cfRule>
  </conditionalFormatting>
  <conditionalFormatting sqref="W51">
    <cfRule type="cellIs" priority="78" operator="greaterThan" aboveAverage="0" equalAverage="0" bottom="0" percent="0" rank="0" text="" dxfId="1188">
      <formula>0.03</formula>
    </cfRule>
    <cfRule type="cellIs" priority="79" operator="lessThan" aboveAverage="0" equalAverage="0" bottom="0" percent="0" rank="0" text="" dxfId="1189">
      <formula>-0.03</formula>
    </cfRule>
  </conditionalFormatting>
  <conditionalFormatting sqref="X51">
    <cfRule type="cellIs" priority="80" operator="greaterThan" aboveAverage="0" equalAverage="0" bottom="0" percent="0" rank="0" text="" dxfId="1190">
      <formula>0.03</formula>
    </cfRule>
    <cfRule type="cellIs" priority="81" operator="lessThan" aboveAverage="0" equalAverage="0" bottom="0" percent="0" rank="0" text="" dxfId="1191">
      <formula>-0.03</formula>
    </cfRule>
  </conditionalFormatting>
  <conditionalFormatting sqref="Y51">
    <cfRule type="cellIs" priority="82" operator="greaterThan" aboveAverage="0" equalAverage="0" bottom="0" percent="0" rank="0" text="" dxfId="1192">
      <formula>0.03</formula>
    </cfRule>
    <cfRule type="cellIs" priority="83" operator="lessThan" aboveAverage="0" equalAverage="0" bottom="0" percent="0" rank="0" text="" dxfId="1193">
      <formula>-0.03</formula>
    </cfRule>
  </conditionalFormatting>
  <conditionalFormatting sqref="W55">
    <cfRule type="cellIs" priority="84" operator="greaterThan" aboveAverage="0" equalAverage="0" bottom="0" percent="0" rank="0" text="" dxfId="1194">
      <formula>0.03</formula>
    </cfRule>
    <cfRule type="cellIs" priority="85" operator="lessThan" aboveAverage="0" equalAverage="0" bottom="0" percent="0" rank="0" text="" dxfId="1195">
      <formula>-0.03</formula>
    </cfRule>
  </conditionalFormatting>
  <conditionalFormatting sqref="X55">
    <cfRule type="cellIs" priority="86" operator="greaterThan" aboveAverage="0" equalAverage="0" bottom="0" percent="0" rank="0" text="" dxfId="1196">
      <formula>0.03</formula>
    </cfRule>
    <cfRule type="cellIs" priority="87" operator="lessThan" aboveAverage="0" equalAverage="0" bottom="0" percent="0" rank="0" text="" dxfId="1197">
      <formula>-0.03</formula>
    </cfRule>
  </conditionalFormatting>
  <conditionalFormatting sqref="Y55">
    <cfRule type="cellIs" priority="88" operator="greaterThan" aboveAverage="0" equalAverage="0" bottom="0" percent="0" rank="0" text="" dxfId="1198">
      <formula>0.03</formula>
    </cfRule>
    <cfRule type="cellIs" priority="89" operator="lessThan" aboveAverage="0" equalAverage="0" bottom="0" percent="0" rank="0" text="" dxfId="1199">
      <formula>-0.03</formula>
    </cfRule>
  </conditionalFormatting>
  <conditionalFormatting sqref="W59">
    <cfRule type="cellIs" priority="90" operator="greaterThan" aboveAverage="0" equalAverage="0" bottom="0" percent="0" rank="0" text="" dxfId="1200">
      <formula>0.03</formula>
    </cfRule>
    <cfRule type="cellIs" priority="91" operator="lessThan" aboveAverage="0" equalAverage="0" bottom="0" percent="0" rank="0" text="" dxfId="1201">
      <formula>-0.03</formula>
    </cfRule>
  </conditionalFormatting>
  <conditionalFormatting sqref="X59">
    <cfRule type="cellIs" priority="92" operator="greaterThan" aboveAverage="0" equalAverage="0" bottom="0" percent="0" rank="0" text="" dxfId="1202">
      <formula>0.03</formula>
    </cfRule>
    <cfRule type="cellIs" priority="93" operator="lessThan" aboveAverage="0" equalAverage="0" bottom="0" percent="0" rank="0" text="" dxfId="1203">
      <formula>-0.03</formula>
    </cfRule>
  </conditionalFormatting>
  <conditionalFormatting sqref="Y59">
    <cfRule type="cellIs" priority="94" operator="greaterThan" aboveAverage="0" equalAverage="0" bottom="0" percent="0" rank="0" text="" dxfId="1204">
      <formula>0.03</formula>
    </cfRule>
    <cfRule type="cellIs" priority="95" operator="lessThan" aboveAverage="0" equalAverage="0" bottom="0" percent="0" rank="0" text="" dxfId="1205">
      <formula>-0.03</formula>
    </cfRule>
  </conditionalFormatting>
  <conditionalFormatting sqref="W63">
    <cfRule type="cellIs" priority="96" operator="greaterThan" aboveAverage="0" equalAverage="0" bottom="0" percent="0" rank="0" text="" dxfId="1206">
      <formula>0.03</formula>
    </cfRule>
    <cfRule type="cellIs" priority="97" operator="lessThan" aboveAverage="0" equalAverage="0" bottom="0" percent="0" rank="0" text="" dxfId="1207">
      <formula>-0.03</formula>
    </cfRule>
  </conditionalFormatting>
  <conditionalFormatting sqref="X63">
    <cfRule type="cellIs" priority="98" operator="greaterThan" aboveAverage="0" equalAverage="0" bottom="0" percent="0" rank="0" text="" dxfId="1208">
      <formula>0.03</formula>
    </cfRule>
    <cfRule type="cellIs" priority="99" operator="lessThan" aboveAverage="0" equalAverage="0" bottom="0" percent="0" rank="0" text="" dxfId="1209">
      <formula>-0.03</formula>
    </cfRule>
  </conditionalFormatting>
  <conditionalFormatting sqref="Y63">
    <cfRule type="cellIs" priority="100" operator="greaterThan" aboveAverage="0" equalAverage="0" bottom="0" percent="0" rank="0" text="" dxfId="1210">
      <formula>0.03</formula>
    </cfRule>
    <cfRule type="cellIs" priority="101" operator="lessThan" aboveAverage="0" equalAverage="0" bottom="0" percent="0" rank="0" text="" dxfId="1211">
      <formula>-0.03</formula>
    </cfRule>
  </conditionalFormatting>
  <conditionalFormatting sqref="W67">
    <cfRule type="cellIs" priority="102" operator="greaterThan" aboveAverage="0" equalAverage="0" bottom="0" percent="0" rank="0" text="" dxfId="1212">
      <formula>0.03</formula>
    </cfRule>
    <cfRule type="cellIs" priority="103" operator="lessThan" aboveAverage="0" equalAverage="0" bottom="0" percent="0" rank="0" text="" dxfId="1213">
      <formula>-0.03</formula>
    </cfRule>
  </conditionalFormatting>
  <conditionalFormatting sqref="X67">
    <cfRule type="cellIs" priority="104" operator="greaterThan" aboveAverage="0" equalAverage="0" bottom="0" percent="0" rank="0" text="" dxfId="1214">
      <formula>0.03</formula>
    </cfRule>
    <cfRule type="cellIs" priority="105" operator="lessThan" aboveAverage="0" equalAverage="0" bottom="0" percent="0" rank="0" text="" dxfId="1215">
      <formula>-0.03</formula>
    </cfRule>
  </conditionalFormatting>
  <conditionalFormatting sqref="Y67">
    <cfRule type="cellIs" priority="106" operator="greaterThan" aboveAverage="0" equalAverage="0" bottom="0" percent="0" rank="0" text="" dxfId="1216">
      <formula>0.03</formula>
    </cfRule>
    <cfRule type="cellIs" priority="107" operator="lessThan" aboveAverage="0" equalAverage="0" bottom="0" percent="0" rank="0" text="" dxfId="1217">
      <formula>-0.03</formula>
    </cfRule>
  </conditionalFormatting>
  <conditionalFormatting sqref="W71">
    <cfRule type="cellIs" priority="108" operator="greaterThan" aboveAverage="0" equalAverage="0" bottom="0" percent="0" rank="0" text="" dxfId="1218">
      <formula>0.03</formula>
    </cfRule>
    <cfRule type="cellIs" priority="109" operator="lessThan" aboveAverage="0" equalAverage="0" bottom="0" percent="0" rank="0" text="" dxfId="1219">
      <formula>-0.03</formula>
    </cfRule>
  </conditionalFormatting>
  <conditionalFormatting sqref="X71">
    <cfRule type="cellIs" priority="110" operator="greaterThan" aboveAverage="0" equalAverage="0" bottom="0" percent="0" rank="0" text="" dxfId="1220">
      <formula>0.03</formula>
    </cfRule>
    <cfRule type="cellIs" priority="111" operator="lessThan" aboveAverage="0" equalAverage="0" bottom="0" percent="0" rank="0" text="" dxfId="1221">
      <formula>-0.03</formula>
    </cfRule>
  </conditionalFormatting>
  <conditionalFormatting sqref="Y71">
    <cfRule type="cellIs" priority="112" operator="greaterThan" aboveAverage="0" equalAverage="0" bottom="0" percent="0" rank="0" text="" dxfId="1222">
      <formula>0.03</formula>
    </cfRule>
    <cfRule type="cellIs" priority="113" operator="lessThan" aboveAverage="0" equalAverage="0" bottom="0" percent="0" rank="0" text="" dxfId="1223">
      <formula>-0.03</formula>
    </cfRule>
  </conditionalFormatting>
  <conditionalFormatting sqref="W75">
    <cfRule type="cellIs" priority="114" operator="greaterThan" aboveAverage="0" equalAverage="0" bottom="0" percent="0" rank="0" text="" dxfId="1224">
      <formula>0.03</formula>
    </cfRule>
    <cfRule type="cellIs" priority="115" operator="lessThan" aboveAverage="0" equalAverage="0" bottom="0" percent="0" rank="0" text="" dxfId="1225">
      <formula>-0.03</formula>
    </cfRule>
  </conditionalFormatting>
  <conditionalFormatting sqref="X75">
    <cfRule type="cellIs" priority="116" operator="greaterThan" aboveAverage="0" equalAverage="0" bottom="0" percent="0" rank="0" text="" dxfId="1226">
      <formula>0.03</formula>
    </cfRule>
    <cfRule type="cellIs" priority="117" operator="lessThan" aboveAverage="0" equalAverage="0" bottom="0" percent="0" rank="0" text="" dxfId="1227">
      <formula>-0.03</formula>
    </cfRule>
  </conditionalFormatting>
  <conditionalFormatting sqref="Y75">
    <cfRule type="cellIs" priority="118" operator="greaterThan" aboveAverage="0" equalAverage="0" bottom="0" percent="0" rank="0" text="" dxfId="1228">
      <formula>0.03</formula>
    </cfRule>
    <cfRule type="cellIs" priority="119" operator="lessThan" aboveAverage="0" equalAverage="0" bottom="0" percent="0" rank="0" text="" dxfId="1229">
      <formula>-0.03</formula>
    </cfRule>
  </conditionalFormatting>
  <conditionalFormatting sqref="W79">
    <cfRule type="cellIs" priority="120" operator="greaterThan" aboveAverage="0" equalAverage="0" bottom="0" percent="0" rank="0" text="" dxfId="1230">
      <formula>0.03</formula>
    </cfRule>
    <cfRule type="cellIs" priority="121" operator="lessThan" aboveAverage="0" equalAverage="0" bottom="0" percent="0" rank="0" text="" dxfId="1231">
      <formula>-0.03</formula>
    </cfRule>
  </conditionalFormatting>
  <conditionalFormatting sqref="X79">
    <cfRule type="cellIs" priority="122" operator="greaterThan" aboveAverage="0" equalAverage="0" bottom="0" percent="0" rank="0" text="" dxfId="1232">
      <formula>0.03</formula>
    </cfRule>
    <cfRule type="cellIs" priority="123" operator="lessThan" aboveAverage="0" equalAverage="0" bottom="0" percent="0" rank="0" text="" dxfId="1233">
      <formula>-0.03</formula>
    </cfRule>
  </conditionalFormatting>
  <conditionalFormatting sqref="Y79">
    <cfRule type="cellIs" priority="124" operator="greaterThan" aboveAverage="0" equalAverage="0" bottom="0" percent="0" rank="0" text="" dxfId="1234">
      <formula>0.03</formula>
    </cfRule>
    <cfRule type="cellIs" priority="125" operator="lessThan" aboveAverage="0" equalAverage="0" bottom="0" percent="0" rank="0" text="" dxfId="1235">
      <formula>-0.03</formula>
    </cfRule>
  </conditionalFormatting>
  <conditionalFormatting sqref="T83:V98">
    <cfRule type="cellIs" priority="126" operator="greaterThan" aboveAverage="0" equalAverage="0" bottom="0" percent="0" rank="0" text="" dxfId="1236">
      <formula>0.03</formula>
    </cfRule>
    <cfRule type="cellIs" priority="127" operator="lessThan" aboveAverage="0" equalAverage="0" bottom="0" percent="0" rank="0" text="" dxfId="1237">
      <formula>-0.03</formula>
    </cfRule>
  </conditionalFormatting>
  <conditionalFormatting sqref="W6:X6">
    <cfRule type="cellIs" priority="128" operator="greaterThan" aboveAverage="0" equalAverage="0" bottom="0" percent="0" rank="0" text="" dxfId="1238">
      <formula>0.03</formula>
    </cfRule>
    <cfRule type="cellIs" priority="129" operator="lessThan" aboveAverage="0" equalAverage="0" bottom="0" percent="0" rank="0" text="" dxfId="1239">
      <formula>-0.03</formula>
    </cfRule>
  </conditionalFormatting>
  <conditionalFormatting sqref="W10:X10">
    <cfRule type="cellIs" priority="130" operator="greaterThan" aboveAverage="0" equalAverage="0" bottom="0" percent="0" rank="0" text="" dxfId="1240">
      <formula>0.03</formula>
    </cfRule>
    <cfRule type="cellIs" priority="131" operator="lessThan" aboveAverage="0" equalAverage="0" bottom="0" percent="0" rank="0" text="" dxfId="1241">
      <formula>-0.03</formula>
    </cfRule>
  </conditionalFormatting>
  <conditionalFormatting sqref="W14:X14">
    <cfRule type="cellIs" priority="132" operator="greaterThan" aboveAverage="0" equalAverage="0" bottom="0" percent="0" rank="0" text="" dxfId="1242">
      <formula>0.03</formula>
    </cfRule>
    <cfRule type="cellIs" priority="133" operator="lessThan" aboveAverage="0" equalAverage="0" bottom="0" percent="0" rank="0" text="" dxfId="1243">
      <formula>-0.03</formula>
    </cfRule>
  </conditionalFormatting>
  <conditionalFormatting sqref="W18:X18">
    <cfRule type="cellIs" priority="134" operator="greaterThan" aboveAverage="0" equalAverage="0" bottom="0" percent="0" rank="0" text="" dxfId="1244">
      <formula>0.03</formula>
    </cfRule>
    <cfRule type="cellIs" priority="135" operator="lessThan" aboveAverage="0" equalAverage="0" bottom="0" percent="0" rank="0" text="" dxfId="1245">
      <formula>-0.03</formula>
    </cfRule>
  </conditionalFormatting>
  <conditionalFormatting sqref="W22:X22">
    <cfRule type="cellIs" priority="136" operator="greaterThan" aboveAverage="0" equalAverage="0" bottom="0" percent="0" rank="0" text="" dxfId="1246">
      <formula>0.03</formula>
    </cfRule>
    <cfRule type="cellIs" priority="137" operator="lessThan" aboveAverage="0" equalAverage="0" bottom="0" percent="0" rank="0" text="" dxfId="1247">
      <formula>-0.03</formula>
    </cfRule>
  </conditionalFormatting>
  <conditionalFormatting sqref="W26:X26">
    <cfRule type="cellIs" priority="138" operator="greaterThan" aboveAverage="0" equalAverage="0" bottom="0" percent="0" rank="0" text="" dxfId="1248">
      <formula>0.03</formula>
    </cfRule>
    <cfRule type="cellIs" priority="139" operator="lessThan" aboveAverage="0" equalAverage="0" bottom="0" percent="0" rank="0" text="" dxfId="1249">
      <formula>-0.03</formula>
    </cfRule>
  </conditionalFormatting>
  <conditionalFormatting sqref="W30:X30">
    <cfRule type="cellIs" priority="140" operator="greaterThan" aboveAverage="0" equalAverage="0" bottom="0" percent="0" rank="0" text="" dxfId="1250">
      <formula>0.03</formula>
    </cfRule>
    <cfRule type="cellIs" priority="141" operator="lessThan" aboveAverage="0" equalAverage="0" bottom="0" percent="0" rank="0" text="" dxfId="1251">
      <formula>-0.03</formula>
    </cfRule>
  </conditionalFormatting>
  <conditionalFormatting sqref="W34:X34">
    <cfRule type="cellIs" priority="142" operator="greaterThan" aboveAverage="0" equalAverage="0" bottom="0" percent="0" rank="0" text="" dxfId="1252">
      <formula>0.03</formula>
    </cfRule>
    <cfRule type="cellIs" priority="143" operator="lessThan" aboveAverage="0" equalAverage="0" bottom="0" percent="0" rank="0" text="" dxfId="1253">
      <formula>-0.03</formula>
    </cfRule>
  </conditionalFormatting>
  <conditionalFormatting sqref="W38:X38">
    <cfRule type="cellIs" priority="144" operator="greaterThan" aboveAverage="0" equalAverage="0" bottom="0" percent="0" rank="0" text="" dxfId="1254">
      <formula>0.03</formula>
    </cfRule>
    <cfRule type="cellIs" priority="145" operator="lessThan" aboveAverage="0" equalAverage="0" bottom="0" percent="0" rank="0" text="" dxfId="1255">
      <formula>-0.03</formula>
    </cfRule>
  </conditionalFormatting>
  <conditionalFormatting sqref="W42:X42">
    <cfRule type="cellIs" priority="146" operator="greaterThan" aboveAverage="0" equalAverage="0" bottom="0" percent="0" rank="0" text="" dxfId="1256">
      <formula>0.03</formula>
    </cfRule>
    <cfRule type="cellIs" priority="147" operator="lessThan" aboveAverage="0" equalAverage="0" bottom="0" percent="0" rank="0" text="" dxfId="1257">
      <formula>-0.03</formula>
    </cfRule>
  </conditionalFormatting>
  <conditionalFormatting sqref="W46:X46">
    <cfRule type="cellIs" priority="148" operator="greaterThan" aboveAverage="0" equalAverage="0" bottom="0" percent="0" rank="0" text="" dxfId="1258">
      <formula>0.03</formula>
    </cfRule>
    <cfRule type="cellIs" priority="149" operator="lessThan" aboveAverage="0" equalAverage="0" bottom="0" percent="0" rank="0" text="" dxfId="1259">
      <formula>-0.03</formula>
    </cfRule>
  </conditionalFormatting>
  <conditionalFormatting sqref="W50:X50">
    <cfRule type="cellIs" priority="150" operator="greaterThan" aboveAverage="0" equalAverage="0" bottom="0" percent="0" rank="0" text="" dxfId="1260">
      <formula>0.03</formula>
    </cfRule>
    <cfRule type="cellIs" priority="151" operator="lessThan" aboveAverage="0" equalAverage="0" bottom="0" percent="0" rank="0" text="" dxfId="1261">
      <formula>-0.03</formula>
    </cfRule>
  </conditionalFormatting>
  <conditionalFormatting sqref="W54:X54">
    <cfRule type="cellIs" priority="152" operator="greaterThan" aboveAverage="0" equalAverage="0" bottom="0" percent="0" rank="0" text="" dxfId="1262">
      <formula>0.03</formula>
    </cfRule>
    <cfRule type="cellIs" priority="153" operator="lessThan" aboveAverage="0" equalAverage="0" bottom="0" percent="0" rank="0" text="" dxfId="1263">
      <formula>-0.03</formula>
    </cfRule>
  </conditionalFormatting>
  <conditionalFormatting sqref="W58:X58">
    <cfRule type="cellIs" priority="154" operator="greaterThan" aboveAverage="0" equalAverage="0" bottom="0" percent="0" rank="0" text="" dxfId="1264">
      <formula>0.03</formula>
    </cfRule>
    <cfRule type="cellIs" priority="155" operator="lessThan" aboveAverage="0" equalAverage="0" bottom="0" percent="0" rank="0" text="" dxfId="1265">
      <formula>-0.03</formula>
    </cfRule>
  </conditionalFormatting>
  <conditionalFormatting sqref="W62:X62">
    <cfRule type="cellIs" priority="156" operator="greaterThan" aboveAverage="0" equalAverage="0" bottom="0" percent="0" rank="0" text="" dxfId="1266">
      <formula>0.03</formula>
    </cfRule>
    <cfRule type="cellIs" priority="157" operator="lessThan" aboveAverage="0" equalAverage="0" bottom="0" percent="0" rank="0" text="" dxfId="1267">
      <formula>-0.03</formula>
    </cfRule>
  </conditionalFormatting>
  <conditionalFormatting sqref="W66:X66">
    <cfRule type="cellIs" priority="158" operator="greaterThan" aboveAverage="0" equalAverage="0" bottom="0" percent="0" rank="0" text="" dxfId="1268">
      <formula>0.03</formula>
    </cfRule>
    <cfRule type="cellIs" priority="159" operator="lessThan" aboveAverage="0" equalAverage="0" bottom="0" percent="0" rank="0" text="" dxfId="1269">
      <formula>-0.03</formula>
    </cfRule>
  </conditionalFormatting>
  <conditionalFormatting sqref="W70:X70">
    <cfRule type="cellIs" priority="160" operator="greaterThan" aboveAverage="0" equalAverage="0" bottom="0" percent="0" rank="0" text="" dxfId="1270">
      <formula>0.03</formula>
    </cfRule>
    <cfRule type="cellIs" priority="161" operator="lessThan" aboveAverage="0" equalAverage="0" bottom="0" percent="0" rank="0" text="" dxfId="1271">
      <formula>-0.03</formula>
    </cfRule>
  </conditionalFormatting>
  <conditionalFormatting sqref="W74:X74">
    <cfRule type="cellIs" priority="162" operator="greaterThan" aboveAverage="0" equalAverage="0" bottom="0" percent="0" rank="0" text="" dxfId="1272">
      <formula>0.03</formula>
    </cfRule>
    <cfRule type="cellIs" priority="163" operator="lessThan" aboveAverage="0" equalAverage="0" bottom="0" percent="0" rank="0" text="" dxfId="1273">
      <formula>-0.03</formula>
    </cfRule>
  </conditionalFormatting>
  <conditionalFormatting sqref="T99:V105">
    <cfRule type="cellIs" priority="164" operator="greaterThan" aboveAverage="0" equalAverage="0" bottom="0" percent="0" rank="0" text="" dxfId="1274">
      <formula>0.03</formula>
    </cfRule>
    <cfRule type="cellIs" priority="165" operator="lessThan" aboveAverage="0" equalAverage="0" bottom="0" percent="0" rank="0" text="" dxfId="1275">
      <formula>-0.03</formula>
    </cfRule>
  </conditionalFormatting>
  <conditionalFormatting sqref="W99:Y103 W105:Y105">
    <cfRule type="cellIs" priority="166" operator="greaterThan" aboveAverage="0" equalAverage="0" bottom="0" percent="0" rank="0" text="" dxfId="1276">
      <formula>0.03</formula>
    </cfRule>
    <cfRule type="cellIs" priority="167" operator="lessThan" aboveAverage="0" equalAverage="0" bottom="0" percent="0" rank="0" text="" dxfId="1277">
      <formula>-0.03</formula>
    </cfRule>
  </conditionalFormatting>
  <conditionalFormatting sqref="W83">
    <cfRule type="cellIs" priority="168" operator="greaterThan" aboveAverage="0" equalAverage="0" bottom="0" percent="0" rank="0" text="" dxfId="1278">
      <formula>0.03</formula>
    </cfRule>
    <cfRule type="cellIs" priority="169" operator="lessThan" aboveAverage="0" equalAverage="0" bottom="0" percent="0" rank="0" text="" dxfId="1279">
      <formula>-0.03</formula>
    </cfRule>
  </conditionalFormatting>
  <conditionalFormatting sqref="X83">
    <cfRule type="cellIs" priority="170" operator="greaterThan" aboveAverage="0" equalAverage="0" bottom="0" percent="0" rank="0" text="" dxfId="1280">
      <formula>0.03</formula>
    </cfRule>
    <cfRule type="cellIs" priority="171" operator="lessThan" aboveAverage="0" equalAverage="0" bottom="0" percent="0" rank="0" text="" dxfId="1281">
      <formula>-0.03</formula>
    </cfRule>
  </conditionalFormatting>
  <conditionalFormatting sqref="Y83">
    <cfRule type="cellIs" priority="172" operator="greaterThan" aboveAverage="0" equalAverage="0" bottom="0" percent="0" rank="0" text="" dxfId="1282">
      <formula>0.03</formula>
    </cfRule>
    <cfRule type="cellIs" priority="173" operator="lessThan" aboveAverage="0" equalAverage="0" bottom="0" percent="0" rank="0" text="" dxfId="1283">
      <formula>-0.03</formula>
    </cfRule>
  </conditionalFormatting>
  <conditionalFormatting sqref="W87">
    <cfRule type="cellIs" priority="174" operator="greaterThan" aboveAverage="0" equalAverage="0" bottom="0" percent="0" rank="0" text="" dxfId="1284">
      <formula>0.03</formula>
    </cfRule>
    <cfRule type="cellIs" priority="175" operator="lessThan" aboveAverage="0" equalAverage="0" bottom="0" percent="0" rank="0" text="" dxfId="1285">
      <formula>-0.03</formula>
    </cfRule>
  </conditionalFormatting>
  <conditionalFormatting sqref="X87">
    <cfRule type="cellIs" priority="176" operator="greaterThan" aboveAverage="0" equalAverage="0" bottom="0" percent="0" rank="0" text="" dxfId="1286">
      <formula>0.03</formula>
    </cfRule>
    <cfRule type="cellIs" priority="177" operator="lessThan" aboveAverage="0" equalAverage="0" bottom="0" percent="0" rank="0" text="" dxfId="1287">
      <formula>-0.03</formula>
    </cfRule>
  </conditionalFormatting>
  <conditionalFormatting sqref="Y87">
    <cfRule type="cellIs" priority="178" operator="greaterThan" aboveAverage="0" equalAverage="0" bottom="0" percent="0" rank="0" text="" dxfId="1288">
      <formula>0.03</formula>
    </cfRule>
    <cfRule type="cellIs" priority="179" operator="lessThan" aboveAverage="0" equalAverage="0" bottom="0" percent="0" rank="0" text="" dxfId="1289">
      <formula>-0.03</formula>
    </cfRule>
  </conditionalFormatting>
  <conditionalFormatting sqref="W91">
    <cfRule type="cellIs" priority="180" operator="greaterThan" aboveAverage="0" equalAverage="0" bottom="0" percent="0" rank="0" text="" dxfId="1290">
      <formula>0.03</formula>
    </cfRule>
    <cfRule type="cellIs" priority="181" operator="lessThan" aboveAverage="0" equalAverage="0" bottom="0" percent="0" rank="0" text="" dxfId="1291">
      <formula>-0.03</formula>
    </cfRule>
  </conditionalFormatting>
  <conditionalFormatting sqref="X91">
    <cfRule type="cellIs" priority="182" operator="greaterThan" aboveAverage="0" equalAverage="0" bottom="0" percent="0" rank="0" text="" dxfId="1292">
      <formula>0.03</formula>
    </cfRule>
    <cfRule type="cellIs" priority="183" operator="lessThan" aboveAverage="0" equalAverage="0" bottom="0" percent="0" rank="0" text="" dxfId="1293">
      <formula>-0.03</formula>
    </cfRule>
  </conditionalFormatting>
  <conditionalFormatting sqref="Y91">
    <cfRule type="cellIs" priority="184" operator="greaterThan" aboveAverage="0" equalAverage="0" bottom="0" percent="0" rank="0" text="" dxfId="1294">
      <formula>0.03</formula>
    </cfRule>
    <cfRule type="cellIs" priority="185" operator="lessThan" aboveAverage="0" equalAverage="0" bottom="0" percent="0" rank="0" text="" dxfId="1295">
      <formula>-0.03</formula>
    </cfRule>
  </conditionalFormatting>
  <conditionalFormatting sqref="W95">
    <cfRule type="cellIs" priority="186" operator="greaterThan" aboveAverage="0" equalAverage="0" bottom="0" percent="0" rank="0" text="" dxfId="1296">
      <formula>0.03</formula>
    </cfRule>
    <cfRule type="cellIs" priority="187" operator="lessThan" aboveAverage="0" equalAverage="0" bottom="0" percent="0" rank="0" text="" dxfId="1297">
      <formula>-0.03</formula>
    </cfRule>
  </conditionalFormatting>
  <conditionalFormatting sqref="X95">
    <cfRule type="cellIs" priority="188" operator="greaterThan" aboveAverage="0" equalAverage="0" bottom="0" percent="0" rank="0" text="" dxfId="1298">
      <formula>0.03</formula>
    </cfRule>
    <cfRule type="cellIs" priority="189" operator="lessThan" aboveAverage="0" equalAverage="0" bottom="0" percent="0" rank="0" text="" dxfId="1299">
      <formula>-0.03</formula>
    </cfRule>
  </conditionalFormatting>
  <conditionalFormatting sqref="Y95">
    <cfRule type="cellIs" priority="190" operator="greaterThan" aboveAverage="0" equalAverage="0" bottom="0" percent="0" rank="0" text="" dxfId="1300">
      <formula>0.03</formula>
    </cfRule>
    <cfRule type="cellIs" priority="191" operator="lessThan" aboveAverage="0" equalAverage="0" bottom="0" percent="0" rank="0" text="" dxfId="1301">
      <formula>-0.03</formula>
    </cfRule>
  </conditionalFormatting>
  <conditionalFormatting sqref="W86:X86">
    <cfRule type="cellIs" priority="192" operator="greaterThan" aboveAverage="0" equalAverage="0" bottom="0" percent="0" rank="0" text="" dxfId="1302">
      <formula>0.03</formula>
    </cfRule>
    <cfRule type="cellIs" priority="193" operator="lessThan" aboveAverage="0" equalAverage="0" bottom="0" percent="0" rank="0" text="" dxfId="1303">
      <formula>-0.03</formula>
    </cfRule>
  </conditionalFormatting>
  <conditionalFormatting sqref="W90:X90">
    <cfRule type="cellIs" priority="194" operator="greaterThan" aboveAverage="0" equalAverage="0" bottom="0" percent="0" rank="0" text="" dxfId="1304">
      <formula>0.03</formula>
    </cfRule>
    <cfRule type="cellIs" priority="195" operator="lessThan" aboveAverage="0" equalAverage="0" bottom="0" percent="0" rank="0" text="" dxfId="1305">
      <formula>-0.03</formula>
    </cfRule>
  </conditionalFormatting>
  <conditionalFormatting sqref="W94:X94">
    <cfRule type="cellIs" priority="196" operator="greaterThan" aboveAverage="0" equalAverage="0" bottom="0" percent="0" rank="0" text="" dxfId="1306">
      <formula>0.03</formula>
    </cfRule>
    <cfRule type="cellIs" priority="197" operator="lessThan" aboveAverage="0" equalAverage="0" bottom="0" percent="0" rank="0" text="" dxfId="1307">
      <formula>-0.03</formula>
    </cfRule>
  </conditionalFormatting>
  <conditionalFormatting sqref="W98:X98">
    <cfRule type="cellIs" priority="198" operator="greaterThan" aboveAverage="0" equalAverage="0" bottom="0" percent="0" rank="0" text="" dxfId="1308">
      <formula>0.03</formula>
    </cfRule>
    <cfRule type="cellIs" priority="199" operator="lessThan" aboveAverage="0" equalAverage="0" bottom="0" percent="0" rank="0" text="" dxfId="1309">
      <formula>-0.03</formula>
    </cfRule>
  </conditionalFormatting>
  <conditionalFormatting sqref="W104">
    <cfRule type="cellIs" priority="200" operator="greaterThan" aboveAverage="0" equalAverage="0" bottom="0" percent="0" rank="0" text="" dxfId="1310">
      <formula>0.03</formula>
    </cfRule>
    <cfRule type="cellIs" priority="201" operator="lessThan" aboveAverage="0" equalAverage="0" bottom="0" percent="0" rank="0" text="" dxfId="1311">
      <formula>-0.03</formula>
    </cfRule>
  </conditionalFormatting>
  <conditionalFormatting sqref="X104">
    <cfRule type="cellIs" priority="202" operator="greaterThan" aboveAverage="0" equalAverage="0" bottom="0" percent="0" rank="0" text="" dxfId="1312">
      <formula>0.03</formula>
    </cfRule>
    <cfRule type="cellIs" priority="203" operator="lessThan" aboveAverage="0" equalAverage="0" bottom="0" percent="0" rank="0" text="" dxfId="1313">
      <formula>-0.03</formula>
    </cfRule>
  </conditionalFormatting>
  <conditionalFormatting sqref="Y104">
    <cfRule type="cellIs" priority="204" operator="greaterThan" aboveAverage="0" equalAverage="0" bottom="0" percent="0" rank="0" text="" dxfId="1314">
      <formula>0.03</formula>
    </cfRule>
    <cfRule type="cellIs" priority="205" operator="lessThan" aboveAverage="0" equalAverage="0" bottom="0" percent="0" rank="0" text="" dxfId="1315">
      <formula>-0.03</formula>
    </cfRule>
  </conditionalFormatting>
  <conditionalFormatting sqref="T111:V112">
    <cfRule type="cellIs" priority="206" operator="greaterThan" aboveAverage="0" equalAverage="0" bottom="0" percent="0" rank="0" text="" dxfId="1316">
      <formula>0.03</formula>
    </cfRule>
    <cfRule type="cellIs" priority="207" operator="lessThan" aboveAverage="0" equalAverage="0" bottom="0" percent="0" rank="0" text="" dxfId="1317">
      <formula>-0.03</formula>
    </cfRule>
  </conditionalFormatting>
  <conditionalFormatting sqref="W112:Y112">
    <cfRule type="cellIs" priority="208" operator="greaterThan" aboveAverage="0" equalAverage="0" bottom="0" percent="0" rank="0" text="" dxfId="1318">
      <formula>0.03</formula>
    </cfRule>
    <cfRule type="cellIs" priority="209" operator="lessThan" aboveAverage="0" equalAverage="0" bottom="0" percent="0" rank="0" text="" dxfId="1319">
      <formula>-0.03</formula>
    </cfRule>
  </conditionalFormatting>
  <conditionalFormatting sqref="W111">
    <cfRule type="cellIs" priority="210" operator="greaterThan" aboveAverage="0" equalAverage="0" bottom="0" percent="0" rank="0" text="" dxfId="1320">
      <formula>0.03</formula>
    </cfRule>
    <cfRule type="cellIs" priority="211" operator="lessThan" aboveAverage="0" equalAverage="0" bottom="0" percent="0" rank="0" text="" dxfId="1321">
      <formula>-0.03</formula>
    </cfRule>
  </conditionalFormatting>
  <conditionalFormatting sqref="X111">
    <cfRule type="cellIs" priority="212" operator="greaterThan" aboveAverage="0" equalAverage="0" bottom="0" percent="0" rank="0" text="" dxfId="1322">
      <formula>0.03</formula>
    </cfRule>
    <cfRule type="cellIs" priority="213" operator="lessThan" aboveAverage="0" equalAverage="0" bottom="0" percent="0" rank="0" text="" dxfId="1323">
      <formula>-0.03</formula>
    </cfRule>
  </conditionalFormatting>
  <conditionalFormatting sqref="Y111">
    <cfRule type="cellIs" priority="214" operator="greaterThan" aboveAverage="0" equalAverage="0" bottom="0" percent="0" rank="0" text="" dxfId="1324">
      <formula>0.03</formula>
    </cfRule>
    <cfRule type="cellIs" priority="215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1-30T05:44:54Z</dcterms:modified>
  <cp:revision>0</cp:revision>
  <dc:subject/>
  <dc:title/>
</cp:coreProperties>
</file>