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5" xfId="25"/>
  </cellStyles>
  <dxfs count="25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9026"/>
        <c:axId val="42825129"/>
      </c:scatterChart>
      <c:valAx>
        <c:axId val="555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129"/>
        <c:crossesAt val="0"/>
        <c:crossBetween val="midCat"/>
      </c:valAx>
      <c:valAx>
        <c:axId val="428251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220429"/>
        <c:axId val="59345486"/>
      </c:scatterChart>
      <c:valAx>
        <c:axId val="6722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486"/>
        <c:crossesAt val="0"/>
        <c:crossBetween val="midCat"/>
      </c:valAx>
      <c:valAx>
        <c:axId val="593454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59458"/>
        <c:axId val="25916419"/>
      </c:scatterChart>
      <c:valAx>
        <c:axId val="4845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419"/>
        <c:crossesAt val="0"/>
        <c:crossBetween val="midCat"/>
      </c:valAx>
      <c:valAx>
        <c:axId val="259164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94852"/>
        <c:axId val="42131168"/>
      </c:scatterChart>
      <c:valAx>
        <c:axId val="819948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168"/>
        <c:crossesAt val="0"/>
        <c:crossBetween val="midCat"/>
      </c:valAx>
      <c:valAx>
        <c:axId val="421311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359162433875</v>
      </c>
      <c r="D25" s="23"/>
      <c r="E25" s="23"/>
      <c r="F25" s="23" t="n">
        <f aca="false">'RA-LC'!R114</f>
        <v>1.03370523392791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2261205196805</v>
      </c>
      <c r="D38" s="23"/>
      <c r="E38" s="23"/>
      <c r="F38" s="23" t="n">
        <f aca="false">'LB-LC'!R114</f>
        <v>1.030592786394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'!W100</f>
        <v>#VALUE!</v>
      </c>
      <c r="G44" s="13" t="e">
        <f aca="false">'LP-HE'!X100</f>
        <v>#VALUE!</v>
      </c>
      <c r="H44" s="14" t="e">
        <f aca="false">'LP-HE'!Y100</f>
        <v>#VALUE!</v>
      </c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'!W101</f>
        <v>#VALUE!</v>
      </c>
      <c r="G45" s="13" t="e">
        <f aca="false">'LP-HE'!X101</f>
        <v>#VALUE!</v>
      </c>
      <c r="H45" s="14" t="e">
        <f aca="false">'LP-HE'!Y101</f>
        <v>#VALUE!</v>
      </c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'!W102</f>
        <v>#VALUE!</v>
      </c>
      <c r="G46" s="13" t="e">
        <f aca="false">'LP-HE'!X102</f>
        <v>#VALUE!</v>
      </c>
      <c r="H46" s="14" t="e">
        <f aca="false">'LP-HE'!Y102</f>
        <v>#VALUE!</v>
      </c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28" t="e">
        <f aca="false">'LP-HE'!W103</f>
        <v>#VALUE!</v>
      </c>
      <c r="G47" s="29" t="e">
        <f aca="false">'LP-HE'!X103</f>
        <v>#VALUE!</v>
      </c>
      <c r="H47" s="30" t="e">
        <f aca="false">'LP-HE'!Y103</f>
        <v>#VALUE!</v>
      </c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HE'!W112</f>
        <v>#VALUE!</v>
      </c>
      <c r="G48" s="9" t="e">
        <f aca="false">'LP-HE'!X112</f>
        <v>#VALUE!</v>
      </c>
      <c r="H48" s="10" t="e">
        <f aca="false">'LP-HE'!Y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n">
        <f aca="false">'LP-HE'!Z112</f>
        <v>0</v>
      </c>
      <c r="G49" s="17" t="n">
        <f aca="false">'LP-HE'!AA112</f>
        <v>0</v>
      </c>
      <c r="H49" s="18" t="n">
        <f aca="false">'LP-HE'!AB112</f>
        <v>0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HE'!W104</f>
        <v>#VALUE!</v>
      </c>
      <c r="G50" s="29" t="e">
        <f aca="false">'LP-HE'!X104</f>
        <v>#VALUE!</v>
      </c>
      <c r="H50" s="30" t="e">
        <f aca="false">'LP-HE'!Y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983.04</v>
      </c>
      <c r="I19" s="73"/>
      <c r="J19" s="74" t="n">
        <f aca="false">H19/3600</f>
        <v>5.27306666666667</v>
      </c>
      <c r="L19" s="54" t="n">
        <v>5292.0008</v>
      </c>
      <c r="M19" s="54" t="n">
        <v>41.5088</v>
      </c>
      <c r="N19" s="54" t="n">
        <v>43.085</v>
      </c>
      <c r="O19" s="54" t="n">
        <v>44.501</v>
      </c>
      <c r="P19" s="54" t="n">
        <v>19412.15</v>
      </c>
      <c r="Q19" s="73"/>
      <c r="R19" s="74" t="n">
        <f aca="false">P19/3600</f>
        <v>5.392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7669.06</v>
      </c>
      <c r="I20" s="76"/>
      <c r="J20" s="77" t="n">
        <f aca="false">H20/3600</f>
        <v>4.90807222222222</v>
      </c>
      <c r="L20" s="54" t="n">
        <v>2468.648</v>
      </c>
      <c r="M20" s="54" t="n">
        <v>39.5223</v>
      </c>
      <c r="N20" s="54" t="n">
        <v>41.4781</v>
      </c>
      <c r="O20" s="54" t="n">
        <v>42.6142</v>
      </c>
      <c r="P20" s="54" t="n">
        <v>18216.68</v>
      </c>
      <c r="Q20" s="76"/>
      <c r="R20" s="77" t="n">
        <f aca="false">P20/3600</f>
        <v>5.06018888888889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6553.22</v>
      </c>
      <c r="I21" s="76"/>
      <c r="J21" s="77" t="n">
        <f aca="false">H21/3600</f>
        <v>4.59811666666667</v>
      </c>
      <c r="L21" s="54" t="n">
        <v>1180.8072</v>
      </c>
      <c r="M21" s="54" t="n">
        <v>36.98</v>
      </c>
      <c r="N21" s="54" t="n">
        <v>40.2128</v>
      </c>
      <c r="O21" s="54" t="n">
        <v>41.371</v>
      </c>
      <c r="P21" s="54" t="n">
        <v>17044.35</v>
      </c>
      <c r="Q21" s="76"/>
      <c r="R21" s="77" t="n">
        <f aca="false">P21/3600</f>
        <v>4.73454166666667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5514.57</v>
      </c>
      <c r="I22" s="79"/>
      <c r="J22" s="80" t="n">
        <f aca="false">H22/3600</f>
        <v>4.30960277777778</v>
      </c>
      <c r="L22" s="54" t="n">
        <v>565.3744</v>
      </c>
      <c r="M22" s="54" t="n">
        <v>34.363</v>
      </c>
      <c r="N22" s="54" t="n">
        <v>39.3688</v>
      </c>
      <c r="O22" s="54" t="n">
        <v>40.6329</v>
      </c>
      <c r="P22" s="54" t="n">
        <v>16116.96</v>
      </c>
      <c r="Q22" s="79"/>
      <c r="R22" s="80" t="n">
        <f aca="false">P22/3600</f>
        <v>4.47693333333333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189.28</v>
      </c>
      <c r="I23" s="73"/>
      <c r="J23" s="74" t="n">
        <f aca="false">H23/3600</f>
        <v>4.7748</v>
      </c>
      <c r="L23" s="66" t="n">
        <v>7860.2824</v>
      </c>
      <c r="M23" s="66" t="n">
        <v>39.647</v>
      </c>
      <c r="N23" s="66" t="n">
        <v>41.6757</v>
      </c>
      <c r="O23" s="66" t="n">
        <v>42.7543</v>
      </c>
      <c r="P23" s="66" t="n">
        <v>17586.26</v>
      </c>
      <c r="Q23" s="73"/>
      <c r="R23" s="74" t="n">
        <f aca="false">P23/3600</f>
        <v>4.8850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5812.75</v>
      </c>
      <c r="I24" s="76"/>
      <c r="J24" s="77" t="n">
        <f aca="false">H24/3600</f>
        <v>4.39243055555556</v>
      </c>
      <c r="L24" s="54" t="n">
        <v>3190.248</v>
      </c>
      <c r="M24" s="54" t="n">
        <v>36.7931</v>
      </c>
      <c r="N24" s="54" t="n">
        <v>39.5857</v>
      </c>
      <c r="O24" s="54" t="n">
        <v>40.5948</v>
      </c>
      <c r="P24" s="54" t="n">
        <v>16323.44</v>
      </c>
      <c r="Q24" s="76"/>
      <c r="R24" s="77" t="n">
        <f aca="false">P24/3600</f>
        <v>4.53428888888889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4954.7</v>
      </c>
      <c r="I25" s="76"/>
      <c r="J25" s="77" t="n">
        <f aca="false">H25/3600</f>
        <v>4.15408333333333</v>
      </c>
      <c r="L25" s="54" t="n">
        <v>1348.5632</v>
      </c>
      <c r="M25" s="54" t="n">
        <v>34.0521</v>
      </c>
      <c r="N25" s="54" t="n">
        <v>37.9771</v>
      </c>
      <c r="O25" s="54" t="n">
        <v>39.2512</v>
      </c>
      <c r="P25" s="54" t="n">
        <v>15437.39</v>
      </c>
      <c r="Q25" s="76"/>
      <c r="R25" s="77" t="n">
        <f aca="false">P25/3600</f>
        <v>4.288163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4312.5</v>
      </c>
      <c r="I26" s="79"/>
      <c r="J26" s="80" t="n">
        <f aca="false">H26/3600</f>
        <v>3.97569444444444</v>
      </c>
      <c r="L26" s="68" t="n">
        <v>580.0152</v>
      </c>
      <c r="M26" s="68" t="n">
        <v>31.5165</v>
      </c>
      <c r="N26" s="68" t="n">
        <v>36.8927</v>
      </c>
      <c r="O26" s="68" t="n">
        <v>38.526</v>
      </c>
      <c r="P26" s="68" t="n">
        <v>14787.4</v>
      </c>
      <c r="Q26" s="79"/>
      <c r="R26" s="80" t="n">
        <f aca="false">P26/3600</f>
        <v>4.10761111111111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5331.57</v>
      </c>
      <c r="I27" s="73"/>
      <c r="J27" s="74" t="n">
        <f aca="false">H27/3600</f>
        <v>9.814325</v>
      </c>
      <c r="L27" s="66" t="n">
        <v>19657.0448</v>
      </c>
      <c r="M27" s="66" t="n">
        <v>38.5534</v>
      </c>
      <c r="N27" s="66" t="n">
        <v>39.8822</v>
      </c>
      <c r="O27" s="66" t="n">
        <v>43.0145</v>
      </c>
      <c r="P27" s="66" t="n">
        <v>36328.01</v>
      </c>
      <c r="Q27" s="73"/>
      <c r="R27" s="74" t="n">
        <f aca="false">P27/3600</f>
        <v>10.0911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1253.33</v>
      </c>
      <c r="I28" s="76"/>
      <c r="J28" s="77" t="n">
        <f aca="false">H28/3600</f>
        <v>8.68148055555556</v>
      </c>
      <c r="L28" s="54" t="n">
        <v>6044.4328</v>
      </c>
      <c r="M28" s="54" t="n">
        <v>36.6123</v>
      </c>
      <c r="N28" s="54" t="n">
        <v>38.7419</v>
      </c>
      <c r="O28" s="54" t="n">
        <v>41.0812</v>
      </c>
      <c r="P28" s="54" t="n">
        <v>32356.36</v>
      </c>
      <c r="Q28" s="76"/>
      <c r="R28" s="77" t="n">
        <f aca="false">P28/3600</f>
        <v>8.98787777777778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9645.32</v>
      </c>
      <c r="I29" s="76"/>
      <c r="J29" s="77" t="n">
        <f aca="false">H29/3600</f>
        <v>8.23481111111111</v>
      </c>
      <c r="L29" s="54" t="n">
        <v>2703.2488</v>
      </c>
      <c r="M29" s="54" t="n">
        <v>34.4548</v>
      </c>
      <c r="N29" s="54" t="n">
        <v>37.8219</v>
      </c>
      <c r="O29" s="54" t="n">
        <v>39.5471</v>
      </c>
      <c r="P29" s="54" t="n">
        <v>30455.71</v>
      </c>
      <c r="Q29" s="76"/>
      <c r="R29" s="77" t="n">
        <f aca="false">P29/3600</f>
        <v>8.45991944444445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28310.83</v>
      </c>
      <c r="I30" s="79"/>
      <c r="J30" s="80" t="n">
        <f aca="false">H30/3600</f>
        <v>7.86411944444445</v>
      </c>
      <c r="L30" s="68" t="n">
        <v>1312.8056</v>
      </c>
      <c r="M30" s="68" t="n">
        <v>32.1586</v>
      </c>
      <c r="N30" s="68" t="n">
        <v>37.0933</v>
      </c>
      <c r="O30" s="68" t="n">
        <v>38.3807</v>
      </c>
      <c r="P30" s="68" t="n">
        <v>29151.94</v>
      </c>
      <c r="Q30" s="79"/>
      <c r="R30" s="80" t="n">
        <f aca="false">P30/3600</f>
        <v>8.09776111111111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2262.2</v>
      </c>
      <c r="I31" s="73"/>
      <c r="J31" s="74" t="n">
        <f aca="false">H31/3600</f>
        <v>11.7395</v>
      </c>
      <c r="L31" s="66" t="n">
        <v>20681.4912</v>
      </c>
      <c r="M31" s="66" t="n">
        <v>39.267</v>
      </c>
      <c r="N31" s="66" t="n">
        <v>43.4037</v>
      </c>
      <c r="O31" s="66" t="n">
        <v>44.4902</v>
      </c>
      <c r="P31" s="66" t="n">
        <v>43596.35</v>
      </c>
      <c r="Q31" s="73"/>
      <c r="R31" s="74" t="n">
        <f aca="false">P31/3600</f>
        <v>12.110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8219.82</v>
      </c>
      <c r="I32" s="76"/>
      <c r="J32" s="77" t="n">
        <f aca="false">H32/3600</f>
        <v>10.6166166666667</v>
      </c>
      <c r="L32" s="54" t="n">
        <v>7297.2808</v>
      </c>
      <c r="M32" s="54" t="n">
        <v>37.405</v>
      </c>
      <c r="N32" s="54" t="n">
        <v>41.9881</v>
      </c>
      <c r="O32" s="54" t="n">
        <v>42.4264</v>
      </c>
      <c r="P32" s="54" t="n">
        <v>39253.97</v>
      </c>
      <c r="Q32" s="76"/>
      <c r="R32" s="77" t="n">
        <f aca="false">P32/3600</f>
        <v>10.9038805555556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5364.38</v>
      </c>
      <c r="I33" s="76"/>
      <c r="J33" s="77" t="n">
        <f aca="false">H33/3600</f>
        <v>9.82343888888889</v>
      </c>
      <c r="L33" s="54" t="n">
        <v>3349.7392</v>
      </c>
      <c r="M33" s="54" t="n">
        <v>35.4296</v>
      </c>
      <c r="N33" s="54" t="n">
        <v>40.6723</v>
      </c>
      <c r="O33" s="54" t="n">
        <v>40.5719</v>
      </c>
      <c r="P33" s="54" t="n">
        <v>36554.09</v>
      </c>
      <c r="Q33" s="76"/>
      <c r="R33" s="77" t="n">
        <f aca="false">P33/3600</f>
        <v>10.1539138888889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3209.9</v>
      </c>
      <c r="I34" s="79"/>
      <c r="J34" s="80" t="n">
        <f aca="false">H34/3600</f>
        <v>9.22497222222222</v>
      </c>
      <c r="L34" s="68" t="n">
        <v>1666.508</v>
      </c>
      <c r="M34" s="68" t="n">
        <v>33.2584</v>
      </c>
      <c r="N34" s="68" t="n">
        <v>39.6396</v>
      </c>
      <c r="O34" s="68" t="n">
        <v>39.1887</v>
      </c>
      <c r="P34" s="68" t="n">
        <v>34291.5</v>
      </c>
      <c r="Q34" s="79"/>
      <c r="R34" s="80" t="n">
        <f aca="false">P34/3600</f>
        <v>9.52541666666667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814.95</v>
      </c>
      <c r="I35" s="73"/>
      <c r="J35" s="74" t="n">
        <f aca="false">H35/3600</f>
        <v>12.4485972222222</v>
      </c>
      <c r="L35" s="66" t="n">
        <v>46356.1392</v>
      </c>
      <c r="M35" s="66" t="n">
        <v>37.777</v>
      </c>
      <c r="N35" s="66" t="n">
        <v>41.7867</v>
      </c>
      <c r="O35" s="66" t="n">
        <v>43.8844</v>
      </c>
      <c r="P35" s="66" t="n">
        <v>46151.8</v>
      </c>
      <c r="Q35" s="73"/>
      <c r="R35" s="74" t="n">
        <f aca="false">P35/3600</f>
        <v>12.819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7263.8</v>
      </c>
      <c r="I36" s="76"/>
      <c r="J36" s="77" t="n">
        <f aca="false">H36/3600</f>
        <v>10.3510555555556</v>
      </c>
      <c r="L36" s="54" t="n">
        <v>7114.3056</v>
      </c>
      <c r="M36" s="54" t="n">
        <v>35.2399</v>
      </c>
      <c r="N36" s="54" t="n">
        <v>40.2861</v>
      </c>
      <c r="O36" s="54" t="n">
        <v>42.6388</v>
      </c>
      <c r="P36" s="54" t="n">
        <v>38427.25</v>
      </c>
      <c r="Q36" s="76"/>
      <c r="R36" s="77" t="n">
        <f aca="false">P36/3600</f>
        <v>10.6742361111111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5279.85</v>
      </c>
      <c r="I37" s="76"/>
      <c r="J37" s="77" t="n">
        <f aca="false">H37/3600</f>
        <v>9.79995833333333</v>
      </c>
      <c r="L37" s="54" t="n">
        <v>2012.6616</v>
      </c>
      <c r="M37" s="54" t="n">
        <v>33.4552</v>
      </c>
      <c r="N37" s="54" t="n">
        <v>39.0256</v>
      </c>
      <c r="O37" s="54" t="n">
        <v>41.6319</v>
      </c>
      <c r="P37" s="54" t="n">
        <v>36267.9</v>
      </c>
      <c r="Q37" s="76"/>
      <c r="R37" s="77" t="n">
        <f aca="false">P37/3600</f>
        <v>10.074416666666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4120.97</v>
      </c>
      <c r="I38" s="79"/>
      <c r="J38" s="80" t="n">
        <f aca="false">H38/3600</f>
        <v>9.47804722222222</v>
      </c>
      <c r="L38" s="68" t="n">
        <v>762.9392</v>
      </c>
      <c r="M38" s="68" t="n">
        <v>31.2307</v>
      </c>
      <c r="N38" s="68" t="n">
        <v>38.1638</v>
      </c>
      <c r="O38" s="68" t="n">
        <v>40.8443</v>
      </c>
      <c r="P38" s="68" t="n">
        <v>35229.78</v>
      </c>
      <c r="Q38" s="79"/>
      <c r="R38" s="80" t="n">
        <f aca="false">P38/3600</f>
        <v>9.78605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097.61</v>
      </c>
      <c r="I39" s="73"/>
      <c r="J39" s="74" t="n">
        <f aca="false">H39/3600</f>
        <v>1.97155833333333</v>
      </c>
      <c r="L39" s="66" t="n">
        <v>3779.8352</v>
      </c>
      <c r="M39" s="66" t="n">
        <v>40.0738</v>
      </c>
      <c r="N39" s="66" t="n">
        <v>42.0833</v>
      </c>
      <c r="O39" s="66" t="n">
        <v>42.5143</v>
      </c>
      <c r="P39" s="66" t="n">
        <v>7274.3</v>
      </c>
      <c r="Q39" s="73"/>
      <c r="R39" s="74" t="n">
        <f aca="false">P39/3600</f>
        <v>2.020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627.44</v>
      </c>
      <c r="I40" s="76"/>
      <c r="J40" s="77" t="n">
        <f aca="false">H40/3600</f>
        <v>1.84095555555556</v>
      </c>
      <c r="L40" s="54" t="n">
        <v>1815.4456</v>
      </c>
      <c r="M40" s="54" t="n">
        <v>36.9365</v>
      </c>
      <c r="N40" s="54" t="n">
        <v>39.6258</v>
      </c>
      <c r="O40" s="54" t="n">
        <v>39.7621</v>
      </c>
      <c r="P40" s="54" t="n">
        <v>6788.24</v>
      </c>
      <c r="Q40" s="76"/>
      <c r="R40" s="77" t="n">
        <f aca="false">P40/3600</f>
        <v>1.885622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136.04</v>
      </c>
      <c r="I41" s="76"/>
      <c r="J41" s="77" t="n">
        <f aca="false">H41/3600</f>
        <v>1.70445555555556</v>
      </c>
      <c r="L41" s="54" t="n">
        <v>859.5856</v>
      </c>
      <c r="M41" s="54" t="n">
        <v>34.0044</v>
      </c>
      <c r="N41" s="54" t="n">
        <v>37.7694</v>
      </c>
      <c r="O41" s="54" t="n">
        <v>37.6322</v>
      </c>
      <c r="P41" s="54" t="n">
        <v>6306.3</v>
      </c>
      <c r="Q41" s="76"/>
      <c r="R41" s="77" t="n">
        <f aca="false">P41/3600</f>
        <v>1.7517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5772</v>
      </c>
      <c r="I42" s="79"/>
      <c r="J42" s="80" t="n">
        <f aca="false">H42/3600</f>
        <v>1.60333333333333</v>
      </c>
      <c r="L42" s="68" t="n">
        <v>427.4392</v>
      </c>
      <c r="M42" s="68" t="n">
        <v>31.4663</v>
      </c>
      <c r="N42" s="68" t="n">
        <v>36.4677</v>
      </c>
      <c r="O42" s="68" t="n">
        <v>36.1276</v>
      </c>
      <c r="P42" s="68" t="n">
        <v>5956.92</v>
      </c>
      <c r="Q42" s="79"/>
      <c r="R42" s="80" t="n">
        <f aca="false">P42/3600</f>
        <v>1.6547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287.62</v>
      </c>
      <c r="I43" s="73"/>
      <c r="J43" s="74" t="n">
        <f aca="false">H43/3600</f>
        <v>2.30211666666667</v>
      </c>
      <c r="L43" s="54" t="n">
        <v>4238.2496</v>
      </c>
      <c r="M43" s="54" t="n">
        <v>39.8339</v>
      </c>
      <c r="N43" s="54" t="n">
        <v>42.7104</v>
      </c>
      <c r="O43" s="54" t="n">
        <v>43.9563</v>
      </c>
      <c r="P43" s="54" t="n">
        <v>8557.59</v>
      </c>
      <c r="Q43" s="73"/>
      <c r="R43" s="74" t="n">
        <f aca="false">P43/3600</f>
        <v>2.377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7730.31</v>
      </c>
      <c r="I44" s="76"/>
      <c r="J44" s="77" t="n">
        <f aca="false">H44/3600</f>
        <v>2.14730833333333</v>
      </c>
      <c r="L44" s="54" t="n">
        <v>1919.1928</v>
      </c>
      <c r="M44" s="54" t="n">
        <v>36.9919</v>
      </c>
      <c r="N44" s="54" t="n">
        <v>40.6138</v>
      </c>
      <c r="O44" s="54" t="n">
        <v>41.5878</v>
      </c>
      <c r="P44" s="54" t="n">
        <v>7934.71</v>
      </c>
      <c r="Q44" s="76"/>
      <c r="R44" s="77" t="n">
        <f aca="false">P44/3600</f>
        <v>2.204086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273.68</v>
      </c>
      <c r="I45" s="76"/>
      <c r="J45" s="77" t="n">
        <f aca="false">H45/3600</f>
        <v>2.02046666666667</v>
      </c>
      <c r="L45" s="54" t="n">
        <v>924.2176</v>
      </c>
      <c r="M45" s="54" t="n">
        <v>34.0477</v>
      </c>
      <c r="N45" s="54" t="n">
        <v>38.8853</v>
      </c>
      <c r="O45" s="54" t="n">
        <v>39.7194</v>
      </c>
      <c r="P45" s="54" t="n">
        <v>7500.44</v>
      </c>
      <c r="Q45" s="76"/>
      <c r="R45" s="77" t="n">
        <f aca="false">P45/3600</f>
        <v>2.08345555555556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6945.57</v>
      </c>
      <c r="I46" s="79"/>
      <c r="J46" s="80" t="n">
        <f aca="false">H46/3600</f>
        <v>1.929325</v>
      </c>
      <c r="L46" s="54" t="n">
        <v>466.2928</v>
      </c>
      <c r="M46" s="54" t="n">
        <v>31.1897</v>
      </c>
      <c r="N46" s="54" t="n">
        <v>37.6875</v>
      </c>
      <c r="O46" s="54" t="n">
        <v>38.4087</v>
      </c>
      <c r="P46" s="54" t="n">
        <v>7158.58</v>
      </c>
      <c r="Q46" s="79"/>
      <c r="R46" s="80" t="n">
        <f aca="false">P46/3600</f>
        <v>1.98849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448.83</v>
      </c>
      <c r="I47" s="73"/>
      <c r="J47" s="74" t="n">
        <f aca="false">H47/3600</f>
        <v>2.06911944444444</v>
      </c>
      <c r="L47" s="66" t="n">
        <v>8010.3064</v>
      </c>
      <c r="M47" s="66" t="n">
        <v>37.9621</v>
      </c>
      <c r="N47" s="66" t="n">
        <v>40.4974</v>
      </c>
      <c r="O47" s="66" t="n">
        <v>41.3558</v>
      </c>
      <c r="P47" s="66" t="n">
        <v>7649.3</v>
      </c>
      <c r="Q47" s="73"/>
      <c r="R47" s="74" t="n">
        <f aca="false">P47/3600</f>
        <v>2.124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6738.84</v>
      </c>
      <c r="I48" s="76"/>
      <c r="J48" s="77" t="n">
        <f aca="false">H48/3600</f>
        <v>1.8719</v>
      </c>
      <c r="L48" s="54" t="n">
        <v>3467.16</v>
      </c>
      <c r="M48" s="54" t="n">
        <v>34.2404</v>
      </c>
      <c r="N48" s="54" t="n">
        <v>37.9079</v>
      </c>
      <c r="O48" s="54" t="n">
        <v>38.7237</v>
      </c>
      <c r="P48" s="54" t="n">
        <v>6905.83</v>
      </c>
      <c r="Q48" s="76"/>
      <c r="R48" s="77" t="n">
        <f aca="false">P48/3600</f>
        <v>1.91828611111111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231.85</v>
      </c>
      <c r="I49" s="76"/>
      <c r="J49" s="77" t="n">
        <f aca="false">H49/3600</f>
        <v>1.73106944444444</v>
      </c>
      <c r="L49" s="54" t="n">
        <v>1524.6256</v>
      </c>
      <c r="M49" s="54" t="n">
        <v>30.8551</v>
      </c>
      <c r="N49" s="54" t="n">
        <v>36.033</v>
      </c>
      <c r="O49" s="54" t="n">
        <v>36.7893</v>
      </c>
      <c r="P49" s="54" t="n">
        <v>6463.19</v>
      </c>
      <c r="Q49" s="76"/>
      <c r="R49" s="77" t="n">
        <f aca="false">P49/3600</f>
        <v>1.79533055555556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5867.13</v>
      </c>
      <c r="I50" s="79"/>
      <c r="J50" s="80" t="n">
        <f aca="false">H50/3600</f>
        <v>1.62975833333333</v>
      </c>
      <c r="L50" s="68" t="n">
        <v>647.3192</v>
      </c>
      <c r="M50" s="68" t="n">
        <v>27.6802</v>
      </c>
      <c r="N50" s="68" t="n">
        <v>34.7336</v>
      </c>
      <c r="O50" s="68" t="n">
        <v>35.4718</v>
      </c>
      <c r="P50" s="68" t="n">
        <v>6049.87</v>
      </c>
      <c r="Q50" s="79"/>
      <c r="R50" s="80" t="n">
        <f aca="false">P50/3600</f>
        <v>1.68051944444444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608.32</v>
      </c>
      <c r="I51" s="73"/>
      <c r="J51" s="74" t="n">
        <f aca="false">H51/3600</f>
        <v>1.55786666666667</v>
      </c>
      <c r="L51" s="66" t="n">
        <v>5514.196</v>
      </c>
      <c r="M51" s="66" t="n">
        <v>39.385</v>
      </c>
      <c r="N51" s="66" t="n">
        <v>41.0955</v>
      </c>
      <c r="O51" s="66" t="n">
        <v>42.4089</v>
      </c>
      <c r="P51" s="66" t="n">
        <v>5750.45</v>
      </c>
      <c r="Q51" s="73"/>
      <c r="R51" s="74" t="n">
        <f aca="false">P51/3600</f>
        <v>1.5973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082.89</v>
      </c>
      <c r="I52" s="76"/>
      <c r="J52" s="77" t="n">
        <f aca="false">H52/3600</f>
        <v>1.41191388888889</v>
      </c>
      <c r="L52" s="54" t="n">
        <v>2269.0736</v>
      </c>
      <c r="M52" s="54" t="n">
        <v>35.9571</v>
      </c>
      <c r="N52" s="54" t="n">
        <v>38.5539</v>
      </c>
      <c r="O52" s="54" t="n">
        <v>40.0784</v>
      </c>
      <c r="P52" s="54" t="n">
        <v>5216.72</v>
      </c>
      <c r="Q52" s="76"/>
      <c r="R52" s="77" t="n">
        <f aca="false">P52/3600</f>
        <v>1.44908888888889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635.17</v>
      </c>
      <c r="I53" s="76"/>
      <c r="J53" s="77" t="n">
        <f aca="false">H53/3600</f>
        <v>1.28754722222222</v>
      </c>
      <c r="L53" s="54" t="n">
        <v>1015.772</v>
      </c>
      <c r="M53" s="54" t="n">
        <v>32.8213</v>
      </c>
      <c r="N53" s="54" t="n">
        <v>36.6633</v>
      </c>
      <c r="O53" s="54" t="n">
        <v>38.2744</v>
      </c>
      <c r="P53" s="54" t="n">
        <v>4775.07</v>
      </c>
      <c r="Q53" s="76"/>
      <c r="R53" s="77" t="n">
        <f aca="false">P53/3600</f>
        <v>1.32640833333333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253.63</v>
      </c>
      <c r="I54" s="79"/>
      <c r="J54" s="80" t="n">
        <f aca="false">H54/3600</f>
        <v>1.18156388888889</v>
      </c>
      <c r="L54" s="68" t="n">
        <v>462.1408</v>
      </c>
      <c r="M54" s="68" t="n">
        <v>29.9912</v>
      </c>
      <c r="N54" s="68" t="n">
        <v>35.3975</v>
      </c>
      <c r="O54" s="68" t="n">
        <v>37.0118</v>
      </c>
      <c r="P54" s="68" t="n">
        <v>4395.48</v>
      </c>
      <c r="Q54" s="79"/>
      <c r="R54" s="80" t="n">
        <f aca="false">P54/3600</f>
        <v>1.220966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99.29</v>
      </c>
      <c r="I55" s="73"/>
      <c r="J55" s="74" t="n">
        <f aca="false">H55/3600</f>
        <v>0.527580555555556</v>
      </c>
      <c r="L55" s="66" t="n">
        <v>1736.3824</v>
      </c>
      <c r="M55" s="66" t="n">
        <v>40.4129</v>
      </c>
      <c r="N55" s="66" t="n">
        <v>42.9498</v>
      </c>
      <c r="O55" s="66" t="n">
        <v>42.3224</v>
      </c>
      <c r="P55" s="66" t="n">
        <v>1949.51</v>
      </c>
      <c r="Q55" s="73"/>
      <c r="R55" s="74" t="n">
        <f aca="false">P55/3600</f>
        <v>0.5415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749.48</v>
      </c>
      <c r="I56" s="76"/>
      <c r="J56" s="77" t="n">
        <f aca="false">H56/3600</f>
        <v>0.485966666666667</v>
      </c>
      <c r="L56" s="54" t="n">
        <v>885.168</v>
      </c>
      <c r="M56" s="54" t="n">
        <v>36.7487</v>
      </c>
      <c r="N56" s="54" t="n">
        <v>40.3952</v>
      </c>
      <c r="O56" s="54" t="n">
        <v>39.3406</v>
      </c>
      <c r="P56" s="54" t="n">
        <v>1814.93</v>
      </c>
      <c r="Q56" s="76"/>
      <c r="R56" s="77" t="n">
        <f aca="false">P56/3600</f>
        <v>0.504147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616.57</v>
      </c>
      <c r="I57" s="76"/>
      <c r="J57" s="77" t="n">
        <f aca="false">H57/3600</f>
        <v>0.449047222222222</v>
      </c>
      <c r="L57" s="54" t="n">
        <v>428.4448</v>
      </c>
      <c r="M57" s="54" t="n">
        <v>33.2922</v>
      </c>
      <c r="N57" s="54" t="n">
        <v>38.3663</v>
      </c>
      <c r="O57" s="54" t="n">
        <v>37.0811</v>
      </c>
      <c r="P57" s="54" t="n">
        <v>1668.77</v>
      </c>
      <c r="Q57" s="76"/>
      <c r="R57" s="77" t="n">
        <f aca="false">P57/3600</f>
        <v>0.463547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525.97</v>
      </c>
      <c r="I58" s="79"/>
      <c r="J58" s="80" t="n">
        <f aca="false">H58/3600</f>
        <v>0.423880555555556</v>
      </c>
      <c r="L58" s="68" t="n">
        <v>213.7744</v>
      </c>
      <c r="M58" s="68" t="n">
        <v>30.3977</v>
      </c>
      <c r="N58" s="68" t="n">
        <v>36.9999</v>
      </c>
      <c r="O58" s="68" t="n">
        <v>35.4604</v>
      </c>
      <c r="P58" s="68" t="n">
        <v>1573.02</v>
      </c>
      <c r="Q58" s="79"/>
      <c r="R58" s="80" t="n">
        <f aca="false">P58/3600</f>
        <v>0.4369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10.42</v>
      </c>
      <c r="I59" s="73"/>
      <c r="J59" s="74" t="n">
        <f aca="false">H59/3600</f>
        <v>0.55845</v>
      </c>
      <c r="L59" s="66" t="n">
        <v>2126.6544</v>
      </c>
      <c r="M59" s="66" t="n">
        <v>37.8314</v>
      </c>
      <c r="N59" s="66" t="n">
        <v>42.2979</v>
      </c>
      <c r="O59" s="66" t="n">
        <v>43.1774</v>
      </c>
      <c r="P59" s="66" t="n">
        <v>2072.28</v>
      </c>
      <c r="Q59" s="73"/>
      <c r="R59" s="74" t="n">
        <f aca="false">P59/3600</f>
        <v>0.5756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784.69</v>
      </c>
      <c r="I60" s="76"/>
      <c r="J60" s="77" t="n">
        <f aca="false">H60/3600</f>
        <v>0.495747222222222</v>
      </c>
      <c r="L60" s="54" t="n">
        <v>735.7048</v>
      </c>
      <c r="M60" s="54" t="n">
        <v>34.1049</v>
      </c>
      <c r="N60" s="54" t="n">
        <v>40.3818</v>
      </c>
      <c r="O60" s="54" t="n">
        <v>41.1364</v>
      </c>
      <c r="P60" s="54" t="n">
        <v>1841.96</v>
      </c>
      <c r="Q60" s="76"/>
      <c r="R60" s="77" t="n">
        <f aca="false">P60/3600</f>
        <v>0.511655555555556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670.71</v>
      </c>
      <c r="I61" s="76"/>
      <c r="J61" s="77" t="n">
        <f aca="false">H61/3600</f>
        <v>0.464086111111111</v>
      </c>
      <c r="L61" s="54" t="n">
        <v>295.7912</v>
      </c>
      <c r="M61" s="54" t="n">
        <v>31.0556</v>
      </c>
      <c r="N61" s="54" t="n">
        <v>39.0463</v>
      </c>
      <c r="O61" s="54" t="n">
        <v>39.7381</v>
      </c>
      <c r="P61" s="54" t="n">
        <v>1725.76</v>
      </c>
      <c r="Q61" s="76"/>
      <c r="R61" s="77" t="n">
        <f aca="false">P61/3600</f>
        <v>0.479377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604.33</v>
      </c>
      <c r="I62" s="79"/>
      <c r="J62" s="80" t="n">
        <f aca="false">H62/3600</f>
        <v>0.445647222222222</v>
      </c>
      <c r="L62" s="68" t="n">
        <v>125.4848</v>
      </c>
      <c r="M62" s="68" t="n">
        <v>28.0697</v>
      </c>
      <c r="N62" s="68" t="n">
        <v>38.0248</v>
      </c>
      <c r="O62" s="68" t="n">
        <v>38.8441</v>
      </c>
      <c r="P62" s="68" t="n">
        <v>1661.17</v>
      </c>
      <c r="Q62" s="79"/>
      <c r="R62" s="80" t="n">
        <f aca="false">P62/3600</f>
        <v>0.461436111111111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81.22</v>
      </c>
      <c r="I63" s="73"/>
      <c r="J63" s="74" t="n">
        <f aca="false">H63/3600</f>
        <v>0.467005555555556</v>
      </c>
      <c r="L63" s="66" t="n">
        <v>1897.4512</v>
      </c>
      <c r="M63" s="66" t="n">
        <v>37.6125</v>
      </c>
      <c r="N63" s="66" t="n">
        <v>40.1308</v>
      </c>
      <c r="O63" s="66" t="n">
        <v>40.804</v>
      </c>
      <c r="P63" s="66" t="n">
        <v>1733.22</v>
      </c>
      <c r="Q63" s="73"/>
      <c r="R63" s="74" t="n">
        <f aca="false">P63/3600</f>
        <v>0.481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511.99</v>
      </c>
      <c r="I64" s="76"/>
      <c r="J64" s="77" t="n">
        <f aca="false">H64/3600</f>
        <v>0.419997222222222</v>
      </c>
      <c r="L64" s="54" t="n">
        <v>821.3032</v>
      </c>
      <c r="M64" s="54" t="n">
        <v>33.9995</v>
      </c>
      <c r="N64" s="54" t="n">
        <v>37.5044</v>
      </c>
      <c r="O64" s="54" t="n">
        <v>38.1309</v>
      </c>
      <c r="P64" s="54" t="n">
        <v>1570.29</v>
      </c>
      <c r="Q64" s="76"/>
      <c r="R64" s="77" t="n">
        <f aca="false">P64/3600</f>
        <v>0.436191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403.49</v>
      </c>
      <c r="I65" s="76"/>
      <c r="J65" s="77" t="n">
        <f aca="false">H65/3600</f>
        <v>0.389858333333333</v>
      </c>
      <c r="L65" s="54" t="n">
        <v>353.6496</v>
      </c>
      <c r="M65" s="54" t="n">
        <v>30.6587</v>
      </c>
      <c r="N65" s="54" t="n">
        <v>35.5909</v>
      </c>
      <c r="O65" s="54" t="n">
        <v>36.1588</v>
      </c>
      <c r="P65" s="54" t="n">
        <v>1452.35</v>
      </c>
      <c r="Q65" s="76"/>
      <c r="R65" s="77" t="n">
        <f aca="false">P65/3600</f>
        <v>0.4034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325.63</v>
      </c>
      <c r="I66" s="79"/>
      <c r="J66" s="80" t="n">
        <f aca="false">H66/3600</f>
        <v>0.368230555555556</v>
      </c>
      <c r="L66" s="68" t="n">
        <v>149.8472</v>
      </c>
      <c r="M66" s="68" t="n">
        <v>27.666</v>
      </c>
      <c r="N66" s="68" t="n">
        <v>34.2339</v>
      </c>
      <c r="O66" s="68" t="n">
        <v>34.7366</v>
      </c>
      <c r="P66" s="68" t="n">
        <v>1368.62</v>
      </c>
      <c r="Q66" s="79"/>
      <c r="R66" s="80" t="n">
        <f aca="false">P66/3600</f>
        <v>0.38017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88.12</v>
      </c>
      <c r="I67" s="73"/>
      <c r="J67" s="74" t="n">
        <f aca="false">H67/3600</f>
        <v>0.357811111111111</v>
      </c>
      <c r="L67" s="54" t="n">
        <v>1326.8648</v>
      </c>
      <c r="M67" s="54" t="n">
        <v>39.3894</v>
      </c>
      <c r="N67" s="54" t="n">
        <v>40.7902</v>
      </c>
      <c r="O67" s="54" t="n">
        <v>41.7834</v>
      </c>
      <c r="P67" s="54" t="n">
        <v>1328.09</v>
      </c>
      <c r="Q67" s="73"/>
      <c r="R67" s="74" t="n">
        <f aca="false">P67/3600</f>
        <v>0.3689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180.83</v>
      </c>
      <c r="I68" s="76"/>
      <c r="J68" s="77" t="n">
        <f aca="false">H68/3600</f>
        <v>0.328008333333333</v>
      </c>
      <c r="L68" s="54" t="n">
        <v>644.3848</v>
      </c>
      <c r="M68" s="54" t="n">
        <v>35.5172</v>
      </c>
      <c r="N68" s="54" t="n">
        <v>38.0143</v>
      </c>
      <c r="O68" s="54" t="n">
        <v>39.1208</v>
      </c>
      <c r="P68" s="54" t="n">
        <v>1219.71</v>
      </c>
      <c r="Q68" s="76"/>
      <c r="R68" s="77" t="n">
        <f aca="false">P68/3600</f>
        <v>0.33880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079.56</v>
      </c>
      <c r="I69" s="76"/>
      <c r="J69" s="77" t="n">
        <f aca="false">H69/3600</f>
        <v>0.299877777777778</v>
      </c>
      <c r="L69" s="54" t="n">
        <v>301.8832</v>
      </c>
      <c r="M69" s="54" t="n">
        <v>31.9679</v>
      </c>
      <c r="N69" s="54" t="n">
        <v>36.0852</v>
      </c>
      <c r="O69" s="54" t="n">
        <v>37.1586</v>
      </c>
      <c r="P69" s="54" t="n">
        <v>1111.5</v>
      </c>
      <c r="Q69" s="76"/>
      <c r="R69" s="77" t="n">
        <f aca="false">P69/3600</f>
        <v>0.30875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988.58</v>
      </c>
      <c r="I70" s="79"/>
      <c r="J70" s="80" t="n">
        <f aca="false">H70/3600</f>
        <v>0.274605555555556</v>
      </c>
      <c r="L70" s="54" t="n">
        <v>143.8536</v>
      </c>
      <c r="M70" s="54" t="n">
        <v>29.1877</v>
      </c>
      <c r="N70" s="54" t="n">
        <v>34.647</v>
      </c>
      <c r="O70" s="54" t="n">
        <v>35.7131</v>
      </c>
      <c r="P70" s="54" t="n">
        <v>1023.17</v>
      </c>
      <c r="Q70" s="79"/>
      <c r="R70" s="80" t="n">
        <f aca="false">P70/3600</f>
        <v>0.284213888888889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773.44</v>
      </c>
      <c r="I71" s="73"/>
      <c r="J71" s="74" t="n">
        <f aca="false">H71/3600</f>
        <v>4.10373333333333</v>
      </c>
      <c r="L71" s="66" t="n">
        <v>2049.2976</v>
      </c>
      <c r="M71" s="66" t="n">
        <v>43.2505</v>
      </c>
      <c r="N71" s="66" t="n">
        <v>46.4908</v>
      </c>
      <c r="O71" s="66" t="n">
        <v>47.4282</v>
      </c>
      <c r="P71" s="66" t="n">
        <v>15200.03</v>
      </c>
      <c r="Q71" s="73"/>
      <c r="R71" s="74" t="n">
        <f aca="false">P71/3600</f>
        <v>4.2222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4076.86</v>
      </c>
      <c r="I72" s="76"/>
      <c r="J72" s="77" t="n">
        <f aca="false">H72/3600</f>
        <v>3.91023888888889</v>
      </c>
      <c r="L72" s="54" t="n">
        <v>759.268</v>
      </c>
      <c r="M72" s="54" t="n">
        <v>40.9914</v>
      </c>
      <c r="N72" s="54" t="n">
        <v>45.1819</v>
      </c>
      <c r="O72" s="54" t="n">
        <v>45.7942</v>
      </c>
      <c r="P72" s="54" t="n">
        <v>14523.13</v>
      </c>
      <c r="Q72" s="76"/>
      <c r="R72" s="77" t="n">
        <f aca="false">P72/3600</f>
        <v>4.03420277777778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3687.55</v>
      </c>
      <c r="I73" s="76"/>
      <c r="J73" s="77" t="n">
        <f aca="false">H73/3600</f>
        <v>3.80209722222222</v>
      </c>
      <c r="L73" s="54" t="n">
        <v>360.496</v>
      </c>
      <c r="M73" s="54" t="n">
        <v>38.5067</v>
      </c>
      <c r="N73" s="54" t="n">
        <v>43.8184</v>
      </c>
      <c r="O73" s="54" t="n">
        <v>44.2185</v>
      </c>
      <c r="P73" s="54" t="n">
        <v>14137.43</v>
      </c>
      <c r="Q73" s="76"/>
      <c r="R73" s="77" t="n">
        <f aca="false">P73/3600</f>
        <v>3.92706388888889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3495.18</v>
      </c>
      <c r="I74" s="79"/>
      <c r="J74" s="80" t="n">
        <f aca="false">H74/3600</f>
        <v>3.74866111111111</v>
      </c>
      <c r="L74" s="68" t="n">
        <v>189.3424</v>
      </c>
      <c r="M74" s="68" t="n">
        <v>35.8166</v>
      </c>
      <c r="N74" s="68" t="n">
        <v>42.7457</v>
      </c>
      <c r="O74" s="68" t="n">
        <v>43.0398</v>
      </c>
      <c r="P74" s="68" t="n">
        <v>13900.04</v>
      </c>
      <c r="Q74" s="79"/>
      <c r="R74" s="80" t="n">
        <f aca="false">P74/3600</f>
        <v>3.86112222222222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850.72</v>
      </c>
      <c r="I75" s="73"/>
      <c r="J75" s="74" t="n">
        <f aca="false">H75/3600</f>
        <v>4.1252</v>
      </c>
      <c r="L75" s="66" t="n">
        <v>2686.6296</v>
      </c>
      <c r="M75" s="66" t="n">
        <v>42.9884</v>
      </c>
      <c r="N75" s="66" t="n">
        <v>47.9442</v>
      </c>
      <c r="O75" s="66" t="n">
        <v>47.5465</v>
      </c>
      <c r="P75" s="66" t="n">
        <v>15301.72</v>
      </c>
      <c r="Q75" s="73"/>
      <c r="R75" s="74" t="n">
        <f aca="false">P75/3600</f>
        <v>4.2504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4158.49</v>
      </c>
      <c r="I76" s="76"/>
      <c r="J76" s="77" t="n">
        <f aca="false">H76/3600</f>
        <v>3.93291388888889</v>
      </c>
      <c r="L76" s="54" t="n">
        <v>889.4544</v>
      </c>
      <c r="M76" s="54" t="n">
        <v>40.5816</v>
      </c>
      <c r="N76" s="54" t="n">
        <v>46.5232</v>
      </c>
      <c r="O76" s="54" t="n">
        <v>45.6712</v>
      </c>
      <c r="P76" s="54" t="n">
        <v>14565.69</v>
      </c>
      <c r="Q76" s="76"/>
      <c r="R76" s="77" t="n">
        <f aca="false">P76/3600</f>
        <v>4.04602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3797.42</v>
      </c>
      <c r="I77" s="76"/>
      <c r="J77" s="77" t="n">
        <f aca="false">H77/3600</f>
        <v>3.83261666666667</v>
      </c>
      <c r="L77" s="54" t="n">
        <v>414.044</v>
      </c>
      <c r="M77" s="54" t="n">
        <v>37.9911</v>
      </c>
      <c r="N77" s="54" t="n">
        <v>45.3999</v>
      </c>
      <c r="O77" s="54" t="n">
        <v>43.9235</v>
      </c>
      <c r="P77" s="54" t="n">
        <v>14197.66</v>
      </c>
      <c r="Q77" s="76"/>
      <c r="R77" s="77" t="n">
        <f aca="false">P77/3600</f>
        <v>3.94379444444444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3501.33</v>
      </c>
      <c r="I78" s="79"/>
      <c r="J78" s="80" t="n">
        <f aca="false">H78/3600</f>
        <v>3.75036944444444</v>
      </c>
      <c r="L78" s="68" t="n">
        <v>219.0752</v>
      </c>
      <c r="M78" s="68" t="n">
        <v>35.106</v>
      </c>
      <c r="N78" s="68" t="n">
        <v>44.5741</v>
      </c>
      <c r="O78" s="68" t="n">
        <v>42.6725</v>
      </c>
      <c r="P78" s="68" t="n">
        <v>13867.99</v>
      </c>
      <c r="Q78" s="79"/>
      <c r="R78" s="80" t="n">
        <f aca="false">P78/3600</f>
        <v>3.85221944444444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001.93</v>
      </c>
      <c r="I79" s="73"/>
      <c r="J79" s="74" t="n">
        <f aca="false">H79/3600</f>
        <v>4.16720277777778</v>
      </c>
      <c r="L79" s="66" t="n">
        <v>2311.2248</v>
      </c>
      <c r="M79" s="66" t="n">
        <v>42.9804</v>
      </c>
      <c r="N79" s="66" t="n">
        <v>47.7521</v>
      </c>
      <c r="O79" s="66" t="n">
        <v>47.9341</v>
      </c>
      <c r="P79" s="66" t="n">
        <v>15425.74</v>
      </c>
      <c r="Q79" s="73"/>
      <c r="R79" s="74" t="n">
        <f aca="false">P79/3600</f>
        <v>4.2849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4265.18</v>
      </c>
      <c r="I80" s="76"/>
      <c r="J80" s="77" t="n">
        <f aca="false">H80/3600</f>
        <v>3.96255</v>
      </c>
      <c r="L80" s="54" t="n">
        <v>747.484</v>
      </c>
      <c r="M80" s="54" t="n">
        <v>40.6015</v>
      </c>
      <c r="N80" s="54" t="n">
        <v>46.0106</v>
      </c>
      <c r="O80" s="54" t="n">
        <v>46.1084</v>
      </c>
      <c r="P80" s="54" t="n">
        <v>14676.52</v>
      </c>
      <c r="Q80" s="76"/>
      <c r="R80" s="77" t="n">
        <f aca="false">P80/3600</f>
        <v>4.07681111111111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3795.96</v>
      </c>
      <c r="I81" s="76"/>
      <c r="J81" s="77" t="n">
        <f aca="false">H81/3600</f>
        <v>3.83221111111111</v>
      </c>
      <c r="L81" s="54" t="n">
        <v>330.656</v>
      </c>
      <c r="M81" s="54" t="n">
        <v>38.1082</v>
      </c>
      <c r="N81" s="54" t="n">
        <v>44.4249</v>
      </c>
      <c r="O81" s="54" t="n">
        <v>44.3342</v>
      </c>
      <c r="P81" s="54" t="n">
        <v>14259.47</v>
      </c>
      <c r="Q81" s="76"/>
      <c r="R81" s="77" t="n">
        <f aca="false">P81/3600</f>
        <v>3.96096388888889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3502.09</v>
      </c>
      <c r="I82" s="79"/>
      <c r="J82" s="80" t="n">
        <f aca="false">H82/3600</f>
        <v>3.75058055555556</v>
      </c>
      <c r="L82" s="68" t="n">
        <v>169.4232</v>
      </c>
      <c r="M82" s="68" t="n">
        <v>35.4871</v>
      </c>
      <c r="N82" s="68" t="n">
        <v>43.1448</v>
      </c>
      <c r="O82" s="68" t="n">
        <v>43.0283</v>
      </c>
      <c r="P82" s="68" t="n">
        <v>13914.88</v>
      </c>
      <c r="Q82" s="79"/>
      <c r="R82" s="80" t="n">
        <f aca="false">P82/3600</f>
        <v>3.865244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981.36</v>
      </c>
      <c r="I83" s="73"/>
      <c r="J83" s="74" t="n">
        <f aca="false">H83/3600</f>
        <v>1.93926666666667</v>
      </c>
      <c r="L83" s="54" t="n">
        <v>4016.1696</v>
      </c>
      <c r="M83" s="54" t="n">
        <v>40.1337</v>
      </c>
      <c r="N83" s="54" t="n">
        <v>41.7648</v>
      </c>
      <c r="O83" s="54" t="n">
        <v>42.2109</v>
      </c>
      <c r="P83" s="54" t="n">
        <v>7170.53</v>
      </c>
      <c r="Q83" s="73"/>
      <c r="R83" s="74" t="n">
        <f aca="false">P83/3600</f>
        <v>1.9918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488</v>
      </c>
      <c r="I84" s="76"/>
      <c r="J84" s="77" t="n">
        <f aca="false">H84/3600</f>
        <v>1.80222222222222</v>
      </c>
      <c r="L84" s="54" t="n">
        <v>1938.8624</v>
      </c>
      <c r="M84" s="54" t="n">
        <v>36.8722</v>
      </c>
      <c r="N84" s="54" t="n">
        <v>38.9801</v>
      </c>
      <c r="O84" s="54" t="n">
        <v>39.2274</v>
      </c>
      <c r="P84" s="54" t="n">
        <v>6662.58</v>
      </c>
      <c r="Q84" s="76"/>
      <c r="R84" s="77" t="n">
        <f aca="false">P84/3600</f>
        <v>1.850716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052.57</v>
      </c>
      <c r="I85" s="76"/>
      <c r="J85" s="77" t="n">
        <f aca="false">H85/3600</f>
        <v>1.68126944444444</v>
      </c>
      <c r="L85" s="54" t="n">
        <v>932.8472</v>
      </c>
      <c r="M85" s="54" t="n">
        <v>33.7985</v>
      </c>
      <c r="N85" s="54" t="n">
        <v>36.8857</v>
      </c>
      <c r="O85" s="54" t="n">
        <v>36.9503</v>
      </c>
      <c r="P85" s="54" t="n">
        <v>6216.32</v>
      </c>
      <c r="Q85" s="76"/>
      <c r="R85" s="77" t="n">
        <f aca="false">P85/3600</f>
        <v>1.72675555555556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745.17</v>
      </c>
      <c r="I86" s="79"/>
      <c r="J86" s="80" t="n">
        <f aca="false">H86/3600</f>
        <v>1.59588055555556</v>
      </c>
      <c r="L86" s="54" t="n">
        <v>469.604</v>
      </c>
      <c r="M86" s="54" t="n">
        <v>31.0373</v>
      </c>
      <c r="N86" s="54" t="n">
        <v>35.3731</v>
      </c>
      <c r="O86" s="54" t="n">
        <v>35.2734</v>
      </c>
      <c r="P86" s="54" t="n">
        <v>5882.14</v>
      </c>
      <c r="Q86" s="79"/>
      <c r="R86" s="80" t="n">
        <f aca="false">P86/3600</f>
        <v>1.633927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594.09</v>
      </c>
      <c r="I87" s="73"/>
      <c r="J87" s="74" t="n">
        <f aca="false">H87/3600</f>
        <v>4.33169166666667</v>
      </c>
      <c r="L87" s="66" t="n">
        <v>5759.2229</v>
      </c>
      <c r="M87" s="66" t="n">
        <v>41.9518</v>
      </c>
      <c r="N87" s="66" t="n">
        <v>44.9454</v>
      </c>
      <c r="O87" s="66" t="n">
        <v>44.8416</v>
      </c>
      <c r="P87" s="66" t="n">
        <v>16054.29</v>
      </c>
      <c r="Q87" s="73"/>
      <c r="R87" s="74" t="n">
        <f aca="false">P87/3600</f>
        <v>4.459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4128.61</v>
      </c>
      <c r="I88" s="76"/>
      <c r="J88" s="77" t="n">
        <f aca="false">H88/3600</f>
        <v>3.92461388888889</v>
      </c>
      <c r="L88" s="54" t="n">
        <v>2930.3448</v>
      </c>
      <c r="M88" s="54" t="n">
        <v>38.0869</v>
      </c>
      <c r="N88" s="54" t="n">
        <v>42.107</v>
      </c>
      <c r="O88" s="54" t="n">
        <v>41.701</v>
      </c>
      <c r="P88" s="54" t="n">
        <v>14552.24</v>
      </c>
      <c r="Q88" s="76"/>
      <c r="R88" s="77" t="n">
        <f aca="false">P88/3600</f>
        <v>4.042288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811.94</v>
      </c>
      <c r="I89" s="76"/>
      <c r="J89" s="77" t="n">
        <f aca="false">H89/3600</f>
        <v>3.55887222222222</v>
      </c>
      <c r="L89" s="54" t="n">
        <v>1392.1766</v>
      </c>
      <c r="M89" s="54" t="n">
        <v>34.4444</v>
      </c>
      <c r="N89" s="54" t="n">
        <v>39.9641</v>
      </c>
      <c r="O89" s="54" t="n">
        <v>39.2482</v>
      </c>
      <c r="P89" s="54" t="n">
        <v>13216.46</v>
      </c>
      <c r="Q89" s="76"/>
      <c r="R89" s="77" t="n">
        <f aca="false">P89/3600</f>
        <v>3.671238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892.34</v>
      </c>
      <c r="I90" s="79"/>
      <c r="J90" s="80" t="n">
        <f aca="false">H90/3600</f>
        <v>3.30342777777778</v>
      </c>
      <c r="L90" s="68" t="n">
        <v>626.8517</v>
      </c>
      <c r="M90" s="68" t="n">
        <v>31.1851</v>
      </c>
      <c r="N90" s="68" t="n">
        <v>38.4392</v>
      </c>
      <c r="O90" s="68" t="n">
        <v>37.4492</v>
      </c>
      <c r="P90" s="68" t="n">
        <v>12163.77</v>
      </c>
      <c r="Q90" s="79"/>
      <c r="R90" s="80" t="n">
        <f aca="false">P90/3600</f>
        <v>3.37882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32.93</v>
      </c>
      <c r="I91" s="73"/>
      <c r="J91" s="74" t="n">
        <f aca="false">H91/3600</f>
        <v>1.81470277777778</v>
      </c>
      <c r="L91" s="66" t="n">
        <v>382.092</v>
      </c>
      <c r="M91" s="66" t="n">
        <v>44.5428</v>
      </c>
      <c r="N91" s="66" t="n">
        <v>44.1142</v>
      </c>
      <c r="O91" s="66" t="n">
        <v>43.9817</v>
      </c>
      <c r="P91" s="66" t="n">
        <v>6675.95</v>
      </c>
      <c r="Q91" s="73"/>
      <c r="R91" s="74" t="n">
        <f aca="false">P91/3600</f>
        <v>1.8544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414.87</v>
      </c>
      <c r="I92" s="76"/>
      <c r="J92" s="77" t="n">
        <f aca="false">H92/3600</f>
        <v>1.78190833333333</v>
      </c>
      <c r="L92" s="54" t="n">
        <v>270.2072</v>
      </c>
      <c r="M92" s="54" t="n">
        <v>40.0906</v>
      </c>
      <c r="N92" s="54" t="n">
        <v>40.7736</v>
      </c>
      <c r="O92" s="54" t="n">
        <v>40.5931</v>
      </c>
      <c r="P92" s="54" t="n">
        <v>6609.13</v>
      </c>
      <c r="Q92" s="76"/>
      <c r="R92" s="77" t="n">
        <f aca="false">P92/3600</f>
        <v>1.83586944444444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351.88</v>
      </c>
      <c r="I93" s="76"/>
      <c r="J93" s="77" t="n">
        <f aca="false">H93/3600</f>
        <v>1.76441111111111</v>
      </c>
      <c r="L93" s="54" t="n">
        <v>198.1224</v>
      </c>
      <c r="M93" s="54" t="n">
        <v>35.391</v>
      </c>
      <c r="N93" s="54" t="n">
        <v>38.727</v>
      </c>
      <c r="O93" s="54" t="n">
        <v>38.4416</v>
      </c>
      <c r="P93" s="54" t="n">
        <v>6528.05</v>
      </c>
      <c r="Q93" s="76"/>
      <c r="R93" s="77" t="n">
        <f aca="false">P93/3600</f>
        <v>1.813347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341.55</v>
      </c>
      <c r="I94" s="79"/>
      <c r="J94" s="80" t="n">
        <f aca="false">H94/3600</f>
        <v>1.76154166666667</v>
      </c>
      <c r="L94" s="68" t="n">
        <v>134.5176</v>
      </c>
      <c r="M94" s="68" t="n">
        <v>30.8603</v>
      </c>
      <c r="N94" s="68" t="n">
        <v>37.3211</v>
      </c>
      <c r="O94" s="68" t="n">
        <v>37.0693</v>
      </c>
      <c r="P94" s="68" t="n">
        <v>6490.08</v>
      </c>
      <c r="Q94" s="79"/>
      <c r="R94" s="80" t="n">
        <f aca="false">P94/3600</f>
        <v>1.802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244.23</v>
      </c>
      <c r="I95" s="73"/>
      <c r="J95" s="74" t="n">
        <f aca="false">H95/3600</f>
        <v>3.401175</v>
      </c>
      <c r="L95" s="66" t="n">
        <v>717.1526</v>
      </c>
      <c r="M95" s="66" t="n">
        <v>47.6044</v>
      </c>
      <c r="N95" s="66" t="n">
        <v>50.9662</v>
      </c>
      <c r="O95" s="66" t="n">
        <v>51.968</v>
      </c>
      <c r="P95" s="66" t="n">
        <v>12654.94</v>
      </c>
      <c r="Q95" s="73"/>
      <c r="R95" s="74" t="n">
        <f aca="false">P95/3600</f>
        <v>3.5152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957.34</v>
      </c>
      <c r="I96" s="76"/>
      <c r="J96" s="77" t="n">
        <f aca="false">H96/3600</f>
        <v>3.32148333333333</v>
      </c>
      <c r="L96" s="54" t="n">
        <v>435.4726</v>
      </c>
      <c r="M96" s="54" t="n">
        <v>43.8649</v>
      </c>
      <c r="N96" s="54" t="n">
        <v>47.7791</v>
      </c>
      <c r="O96" s="54" t="n">
        <v>48.8464</v>
      </c>
      <c r="P96" s="54" t="n">
        <v>12296.98</v>
      </c>
      <c r="Q96" s="76"/>
      <c r="R96" s="77" t="n">
        <f aca="false">P96/3600</f>
        <v>3.415827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713.8</v>
      </c>
      <c r="I97" s="76"/>
      <c r="J97" s="77" t="n">
        <f aca="false">H97/3600</f>
        <v>3.25383333333333</v>
      </c>
      <c r="L97" s="54" t="n">
        <v>262.185</v>
      </c>
      <c r="M97" s="54" t="n">
        <v>40.1024</v>
      </c>
      <c r="N97" s="54" t="n">
        <v>44.234</v>
      </c>
      <c r="O97" s="54" t="n">
        <v>46.3132</v>
      </c>
      <c r="P97" s="54" t="n">
        <v>12041.97</v>
      </c>
      <c r="Q97" s="76"/>
      <c r="R97" s="77" t="n">
        <f aca="false">P97/3600</f>
        <v>3.344991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1545.47</v>
      </c>
      <c r="I98" s="79"/>
      <c r="J98" s="80" t="n">
        <f aca="false">H98/3600</f>
        <v>3.207075</v>
      </c>
      <c r="L98" s="68" t="n">
        <v>162.384</v>
      </c>
      <c r="M98" s="68" t="n">
        <v>36.4337</v>
      </c>
      <c r="N98" s="68" t="n">
        <v>43.033</v>
      </c>
      <c r="O98" s="68" t="n">
        <v>44.3981</v>
      </c>
      <c r="P98" s="68" t="n">
        <v>11880.46</v>
      </c>
      <c r="Q98" s="79"/>
      <c r="R98" s="80" t="n">
        <f aca="false">P98/3600</f>
        <v>3.30012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25790876179056</v>
      </c>
      <c r="Q106" s="84" t="e">
        <f aca="false">GEOMEAN(Q3:Q98)</f>
        <v>#NUM!</v>
      </c>
      <c r="R106" s="84" t="n">
        <f aca="false">GEOMEAN(R3:R98)</f>
        <v>2.3256151638150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99863321185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78.840597222222</v>
      </c>
      <c r="Q108" s="84" t="n">
        <f aca="false">SUM(Q3:Q98)/3600</f>
        <v>0</v>
      </c>
      <c r="R108" s="84" t="n">
        <f aca="false">SUM(R3:R98)</f>
        <v>287.181338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2.20277166477422</v>
      </c>
      <c r="Q113" s="84" t="e">
        <f aca="false">GEOMEAN(Q3:Q10,Q19:Q82)</f>
        <v>#NUM!</v>
      </c>
      <c r="R113" s="84" t="n">
        <f aca="false">GEOMEAN(R3:R10,R19:R82)</f>
        <v>2.27016058779052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1.0305927863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336.73</v>
      </c>
      <c r="I19" s="73"/>
      <c r="J19" s="74" t="n">
        <f aca="false">H19/3600</f>
        <v>3.42686944444444</v>
      </c>
      <c r="L19" s="54" t="n">
        <v>5415.7192</v>
      </c>
      <c r="M19" s="54" t="n">
        <v>41.4663</v>
      </c>
      <c r="N19" s="54" t="n">
        <v>43.0677</v>
      </c>
      <c r="O19" s="54" t="n">
        <v>44.4768</v>
      </c>
      <c r="P19" s="54" t="n">
        <v>13148.8</v>
      </c>
      <c r="Q19" s="73"/>
      <c r="R19" s="74" t="n">
        <f aca="false">P19/3600</f>
        <v>3.6524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199.73</v>
      </c>
      <c r="I20" s="76"/>
      <c r="J20" s="77" t="n">
        <f aca="false">H20/3600</f>
        <v>3.11103611111111</v>
      </c>
      <c r="L20" s="54" t="n">
        <v>2504.2832</v>
      </c>
      <c r="M20" s="54" t="n">
        <v>39.4868</v>
      </c>
      <c r="N20" s="54" t="n">
        <v>41.4722</v>
      </c>
      <c r="O20" s="54" t="n">
        <v>42.6134</v>
      </c>
      <c r="P20" s="54" t="n">
        <v>11943.49</v>
      </c>
      <c r="Q20" s="76"/>
      <c r="R20" s="77" t="n">
        <f aca="false">P20/3600</f>
        <v>3.317636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087.69</v>
      </c>
      <c r="I21" s="76"/>
      <c r="J21" s="77" t="n">
        <f aca="false">H21/3600</f>
        <v>2.80213611111111</v>
      </c>
      <c r="L21" s="54" t="n">
        <v>1193.9136</v>
      </c>
      <c r="M21" s="54" t="n">
        <v>36.9523</v>
      </c>
      <c r="N21" s="54" t="n">
        <v>40.2215</v>
      </c>
      <c r="O21" s="54" t="n">
        <v>41.3658</v>
      </c>
      <c r="P21" s="54" t="n">
        <v>10858.03</v>
      </c>
      <c r="Q21" s="76"/>
      <c r="R21" s="77" t="n">
        <f aca="false">P21/3600</f>
        <v>3.01611944444444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9245.79</v>
      </c>
      <c r="I22" s="79"/>
      <c r="J22" s="80" t="n">
        <f aca="false">H22/3600</f>
        <v>2.568275</v>
      </c>
      <c r="L22" s="54" t="n">
        <v>573.1768</v>
      </c>
      <c r="M22" s="54" t="n">
        <v>34.3322</v>
      </c>
      <c r="N22" s="54" t="n">
        <v>39.3638</v>
      </c>
      <c r="O22" s="54" t="n">
        <v>40.6005</v>
      </c>
      <c r="P22" s="54" t="n">
        <v>9971.08</v>
      </c>
      <c r="Q22" s="79"/>
      <c r="R22" s="80" t="n">
        <f aca="false">P22/3600</f>
        <v>2.769744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762.03</v>
      </c>
      <c r="I23" s="73"/>
      <c r="J23" s="74" t="n">
        <f aca="false">H23/3600</f>
        <v>2.98945277777778</v>
      </c>
      <c r="L23" s="66" t="n">
        <v>8223.3976</v>
      </c>
      <c r="M23" s="66" t="n">
        <v>39.5551</v>
      </c>
      <c r="N23" s="66" t="n">
        <v>41.6315</v>
      </c>
      <c r="O23" s="66" t="n">
        <v>42.7107</v>
      </c>
      <c r="P23" s="66" t="n">
        <v>11494.06</v>
      </c>
      <c r="Q23" s="73"/>
      <c r="R23" s="74" t="n">
        <f aca="false">P23/3600</f>
        <v>3.1927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436.44</v>
      </c>
      <c r="I24" s="76"/>
      <c r="J24" s="77" t="n">
        <f aca="false">H24/3600</f>
        <v>2.62123333333333</v>
      </c>
      <c r="L24" s="54" t="n">
        <v>3250.856</v>
      </c>
      <c r="M24" s="54" t="n">
        <v>36.7421</v>
      </c>
      <c r="N24" s="54" t="n">
        <v>39.573</v>
      </c>
      <c r="O24" s="54" t="n">
        <v>40.5791</v>
      </c>
      <c r="P24" s="54" t="n">
        <v>10181.53</v>
      </c>
      <c r="Q24" s="76"/>
      <c r="R24" s="77" t="n">
        <f aca="false">P24/3600</f>
        <v>2.82820277777778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647.09</v>
      </c>
      <c r="I25" s="76"/>
      <c r="J25" s="77" t="n">
        <f aca="false">H25/3600</f>
        <v>2.40196944444444</v>
      </c>
      <c r="L25" s="54" t="n">
        <v>1367.2</v>
      </c>
      <c r="M25" s="54" t="n">
        <v>34.0312</v>
      </c>
      <c r="N25" s="54" t="n">
        <v>37.974</v>
      </c>
      <c r="O25" s="54" t="n">
        <v>39.2327</v>
      </c>
      <c r="P25" s="54" t="n">
        <v>9296.26</v>
      </c>
      <c r="Q25" s="76"/>
      <c r="R25" s="77" t="n">
        <f aca="false">P25/3600</f>
        <v>2.58229444444444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8052.29</v>
      </c>
      <c r="I26" s="79"/>
      <c r="J26" s="80" t="n">
        <f aca="false">H26/3600</f>
        <v>2.23674722222222</v>
      </c>
      <c r="L26" s="68" t="n">
        <v>587.5152</v>
      </c>
      <c r="M26" s="68" t="n">
        <v>31.5101</v>
      </c>
      <c r="N26" s="68" t="n">
        <v>36.8902</v>
      </c>
      <c r="O26" s="68" t="n">
        <v>38.5001</v>
      </c>
      <c r="P26" s="68" t="n">
        <v>8664.73</v>
      </c>
      <c r="Q26" s="79"/>
      <c r="R26" s="80" t="n">
        <f aca="false">P26/3600</f>
        <v>2.406869444444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983.32</v>
      </c>
      <c r="I27" s="73"/>
      <c r="J27" s="74" t="n">
        <f aca="false">H27/3600</f>
        <v>6.38425555555556</v>
      </c>
      <c r="L27" s="66" t="n">
        <v>22203.5504</v>
      </c>
      <c r="M27" s="66" t="n">
        <v>38.4521</v>
      </c>
      <c r="N27" s="66" t="n">
        <v>39.786</v>
      </c>
      <c r="O27" s="66" t="n">
        <v>42.9946</v>
      </c>
      <c r="P27" s="66" t="n">
        <v>24348.89</v>
      </c>
      <c r="Q27" s="73"/>
      <c r="R27" s="74" t="n">
        <f aca="false">P27/3600</f>
        <v>6.763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9210.86</v>
      </c>
      <c r="I28" s="76"/>
      <c r="J28" s="77" t="n">
        <f aca="false">H28/3600</f>
        <v>5.33635</v>
      </c>
      <c r="L28" s="54" t="n">
        <v>6327.4808</v>
      </c>
      <c r="M28" s="54" t="n">
        <v>36.5351</v>
      </c>
      <c r="N28" s="54" t="n">
        <v>38.7419</v>
      </c>
      <c r="O28" s="54" t="n">
        <v>41.0889</v>
      </c>
      <c r="P28" s="54" t="n">
        <v>20591.62</v>
      </c>
      <c r="Q28" s="76"/>
      <c r="R28" s="77" t="n">
        <f aca="false">P28/3600</f>
        <v>5.71989444444444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589.98</v>
      </c>
      <c r="I29" s="76"/>
      <c r="J29" s="77" t="n">
        <f aca="false">H29/3600</f>
        <v>4.88610555555556</v>
      </c>
      <c r="L29" s="54" t="n">
        <v>2786.44</v>
      </c>
      <c r="M29" s="54" t="n">
        <v>34.3974</v>
      </c>
      <c r="N29" s="54" t="n">
        <v>37.8281</v>
      </c>
      <c r="O29" s="54" t="n">
        <v>39.5373</v>
      </c>
      <c r="P29" s="54" t="n">
        <v>18771.99</v>
      </c>
      <c r="Q29" s="76"/>
      <c r="R29" s="77" t="n">
        <f aca="false">P29/3600</f>
        <v>5.214441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6365.6</v>
      </c>
      <c r="I30" s="79"/>
      <c r="J30" s="80" t="n">
        <f aca="false">H30/3600</f>
        <v>4.546</v>
      </c>
      <c r="L30" s="68" t="n">
        <v>1341.3</v>
      </c>
      <c r="M30" s="68" t="n">
        <v>32.1164</v>
      </c>
      <c r="N30" s="68" t="n">
        <v>37.0803</v>
      </c>
      <c r="O30" s="68" t="n">
        <v>38.344</v>
      </c>
      <c r="P30" s="68" t="n">
        <v>17553.05</v>
      </c>
      <c r="Q30" s="79"/>
      <c r="R30" s="80" t="n">
        <f aca="false">P30/3600</f>
        <v>4.87584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9217.11</v>
      </c>
      <c r="I31" s="73"/>
      <c r="J31" s="74" t="n">
        <f aca="false">H31/3600</f>
        <v>8.11586388888889</v>
      </c>
      <c r="L31" s="66" t="n">
        <v>21953.8968</v>
      </c>
      <c r="M31" s="66" t="n">
        <v>39.1941</v>
      </c>
      <c r="N31" s="66" t="n">
        <v>43.3499</v>
      </c>
      <c r="O31" s="66" t="n">
        <v>44.4244</v>
      </c>
      <c r="P31" s="66" t="n">
        <v>30889.05</v>
      </c>
      <c r="Q31" s="73"/>
      <c r="R31" s="74" t="n">
        <f aca="false">P31/3600</f>
        <v>8.5802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5175.61</v>
      </c>
      <c r="I32" s="76"/>
      <c r="J32" s="77" t="n">
        <f aca="false">H32/3600</f>
        <v>6.993225</v>
      </c>
      <c r="L32" s="54" t="n">
        <v>7597.348</v>
      </c>
      <c r="M32" s="54" t="n">
        <v>37.3023</v>
      </c>
      <c r="N32" s="54" t="n">
        <v>41.9359</v>
      </c>
      <c r="O32" s="54" t="n">
        <v>42.3499</v>
      </c>
      <c r="P32" s="54" t="n">
        <v>26685.97</v>
      </c>
      <c r="Q32" s="76"/>
      <c r="R32" s="77" t="n">
        <f aca="false">P32/3600</f>
        <v>7.41276944444445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2245.83</v>
      </c>
      <c r="I33" s="76"/>
      <c r="J33" s="77" t="n">
        <f aca="false">H33/3600</f>
        <v>6.17939722222222</v>
      </c>
      <c r="L33" s="54" t="n">
        <v>3442.956</v>
      </c>
      <c r="M33" s="54" t="n">
        <v>35.3185</v>
      </c>
      <c r="N33" s="54" t="n">
        <v>40.5966</v>
      </c>
      <c r="O33" s="54" t="n">
        <v>40.502</v>
      </c>
      <c r="P33" s="54" t="n">
        <v>23731.77</v>
      </c>
      <c r="Q33" s="76"/>
      <c r="R33" s="77" t="n">
        <f aca="false">P33/3600</f>
        <v>6.59215833333333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20180.74</v>
      </c>
      <c r="I34" s="79"/>
      <c r="J34" s="80" t="n">
        <f aca="false">H34/3600</f>
        <v>5.60576111111111</v>
      </c>
      <c r="L34" s="68" t="n">
        <v>1702.2968</v>
      </c>
      <c r="M34" s="68" t="n">
        <v>33.1539</v>
      </c>
      <c r="N34" s="68" t="n">
        <v>39.5986</v>
      </c>
      <c r="O34" s="68" t="n">
        <v>39.1344</v>
      </c>
      <c r="P34" s="68" t="n">
        <v>21529.12</v>
      </c>
      <c r="Q34" s="79"/>
      <c r="R34" s="80" t="n">
        <f aca="false">P34/3600</f>
        <v>5.98031111111111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9270.78</v>
      </c>
      <c r="I35" s="73"/>
      <c r="J35" s="74" t="n">
        <f aca="false">H35/3600</f>
        <v>8.13077222222222</v>
      </c>
      <c r="L35" s="66" t="n">
        <v>54068.5912</v>
      </c>
      <c r="M35" s="66" t="n">
        <v>37.7796</v>
      </c>
      <c r="N35" s="66" t="n">
        <v>41.7025</v>
      </c>
      <c r="O35" s="66" t="n">
        <v>43.8366</v>
      </c>
      <c r="P35" s="66" t="n">
        <v>30797.02</v>
      </c>
      <c r="Q35" s="73"/>
      <c r="R35" s="74" t="n">
        <f aca="false">P35/3600</f>
        <v>8.5547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898.93</v>
      </c>
      <c r="I36" s="76"/>
      <c r="J36" s="77" t="n">
        <f aca="false">H36/3600</f>
        <v>6.08303611111111</v>
      </c>
      <c r="L36" s="54" t="n">
        <v>8738.1352</v>
      </c>
      <c r="M36" s="54" t="n">
        <v>34.9862</v>
      </c>
      <c r="N36" s="54" t="n">
        <v>40.2573</v>
      </c>
      <c r="O36" s="54" t="n">
        <v>42.6058</v>
      </c>
      <c r="P36" s="54" t="n">
        <v>23493.51</v>
      </c>
      <c r="Q36" s="76"/>
      <c r="R36" s="77" t="n">
        <f aca="false">P36/3600</f>
        <v>6.525975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636.37</v>
      </c>
      <c r="I37" s="76"/>
      <c r="J37" s="77" t="n">
        <f aca="false">H37/3600</f>
        <v>5.45454722222222</v>
      </c>
      <c r="L37" s="54" t="n">
        <v>2318.6872</v>
      </c>
      <c r="M37" s="54" t="n">
        <v>33.2918</v>
      </c>
      <c r="N37" s="54" t="n">
        <v>39.0045</v>
      </c>
      <c r="O37" s="54" t="n">
        <v>41.6121</v>
      </c>
      <c r="P37" s="54" t="n">
        <v>21166.92</v>
      </c>
      <c r="Q37" s="76"/>
      <c r="R37" s="77" t="n">
        <f aca="false">P37/3600</f>
        <v>5.879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18536.34</v>
      </c>
      <c r="I38" s="79"/>
      <c r="J38" s="80" t="n">
        <f aca="false">H38/3600</f>
        <v>5.14898333333333</v>
      </c>
      <c r="L38" s="68" t="n">
        <v>831.8208</v>
      </c>
      <c r="M38" s="68" t="n">
        <v>31.1192</v>
      </c>
      <c r="N38" s="68" t="n">
        <v>38.1494</v>
      </c>
      <c r="O38" s="68" t="n">
        <v>40.8785</v>
      </c>
      <c r="P38" s="68" t="n">
        <v>20095.86</v>
      </c>
      <c r="Q38" s="79"/>
      <c r="R38" s="80" t="n">
        <f aca="false">P38/3600</f>
        <v>5.582183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724.07</v>
      </c>
      <c r="I39" s="73"/>
      <c r="J39" s="74" t="n">
        <f aca="false">H39/3600</f>
        <v>1.31224166666667</v>
      </c>
      <c r="L39" s="66" t="n">
        <v>3976.8792</v>
      </c>
      <c r="M39" s="66" t="n">
        <v>39.8891</v>
      </c>
      <c r="N39" s="66" t="n">
        <v>42.0435</v>
      </c>
      <c r="O39" s="66" t="n">
        <v>42.5017</v>
      </c>
      <c r="P39" s="66" t="n">
        <v>4986.55</v>
      </c>
      <c r="Q39" s="73"/>
      <c r="R39" s="74" t="n">
        <f aca="false">P39/3600</f>
        <v>1.3851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240.39</v>
      </c>
      <c r="I40" s="76"/>
      <c r="J40" s="77" t="n">
        <f aca="false">H40/3600</f>
        <v>1.17788611111111</v>
      </c>
      <c r="L40" s="54" t="n">
        <v>1877.4688</v>
      </c>
      <c r="M40" s="54" t="n">
        <v>36.7835</v>
      </c>
      <c r="N40" s="54" t="n">
        <v>39.58</v>
      </c>
      <c r="O40" s="54" t="n">
        <v>39.7078</v>
      </c>
      <c r="P40" s="54" t="n">
        <v>4499.87</v>
      </c>
      <c r="Q40" s="76"/>
      <c r="R40" s="77" t="n">
        <f aca="false">P40/3600</f>
        <v>1.24996388888889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774.4</v>
      </c>
      <c r="I41" s="76"/>
      <c r="J41" s="77" t="n">
        <f aca="false">H41/3600</f>
        <v>1.04844444444444</v>
      </c>
      <c r="L41" s="54" t="n">
        <v>884.3832</v>
      </c>
      <c r="M41" s="54" t="n">
        <v>33.8901</v>
      </c>
      <c r="N41" s="54" t="n">
        <v>37.7103</v>
      </c>
      <c r="O41" s="54" t="n">
        <v>37.6059</v>
      </c>
      <c r="P41" s="54" t="n">
        <v>4030.16</v>
      </c>
      <c r="Q41" s="76"/>
      <c r="R41" s="77" t="n">
        <f aca="false">P41/3600</f>
        <v>1.11948888888889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3456.06</v>
      </c>
      <c r="I42" s="79"/>
      <c r="J42" s="80" t="n">
        <f aca="false">H42/3600</f>
        <v>0.960016666666667</v>
      </c>
      <c r="L42" s="68" t="n">
        <v>437.2824</v>
      </c>
      <c r="M42" s="68" t="n">
        <v>31.3494</v>
      </c>
      <c r="N42" s="68" t="n">
        <v>36.3945</v>
      </c>
      <c r="O42" s="68" t="n">
        <v>36.0381</v>
      </c>
      <c r="P42" s="68" t="n">
        <v>3699.63</v>
      </c>
      <c r="Q42" s="79"/>
      <c r="R42" s="80" t="n">
        <f aca="false">P42/3600</f>
        <v>1.02767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448.22</v>
      </c>
      <c r="I43" s="73"/>
      <c r="J43" s="74" t="n">
        <f aca="false">H43/3600</f>
        <v>1.51339444444444</v>
      </c>
      <c r="L43" s="54" t="n">
        <v>4581.5824</v>
      </c>
      <c r="M43" s="54" t="n">
        <v>39.6969</v>
      </c>
      <c r="N43" s="54" t="n">
        <v>42.6606</v>
      </c>
      <c r="O43" s="54" t="n">
        <v>43.8928</v>
      </c>
      <c r="P43" s="54" t="n">
        <v>5801.04</v>
      </c>
      <c r="Q43" s="73"/>
      <c r="R43" s="74" t="n">
        <f aca="false">P43/3600</f>
        <v>1.611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823.91</v>
      </c>
      <c r="I44" s="76"/>
      <c r="J44" s="77" t="n">
        <f aca="false">H44/3600</f>
        <v>1.339975</v>
      </c>
      <c r="L44" s="54" t="n">
        <v>1998.572</v>
      </c>
      <c r="M44" s="54" t="n">
        <v>36.876</v>
      </c>
      <c r="N44" s="54" t="n">
        <v>40.5901</v>
      </c>
      <c r="O44" s="54" t="n">
        <v>41.5313</v>
      </c>
      <c r="P44" s="54" t="n">
        <v>5166.39</v>
      </c>
      <c r="Q44" s="76"/>
      <c r="R44" s="77" t="n">
        <f aca="false">P44/3600</f>
        <v>1.435108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367.12</v>
      </c>
      <c r="I45" s="76"/>
      <c r="J45" s="77" t="n">
        <f aca="false">H45/3600</f>
        <v>1.21308888888889</v>
      </c>
      <c r="L45" s="54" t="n">
        <v>945.3184</v>
      </c>
      <c r="M45" s="54" t="n">
        <v>33.9778</v>
      </c>
      <c r="N45" s="54" t="n">
        <v>38.8977</v>
      </c>
      <c r="O45" s="54" t="n">
        <v>39.691</v>
      </c>
      <c r="P45" s="54" t="n">
        <v>4703.54</v>
      </c>
      <c r="Q45" s="76"/>
      <c r="R45" s="77" t="n">
        <f aca="false">P45/3600</f>
        <v>1.30653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4077.53</v>
      </c>
      <c r="I46" s="79"/>
      <c r="J46" s="80" t="n">
        <f aca="false">H46/3600</f>
        <v>1.13264722222222</v>
      </c>
      <c r="L46" s="54" t="n">
        <v>472.16</v>
      </c>
      <c r="M46" s="54" t="n">
        <v>31.1436</v>
      </c>
      <c r="N46" s="54" t="n">
        <v>37.6753</v>
      </c>
      <c r="O46" s="54" t="n">
        <v>38.3586</v>
      </c>
      <c r="P46" s="54" t="n">
        <v>4380</v>
      </c>
      <c r="Q46" s="79"/>
      <c r="R46" s="80" t="n">
        <f aca="false">P46/3600</f>
        <v>1.21666666666667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022.64</v>
      </c>
      <c r="I47" s="73"/>
      <c r="J47" s="74" t="n">
        <f aca="false">H47/3600</f>
        <v>1.39517777777778</v>
      </c>
      <c r="L47" s="66" t="n">
        <v>9015.9784</v>
      </c>
      <c r="M47" s="66" t="n">
        <v>37.7781</v>
      </c>
      <c r="N47" s="66" t="n">
        <v>40.4345</v>
      </c>
      <c r="O47" s="66" t="n">
        <v>41.2961</v>
      </c>
      <c r="P47" s="66" t="n">
        <v>5288.7</v>
      </c>
      <c r="Q47" s="73"/>
      <c r="R47" s="74" t="n">
        <f aca="false">P47/3600</f>
        <v>1.469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225.85</v>
      </c>
      <c r="I48" s="76"/>
      <c r="J48" s="77" t="n">
        <f aca="false">H48/3600</f>
        <v>1.17384722222222</v>
      </c>
      <c r="L48" s="54" t="n">
        <v>3675.5712</v>
      </c>
      <c r="M48" s="54" t="n">
        <v>34.0593</v>
      </c>
      <c r="N48" s="54" t="n">
        <v>37.8796</v>
      </c>
      <c r="O48" s="54" t="n">
        <v>38.7067</v>
      </c>
      <c r="P48" s="54" t="n">
        <v>4512.68</v>
      </c>
      <c r="Q48" s="76"/>
      <c r="R48" s="77" t="n">
        <f aca="false">P48/3600</f>
        <v>1.2535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721.93</v>
      </c>
      <c r="I49" s="76"/>
      <c r="J49" s="77" t="n">
        <f aca="false">H49/3600</f>
        <v>1.03386944444444</v>
      </c>
      <c r="L49" s="54" t="n">
        <v>1582.1528</v>
      </c>
      <c r="M49" s="54" t="n">
        <v>30.7747</v>
      </c>
      <c r="N49" s="54" t="n">
        <v>36.0425</v>
      </c>
      <c r="O49" s="54" t="n">
        <v>36.7599</v>
      </c>
      <c r="P49" s="54" t="n">
        <v>4012.68</v>
      </c>
      <c r="Q49" s="76"/>
      <c r="R49" s="77" t="n">
        <f aca="false">P49/3600</f>
        <v>1.11463333333333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363.51</v>
      </c>
      <c r="I50" s="79"/>
      <c r="J50" s="80" t="n">
        <f aca="false">H50/3600</f>
        <v>0.934308333333333</v>
      </c>
      <c r="L50" s="68" t="n">
        <v>659.1544</v>
      </c>
      <c r="M50" s="68" t="n">
        <v>27.6323</v>
      </c>
      <c r="N50" s="68" t="n">
        <v>34.7257</v>
      </c>
      <c r="O50" s="68" t="n">
        <v>35.4496</v>
      </c>
      <c r="P50" s="68" t="n">
        <v>3639.99</v>
      </c>
      <c r="Q50" s="79"/>
      <c r="R50" s="80" t="n">
        <f aca="false">P50/3600</f>
        <v>1.011108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108.36</v>
      </c>
      <c r="I51" s="73"/>
      <c r="J51" s="74" t="n">
        <f aca="false">H51/3600</f>
        <v>1.14121111111111</v>
      </c>
      <c r="L51" s="66" t="n">
        <v>5746.6448</v>
      </c>
      <c r="M51" s="66" t="n">
        <v>39.3101</v>
      </c>
      <c r="N51" s="66" t="n">
        <v>40.9962</v>
      </c>
      <c r="O51" s="66" t="n">
        <v>42.3183</v>
      </c>
      <c r="P51" s="66" t="n">
        <v>4318.05</v>
      </c>
      <c r="Q51" s="73"/>
      <c r="R51" s="74" t="n">
        <f aca="false">P51/3600</f>
        <v>1.1994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601.09</v>
      </c>
      <c r="I52" s="76"/>
      <c r="J52" s="77" t="n">
        <f aca="false">H52/3600</f>
        <v>1.00030277777778</v>
      </c>
      <c r="L52" s="54" t="n">
        <v>2335.124</v>
      </c>
      <c r="M52" s="54" t="n">
        <v>35.8401</v>
      </c>
      <c r="N52" s="54" t="n">
        <v>38.4749</v>
      </c>
      <c r="O52" s="54" t="n">
        <v>39.9852</v>
      </c>
      <c r="P52" s="54" t="n">
        <v>3775.77</v>
      </c>
      <c r="Q52" s="76"/>
      <c r="R52" s="77" t="n">
        <f aca="false">P52/3600</f>
        <v>1.04882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123.15</v>
      </c>
      <c r="I53" s="76"/>
      <c r="J53" s="77" t="n">
        <f aca="false">H53/3600</f>
        <v>0.867541666666667</v>
      </c>
      <c r="L53" s="54" t="n">
        <v>1028.1048</v>
      </c>
      <c r="M53" s="54" t="n">
        <v>32.7333</v>
      </c>
      <c r="N53" s="54" t="n">
        <v>36.6058</v>
      </c>
      <c r="O53" s="54" t="n">
        <v>38.1962</v>
      </c>
      <c r="P53" s="54" t="n">
        <v>3315.82</v>
      </c>
      <c r="Q53" s="76"/>
      <c r="R53" s="77" t="n">
        <f aca="false">P53/3600</f>
        <v>0.921061111111111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2736.56</v>
      </c>
      <c r="I54" s="79"/>
      <c r="J54" s="80" t="n">
        <f aca="false">H54/3600</f>
        <v>0.760155555555556</v>
      </c>
      <c r="L54" s="68" t="n">
        <v>464.9336</v>
      </c>
      <c r="M54" s="68" t="n">
        <v>29.9418</v>
      </c>
      <c r="N54" s="68" t="n">
        <v>35.354</v>
      </c>
      <c r="O54" s="68" t="n">
        <v>36.9451</v>
      </c>
      <c r="P54" s="68" t="n">
        <v>2913.31</v>
      </c>
      <c r="Q54" s="79"/>
      <c r="R54" s="80" t="n">
        <f aca="false">P54/3600</f>
        <v>0.809252777777778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10.1</v>
      </c>
      <c r="I55" s="73"/>
      <c r="J55" s="74" t="n">
        <f aca="false">H55/3600</f>
        <v>0.363916666666667</v>
      </c>
      <c r="L55" s="66" t="n">
        <v>1757.4112</v>
      </c>
      <c r="M55" s="66" t="n">
        <v>40.3037</v>
      </c>
      <c r="N55" s="66" t="n">
        <v>42.8905</v>
      </c>
      <c r="O55" s="66" t="n">
        <v>42.2504</v>
      </c>
      <c r="P55" s="66" t="n">
        <v>1392.13</v>
      </c>
      <c r="Q55" s="73"/>
      <c r="R55" s="74" t="n">
        <f aca="false">P55/3600</f>
        <v>0.3867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179.98</v>
      </c>
      <c r="I56" s="76"/>
      <c r="J56" s="77" t="n">
        <f aca="false">H56/3600</f>
        <v>0.327772222222222</v>
      </c>
      <c r="L56" s="54" t="n">
        <v>891.3736</v>
      </c>
      <c r="M56" s="54" t="n">
        <v>36.6759</v>
      </c>
      <c r="N56" s="54" t="n">
        <v>40.3149</v>
      </c>
      <c r="O56" s="54" t="n">
        <v>39.316</v>
      </c>
      <c r="P56" s="54" t="n">
        <v>1245.27</v>
      </c>
      <c r="Q56" s="76"/>
      <c r="R56" s="77" t="n">
        <f aca="false">P56/3600</f>
        <v>0.345908333333333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38.59</v>
      </c>
      <c r="I57" s="76"/>
      <c r="J57" s="77" t="n">
        <f aca="false">H57/3600</f>
        <v>0.288497222222222</v>
      </c>
      <c r="L57" s="54" t="n">
        <v>431.4488</v>
      </c>
      <c r="M57" s="54" t="n">
        <v>33.2411</v>
      </c>
      <c r="N57" s="54" t="n">
        <v>38.3568</v>
      </c>
      <c r="O57" s="54" t="n">
        <v>37.0528</v>
      </c>
      <c r="P57" s="54" t="n">
        <v>1115.22</v>
      </c>
      <c r="Q57" s="76"/>
      <c r="R57" s="77" t="n">
        <f aca="false">P57/3600</f>
        <v>0.309783333333333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942.18</v>
      </c>
      <c r="I58" s="79"/>
      <c r="J58" s="80" t="n">
        <f aca="false">H58/3600</f>
        <v>0.261716666666667</v>
      </c>
      <c r="L58" s="68" t="n">
        <v>214.5288</v>
      </c>
      <c r="M58" s="68" t="n">
        <v>30.3469</v>
      </c>
      <c r="N58" s="68" t="n">
        <v>36.992</v>
      </c>
      <c r="O58" s="68" t="n">
        <v>35.4491</v>
      </c>
      <c r="P58" s="68" t="n">
        <v>1005.94</v>
      </c>
      <c r="Q58" s="79"/>
      <c r="R58" s="80" t="n">
        <f aca="false">P58/3600</f>
        <v>0.279427777777778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99.7</v>
      </c>
      <c r="I59" s="73"/>
      <c r="J59" s="74" t="n">
        <f aca="false">H59/3600</f>
        <v>0.361027777777778</v>
      </c>
      <c r="L59" s="66" t="n">
        <v>2553.5992</v>
      </c>
      <c r="M59" s="66" t="n">
        <v>37.627</v>
      </c>
      <c r="N59" s="66" t="n">
        <v>42.216</v>
      </c>
      <c r="O59" s="66" t="n">
        <v>43.1085</v>
      </c>
      <c r="P59" s="66" t="n">
        <v>1393.07</v>
      </c>
      <c r="Q59" s="73"/>
      <c r="R59" s="74" t="n">
        <f aca="false">P59/3600</f>
        <v>0.3869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086.05</v>
      </c>
      <c r="I60" s="76"/>
      <c r="J60" s="77" t="n">
        <f aca="false">H60/3600</f>
        <v>0.301680555555556</v>
      </c>
      <c r="L60" s="54" t="n">
        <v>854.1696</v>
      </c>
      <c r="M60" s="54" t="n">
        <v>33.8237</v>
      </c>
      <c r="N60" s="54" t="n">
        <v>40.3275</v>
      </c>
      <c r="O60" s="54" t="n">
        <v>41.1257</v>
      </c>
      <c r="P60" s="54" t="n">
        <v>1161.88</v>
      </c>
      <c r="Q60" s="76"/>
      <c r="R60" s="77" t="n">
        <f aca="false">P60/3600</f>
        <v>0.32274444444444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46.39</v>
      </c>
      <c r="I61" s="76"/>
      <c r="J61" s="77" t="n">
        <f aca="false">H61/3600</f>
        <v>0.262886111111111</v>
      </c>
      <c r="L61" s="54" t="n">
        <v>320.5168</v>
      </c>
      <c r="M61" s="54" t="n">
        <v>30.8795</v>
      </c>
      <c r="N61" s="54" t="n">
        <v>38.9539</v>
      </c>
      <c r="O61" s="54" t="n">
        <v>39.77</v>
      </c>
      <c r="P61" s="54" t="n">
        <v>1025.35</v>
      </c>
      <c r="Q61" s="76"/>
      <c r="R61" s="77" t="n">
        <f aca="false">P61/3600</f>
        <v>0.284819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872.6</v>
      </c>
      <c r="I62" s="79"/>
      <c r="J62" s="80" t="n">
        <f aca="false">H62/3600</f>
        <v>0.242388888888889</v>
      </c>
      <c r="L62" s="68" t="n">
        <v>128.2816</v>
      </c>
      <c r="M62" s="68" t="n">
        <v>28.0416</v>
      </c>
      <c r="N62" s="68" t="n">
        <v>38.0983</v>
      </c>
      <c r="O62" s="68" t="n">
        <v>38.8438</v>
      </c>
      <c r="P62" s="68" t="n">
        <v>956.19</v>
      </c>
      <c r="Q62" s="79"/>
      <c r="R62" s="80" t="n">
        <f aca="false">P62/3600</f>
        <v>0.265608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14.33</v>
      </c>
      <c r="I63" s="73"/>
      <c r="J63" s="74" t="n">
        <f aca="false">H63/3600</f>
        <v>0.309536111111111</v>
      </c>
      <c r="L63" s="66" t="n">
        <v>2055.4344</v>
      </c>
      <c r="M63" s="66" t="n">
        <v>37.4762</v>
      </c>
      <c r="N63" s="66" t="n">
        <v>40.0778</v>
      </c>
      <c r="O63" s="66" t="n">
        <v>40.7544</v>
      </c>
      <c r="P63" s="66" t="n">
        <v>1189.13</v>
      </c>
      <c r="Q63" s="73"/>
      <c r="R63" s="74" t="n">
        <f aca="false">P63/3600</f>
        <v>0.3303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33.59</v>
      </c>
      <c r="I64" s="76"/>
      <c r="J64" s="77" t="n">
        <f aca="false">H64/3600</f>
        <v>0.259330555555556</v>
      </c>
      <c r="L64" s="54" t="n">
        <v>848.0472</v>
      </c>
      <c r="M64" s="54" t="n">
        <v>33.8846</v>
      </c>
      <c r="N64" s="54" t="n">
        <v>37.4932</v>
      </c>
      <c r="O64" s="54" t="n">
        <v>38.0989</v>
      </c>
      <c r="P64" s="54" t="n">
        <v>1001.76</v>
      </c>
      <c r="Q64" s="76"/>
      <c r="R64" s="77" t="n">
        <f aca="false">P64/3600</f>
        <v>0.278266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20.62</v>
      </c>
      <c r="I65" s="76"/>
      <c r="J65" s="77" t="n">
        <f aca="false">H65/3600</f>
        <v>0.22795</v>
      </c>
      <c r="L65" s="54" t="n">
        <v>360.0152</v>
      </c>
      <c r="M65" s="54" t="n">
        <v>30.6158</v>
      </c>
      <c r="N65" s="54" t="n">
        <v>35.5771</v>
      </c>
      <c r="O65" s="54" t="n">
        <v>36.1215</v>
      </c>
      <c r="P65" s="54" t="n">
        <v>889.24</v>
      </c>
      <c r="Q65" s="76"/>
      <c r="R65" s="77" t="n">
        <f aca="false">P65/3600</f>
        <v>0.247011111111111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43.85</v>
      </c>
      <c r="I66" s="79"/>
      <c r="J66" s="80" t="n">
        <f aca="false">H66/3600</f>
        <v>0.206625</v>
      </c>
      <c r="L66" s="68" t="n">
        <v>150.7176</v>
      </c>
      <c r="M66" s="68" t="n">
        <v>27.6671</v>
      </c>
      <c r="N66" s="68" t="n">
        <v>34.2147</v>
      </c>
      <c r="O66" s="68" t="n">
        <v>34.7728</v>
      </c>
      <c r="P66" s="68" t="n">
        <v>807.46</v>
      </c>
      <c r="Q66" s="79"/>
      <c r="R66" s="80" t="n">
        <f aca="false">P66/3600</f>
        <v>0.224294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38.5</v>
      </c>
      <c r="I67" s="73"/>
      <c r="J67" s="74" t="n">
        <f aca="false">H67/3600</f>
        <v>0.260694444444444</v>
      </c>
      <c r="L67" s="54" t="n">
        <v>1352.4864</v>
      </c>
      <c r="M67" s="54" t="n">
        <v>39.249</v>
      </c>
      <c r="N67" s="54" t="n">
        <v>40.7251</v>
      </c>
      <c r="O67" s="54" t="n">
        <v>41.6972</v>
      </c>
      <c r="P67" s="54" t="n">
        <v>977.65</v>
      </c>
      <c r="Q67" s="73"/>
      <c r="R67" s="74" t="n">
        <f aca="false">P67/3600</f>
        <v>0.2715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24.33</v>
      </c>
      <c r="I68" s="76"/>
      <c r="J68" s="77" t="n">
        <f aca="false">H68/3600</f>
        <v>0.228980555555556</v>
      </c>
      <c r="L68" s="54" t="n">
        <v>649.7648</v>
      </c>
      <c r="M68" s="54" t="n">
        <v>35.4233</v>
      </c>
      <c r="N68" s="54" t="n">
        <v>37.9597</v>
      </c>
      <c r="O68" s="54" t="n">
        <v>39.0458</v>
      </c>
      <c r="P68" s="54" t="n">
        <v>872.49</v>
      </c>
      <c r="Q68" s="76"/>
      <c r="R68" s="77" t="n">
        <f aca="false">P68/3600</f>
        <v>0.24235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717.12</v>
      </c>
      <c r="I69" s="76"/>
      <c r="J69" s="77" t="n">
        <f aca="false">H69/3600</f>
        <v>0.1992</v>
      </c>
      <c r="L69" s="54" t="n">
        <v>303.3304</v>
      </c>
      <c r="M69" s="54" t="n">
        <v>31.9236</v>
      </c>
      <c r="N69" s="54" t="n">
        <v>36.0349</v>
      </c>
      <c r="O69" s="54" t="n">
        <v>37.1187</v>
      </c>
      <c r="P69" s="54" t="n">
        <v>756.59</v>
      </c>
      <c r="Q69" s="76"/>
      <c r="R69" s="77" t="n">
        <f aca="false">P69/3600</f>
        <v>0.210163888888889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22.51</v>
      </c>
      <c r="I70" s="79"/>
      <c r="J70" s="80" t="n">
        <f aca="false">H70/3600</f>
        <v>0.172919444444444</v>
      </c>
      <c r="L70" s="54" t="n">
        <v>144.7392</v>
      </c>
      <c r="M70" s="54" t="n">
        <v>29.1606</v>
      </c>
      <c r="N70" s="54" t="n">
        <v>34.6675</v>
      </c>
      <c r="O70" s="54" t="n">
        <v>35.6771</v>
      </c>
      <c r="P70" s="54" t="n">
        <v>666.99</v>
      </c>
      <c r="Q70" s="79"/>
      <c r="R70" s="80" t="n">
        <f aca="false">P70/3600</f>
        <v>0.185275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43.72</v>
      </c>
      <c r="I71" s="73"/>
      <c r="J71" s="74" t="n">
        <f aca="false">H71/3600</f>
        <v>2.3177</v>
      </c>
      <c r="L71" s="66" t="n">
        <v>2246.7344</v>
      </c>
      <c r="M71" s="66" t="n">
        <v>43.111</v>
      </c>
      <c r="N71" s="66" t="n">
        <v>46.488</v>
      </c>
      <c r="O71" s="66" t="n">
        <v>47.4255</v>
      </c>
      <c r="P71" s="66" t="n">
        <v>9024.38</v>
      </c>
      <c r="Q71" s="73"/>
      <c r="R71" s="74" t="n">
        <f aca="false">P71/3600</f>
        <v>2.5067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7743.23</v>
      </c>
      <c r="I72" s="76"/>
      <c r="J72" s="77" t="n">
        <f aca="false">H72/3600</f>
        <v>2.15089722222222</v>
      </c>
      <c r="L72" s="54" t="n">
        <v>793.4168</v>
      </c>
      <c r="M72" s="54" t="n">
        <v>40.8902</v>
      </c>
      <c r="N72" s="54" t="n">
        <v>45.1964</v>
      </c>
      <c r="O72" s="54" t="n">
        <v>45.8012</v>
      </c>
      <c r="P72" s="54" t="n">
        <v>8389.87</v>
      </c>
      <c r="Q72" s="76"/>
      <c r="R72" s="77" t="n">
        <f aca="false">P72/3600</f>
        <v>2.33051944444444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458.68</v>
      </c>
      <c r="I73" s="76"/>
      <c r="J73" s="77" t="n">
        <f aca="false">H73/3600</f>
        <v>2.07185555555556</v>
      </c>
      <c r="L73" s="54" t="n">
        <v>365.3648</v>
      </c>
      <c r="M73" s="54" t="n">
        <v>38.4522</v>
      </c>
      <c r="N73" s="54" t="n">
        <v>43.852</v>
      </c>
      <c r="O73" s="54" t="n">
        <v>44.2076</v>
      </c>
      <c r="P73" s="54" t="n">
        <v>8031.36</v>
      </c>
      <c r="Q73" s="76"/>
      <c r="R73" s="77" t="n">
        <f aca="false">P73/3600</f>
        <v>2.230933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7267.72</v>
      </c>
      <c r="I74" s="79"/>
      <c r="J74" s="80" t="n">
        <f aca="false">H74/3600</f>
        <v>2.01881111111111</v>
      </c>
      <c r="L74" s="68" t="n">
        <v>190.7744</v>
      </c>
      <c r="M74" s="68" t="n">
        <v>35.7744</v>
      </c>
      <c r="N74" s="68" t="n">
        <v>42.7986</v>
      </c>
      <c r="O74" s="68" t="n">
        <v>42.9998</v>
      </c>
      <c r="P74" s="68" t="n">
        <v>7850.53</v>
      </c>
      <c r="Q74" s="79"/>
      <c r="R74" s="80" t="n">
        <f aca="false">P74/3600</f>
        <v>2.18070277777778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478.56</v>
      </c>
      <c r="I75" s="73"/>
      <c r="J75" s="74" t="n">
        <f aca="false">H75/3600</f>
        <v>2.35515555555556</v>
      </c>
      <c r="L75" s="66" t="n">
        <v>3090.2352</v>
      </c>
      <c r="M75" s="66" t="n">
        <v>42.8851</v>
      </c>
      <c r="N75" s="66" t="n">
        <v>47.9322</v>
      </c>
      <c r="O75" s="66" t="n">
        <v>47.564</v>
      </c>
      <c r="P75" s="66" t="n">
        <v>9113.8</v>
      </c>
      <c r="Q75" s="73"/>
      <c r="R75" s="74" t="n">
        <f aca="false">P75/3600</f>
        <v>2.5316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7805.28</v>
      </c>
      <c r="I76" s="76"/>
      <c r="J76" s="77" t="n">
        <f aca="false">H76/3600</f>
        <v>2.16813333333333</v>
      </c>
      <c r="L76" s="54" t="n">
        <v>958.3424</v>
      </c>
      <c r="M76" s="54" t="n">
        <v>40.5334</v>
      </c>
      <c r="N76" s="54" t="n">
        <v>46.5584</v>
      </c>
      <c r="O76" s="54" t="n">
        <v>45.6754</v>
      </c>
      <c r="P76" s="54" t="n">
        <v>8426.83</v>
      </c>
      <c r="Q76" s="76"/>
      <c r="R76" s="77" t="n">
        <f aca="false">P76/3600</f>
        <v>2.34078611111111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440.63</v>
      </c>
      <c r="I77" s="76"/>
      <c r="J77" s="77" t="n">
        <f aca="false">H77/3600</f>
        <v>2.06684166666667</v>
      </c>
      <c r="L77" s="54" t="n">
        <v>424.9728</v>
      </c>
      <c r="M77" s="54" t="n">
        <v>37.977</v>
      </c>
      <c r="N77" s="54" t="n">
        <v>45.4256</v>
      </c>
      <c r="O77" s="54" t="n">
        <v>43.9585</v>
      </c>
      <c r="P77" s="54" t="n">
        <v>8062.2</v>
      </c>
      <c r="Q77" s="76"/>
      <c r="R77" s="77" t="n">
        <f aca="false">P77/3600</f>
        <v>2.239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7262.81</v>
      </c>
      <c r="I78" s="79"/>
      <c r="J78" s="80" t="n">
        <f aca="false">H78/3600</f>
        <v>2.01744722222222</v>
      </c>
      <c r="L78" s="68" t="n">
        <v>221.5872</v>
      </c>
      <c r="M78" s="68" t="n">
        <v>35.0808</v>
      </c>
      <c r="N78" s="68" t="n">
        <v>44.6267</v>
      </c>
      <c r="O78" s="68" t="n">
        <v>42.7023</v>
      </c>
      <c r="P78" s="68" t="n">
        <v>7850.55</v>
      </c>
      <c r="Q78" s="79"/>
      <c r="R78" s="80" t="n">
        <f aca="false">P78/3600</f>
        <v>2.18070833333333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623.37</v>
      </c>
      <c r="I79" s="73"/>
      <c r="J79" s="74" t="n">
        <f aca="false">H79/3600</f>
        <v>2.39538055555556</v>
      </c>
      <c r="L79" s="66" t="n">
        <v>2572.4632</v>
      </c>
      <c r="M79" s="66" t="n">
        <v>42.8886</v>
      </c>
      <c r="N79" s="66" t="n">
        <v>47.7268</v>
      </c>
      <c r="O79" s="66" t="n">
        <v>47.9285</v>
      </c>
      <c r="P79" s="66" t="n">
        <v>9258.17</v>
      </c>
      <c r="Q79" s="73"/>
      <c r="R79" s="74" t="n">
        <f aca="false">P79/3600</f>
        <v>2.5717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967.28</v>
      </c>
      <c r="I80" s="76"/>
      <c r="J80" s="77" t="n">
        <f aca="false">H80/3600</f>
        <v>2.21313333333333</v>
      </c>
      <c r="L80" s="54" t="n">
        <v>782.0024</v>
      </c>
      <c r="M80" s="54" t="n">
        <v>40.5464</v>
      </c>
      <c r="N80" s="54" t="n">
        <v>46.0385</v>
      </c>
      <c r="O80" s="54" t="n">
        <v>46.1351</v>
      </c>
      <c r="P80" s="54" t="n">
        <v>8594.46</v>
      </c>
      <c r="Q80" s="76"/>
      <c r="R80" s="77" t="n">
        <f aca="false">P80/3600</f>
        <v>2.38735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564.74</v>
      </c>
      <c r="I81" s="76"/>
      <c r="J81" s="77" t="n">
        <f aca="false">H81/3600</f>
        <v>2.10131666666667</v>
      </c>
      <c r="L81" s="54" t="n">
        <v>336.0256</v>
      </c>
      <c r="M81" s="54" t="n">
        <v>38.0931</v>
      </c>
      <c r="N81" s="54" t="n">
        <v>44.4405</v>
      </c>
      <c r="O81" s="54" t="n">
        <v>44.3468</v>
      </c>
      <c r="P81" s="54" t="n">
        <v>8180.34</v>
      </c>
      <c r="Q81" s="76"/>
      <c r="R81" s="77" t="n">
        <f aca="false">P81/3600</f>
        <v>2.27231666666667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346.68</v>
      </c>
      <c r="I82" s="79"/>
      <c r="J82" s="80" t="n">
        <f aca="false">H82/3600</f>
        <v>2.04074444444444</v>
      </c>
      <c r="L82" s="68" t="n">
        <v>170.8064</v>
      </c>
      <c r="M82" s="68" t="n">
        <v>35.4522</v>
      </c>
      <c r="N82" s="68" t="n">
        <v>43.1772</v>
      </c>
      <c r="O82" s="68" t="n">
        <v>43.0582</v>
      </c>
      <c r="P82" s="68" t="n">
        <v>7908.73</v>
      </c>
      <c r="Q82" s="79"/>
      <c r="R82" s="80" t="n">
        <f aca="false">P82/3600</f>
        <v>2.196869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/>
      <c r="I83" s="73"/>
      <c r="J83" s="74" t="n">
        <f aca="false">H83/3600</f>
        <v>0</v>
      </c>
      <c r="L83" s="54" t="n">
        <v>4302.0592</v>
      </c>
      <c r="M83" s="54" t="n">
        <v>39.9533</v>
      </c>
      <c r="N83" s="54" t="n">
        <v>41.7558</v>
      </c>
      <c r="O83" s="54" t="n">
        <v>42.2056</v>
      </c>
      <c r="P83" s="54" t="n">
        <v>4906.72</v>
      </c>
      <c r="Q83" s="73"/>
      <c r="R83" s="74" t="n">
        <f aca="false">P83/3600</f>
        <v>1.3629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/>
      <c r="I84" s="76"/>
      <c r="J84" s="77" t="n">
        <f aca="false">H84/3600</f>
        <v>0</v>
      </c>
      <c r="L84" s="54" t="n">
        <v>2037.2608</v>
      </c>
      <c r="M84" s="54" t="n">
        <v>36.6969</v>
      </c>
      <c r="N84" s="54" t="n">
        <v>38.9903</v>
      </c>
      <c r="O84" s="54" t="n">
        <v>39.2161</v>
      </c>
      <c r="P84" s="54" t="n">
        <v>4384.58</v>
      </c>
      <c r="Q84" s="76"/>
      <c r="R84" s="77" t="n">
        <f aca="false">P84/3600</f>
        <v>1.21793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/>
      <c r="I85" s="76"/>
      <c r="J85" s="77" t="n">
        <f aca="false">H85/3600</f>
        <v>0</v>
      </c>
      <c r="L85" s="54" t="n">
        <v>965.5592</v>
      </c>
      <c r="M85" s="54" t="n">
        <v>33.672</v>
      </c>
      <c r="N85" s="54" t="n">
        <v>36.8684</v>
      </c>
      <c r="O85" s="54" t="n">
        <v>36.8837</v>
      </c>
      <c r="P85" s="54" t="n">
        <v>3963.28</v>
      </c>
      <c r="Q85" s="76"/>
      <c r="R85" s="77" t="n">
        <f aca="false">P85/3600</f>
        <v>1.10091111111111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/>
      <c r="I86" s="79"/>
      <c r="J86" s="80" t="n">
        <f aca="false">H86/3600</f>
        <v>0</v>
      </c>
      <c r="L86" s="54" t="n">
        <v>482.5304</v>
      </c>
      <c r="M86" s="54" t="n">
        <v>30.9506</v>
      </c>
      <c r="N86" s="54" t="n">
        <v>35.3201</v>
      </c>
      <c r="O86" s="54" t="n">
        <v>35.1897</v>
      </c>
      <c r="P86" s="54" t="n">
        <v>3656.53</v>
      </c>
      <c r="Q86" s="79"/>
      <c r="R86" s="80" t="n">
        <f aca="false">P86/3600</f>
        <v>1.015702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/>
      <c r="I87" s="73"/>
      <c r="J87" s="74" t="n">
        <f aca="false">H87/3600</f>
        <v>0</v>
      </c>
      <c r="L87" s="66" t="n">
        <v>5765.5234</v>
      </c>
      <c r="M87" s="66" t="n">
        <v>41.8605</v>
      </c>
      <c r="N87" s="66" t="n">
        <v>44.8366</v>
      </c>
      <c r="O87" s="66" t="n">
        <v>44.7668</v>
      </c>
      <c r="P87" s="66" t="n">
        <v>11470.42</v>
      </c>
      <c r="Q87" s="73"/>
      <c r="R87" s="74" t="n">
        <f aca="false">P87/3600</f>
        <v>3.1862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/>
      <c r="I88" s="76"/>
      <c r="J88" s="77" t="n">
        <f aca="false">H88/3600</f>
        <v>0</v>
      </c>
      <c r="L88" s="54" t="n">
        <v>2926.991</v>
      </c>
      <c r="M88" s="54" t="n">
        <v>38.0087</v>
      </c>
      <c r="N88" s="54" t="n">
        <v>42.0091</v>
      </c>
      <c r="O88" s="54" t="n">
        <v>41.6492</v>
      </c>
      <c r="P88" s="54" t="n">
        <v>9980.52</v>
      </c>
      <c r="Q88" s="76"/>
      <c r="R88" s="77" t="n">
        <f aca="false">P88/3600</f>
        <v>2.77236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/>
      <c r="I89" s="76"/>
      <c r="J89" s="77" t="n">
        <f aca="false">H89/3600</f>
        <v>0</v>
      </c>
      <c r="L89" s="54" t="n">
        <v>1384.283</v>
      </c>
      <c r="M89" s="54" t="n">
        <v>34.3852</v>
      </c>
      <c r="N89" s="54" t="n">
        <v>39.8785</v>
      </c>
      <c r="O89" s="54" t="n">
        <v>39.2324</v>
      </c>
      <c r="P89" s="54" t="n">
        <v>8658.2</v>
      </c>
      <c r="Q89" s="76"/>
      <c r="R89" s="77" t="n">
        <f aca="false">P89/3600</f>
        <v>2.40505555555556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/>
      <c r="I90" s="79"/>
      <c r="J90" s="80" t="n">
        <f aca="false">H90/3600</f>
        <v>0</v>
      </c>
      <c r="L90" s="68" t="n">
        <v>616.6526</v>
      </c>
      <c r="M90" s="68" t="n">
        <v>31.144</v>
      </c>
      <c r="N90" s="68" t="n">
        <v>38.3838</v>
      </c>
      <c r="O90" s="68" t="n">
        <v>37.4197</v>
      </c>
      <c r="P90" s="68" t="n">
        <v>7684.6</v>
      </c>
      <c r="Q90" s="79"/>
      <c r="R90" s="80" t="n">
        <f aca="false">P90/3600</f>
        <v>2.13461111111111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/>
      <c r="I91" s="73"/>
      <c r="J91" s="74" t="n">
        <f aca="false">H91/3600</f>
        <v>0</v>
      </c>
      <c r="L91" s="66" t="n">
        <v>382.5896</v>
      </c>
      <c r="M91" s="66" t="n">
        <v>44.5007</v>
      </c>
      <c r="N91" s="66" t="n">
        <v>44.1065</v>
      </c>
      <c r="O91" s="66" t="n">
        <v>43.9765</v>
      </c>
      <c r="P91" s="66" t="n">
        <v>3854.33</v>
      </c>
      <c r="Q91" s="73"/>
      <c r="R91" s="74" t="n">
        <f aca="false">P91/3600</f>
        <v>1.0706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/>
      <c r="I92" s="76"/>
      <c r="J92" s="77" t="n">
        <f aca="false">H92/3600</f>
        <v>0</v>
      </c>
      <c r="L92" s="54" t="n">
        <v>271.4872</v>
      </c>
      <c r="M92" s="54" t="n">
        <v>40.0161</v>
      </c>
      <c r="N92" s="54" t="n">
        <v>40.7496</v>
      </c>
      <c r="O92" s="54" t="n">
        <v>40.5592</v>
      </c>
      <c r="P92" s="54" t="n">
        <v>3776</v>
      </c>
      <c r="Q92" s="76"/>
      <c r="R92" s="77" t="n">
        <f aca="false">P92/3600</f>
        <v>1.04888888888889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/>
      <c r="I93" s="76"/>
      <c r="J93" s="77" t="n">
        <f aca="false">H93/3600</f>
        <v>0</v>
      </c>
      <c r="L93" s="54" t="n">
        <v>197.2032</v>
      </c>
      <c r="M93" s="54" t="n">
        <v>35.3205</v>
      </c>
      <c r="N93" s="54" t="n">
        <v>38.704</v>
      </c>
      <c r="O93" s="54" t="n">
        <v>38.3913</v>
      </c>
      <c r="P93" s="54" t="n">
        <v>3722.22</v>
      </c>
      <c r="Q93" s="76"/>
      <c r="R93" s="77" t="n">
        <f aca="false">P93/3600</f>
        <v>1.0339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/>
      <c r="I94" s="79"/>
      <c r="J94" s="80" t="n">
        <f aca="false">H94/3600</f>
        <v>0</v>
      </c>
      <c r="L94" s="68" t="n">
        <v>134.128</v>
      </c>
      <c r="M94" s="68" t="n">
        <v>30.8147</v>
      </c>
      <c r="N94" s="68" t="n">
        <v>37.3041</v>
      </c>
      <c r="O94" s="68" t="n">
        <v>37.021</v>
      </c>
      <c r="P94" s="68" t="n">
        <v>3699.25</v>
      </c>
      <c r="Q94" s="79"/>
      <c r="R94" s="80" t="n">
        <f aca="false">P94/3600</f>
        <v>1.02756944444444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/>
      <c r="I95" s="73"/>
      <c r="J95" s="74" t="n">
        <f aca="false">H95/3600</f>
        <v>0</v>
      </c>
      <c r="L95" s="66" t="n">
        <v>726.8736</v>
      </c>
      <c r="M95" s="66" t="n">
        <v>47.5761</v>
      </c>
      <c r="N95" s="66" t="n">
        <v>50.9164</v>
      </c>
      <c r="O95" s="66" t="n">
        <v>51.8828</v>
      </c>
      <c r="P95" s="66" t="n">
        <v>7784.91</v>
      </c>
      <c r="Q95" s="73"/>
      <c r="R95" s="74" t="n">
        <f aca="false">P95/3600</f>
        <v>2.162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/>
      <c r="I96" s="76"/>
      <c r="J96" s="77" t="n">
        <f aca="false">H96/3600</f>
        <v>0</v>
      </c>
      <c r="L96" s="54" t="n">
        <v>441.1104</v>
      </c>
      <c r="M96" s="54" t="n">
        <v>43.7994</v>
      </c>
      <c r="N96" s="54" t="n">
        <v>47.6106</v>
      </c>
      <c r="O96" s="54" t="n">
        <v>48.7624</v>
      </c>
      <c r="P96" s="54" t="n">
        <v>7467.37</v>
      </c>
      <c r="Q96" s="76"/>
      <c r="R96" s="77" t="n">
        <f aca="false">P96/3600</f>
        <v>2.074269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/>
      <c r="I97" s="76"/>
      <c r="J97" s="77" t="n">
        <f aca="false">H97/3600</f>
        <v>0</v>
      </c>
      <c r="L97" s="54" t="n">
        <v>260.1136</v>
      </c>
      <c r="M97" s="54" t="n">
        <v>40.0261</v>
      </c>
      <c r="N97" s="54" t="n">
        <v>45.0141</v>
      </c>
      <c r="O97" s="54" t="n">
        <v>46.2302</v>
      </c>
      <c r="P97" s="54" t="n">
        <v>7240.47</v>
      </c>
      <c r="Q97" s="76"/>
      <c r="R97" s="77" t="n">
        <f aca="false">P97/3600</f>
        <v>2.011241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/>
      <c r="I98" s="79"/>
      <c r="J98" s="80" t="n">
        <f aca="false">H98/3600</f>
        <v>0</v>
      </c>
      <c r="L98" s="68" t="n">
        <v>158.8704</v>
      </c>
      <c r="M98" s="68" t="n">
        <v>36.3979</v>
      </c>
      <c r="N98" s="68" t="n">
        <v>42.7649</v>
      </c>
      <c r="O98" s="68" t="n">
        <v>44.265</v>
      </c>
      <c r="P98" s="68" t="n">
        <v>7017.14</v>
      </c>
      <c r="Q98" s="79"/>
      <c r="R98" s="80" t="n">
        <f aca="false">P98/3600</f>
        <v>1.94920555555556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1.46920416354872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143.218663888889</v>
      </c>
      <c r="Q108" s="84" t="n">
        <f aca="false">SUM(Q3:Q98)/3600</f>
        <v>0</v>
      </c>
      <c r="R108" s="84" t="n">
        <f aca="false">SUM(R3:R98)</f>
        <v>180.741958333333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1.34450174724803</v>
      </c>
      <c r="Q113" s="84" t="e">
        <f aca="false">GEOMEAN(Q3:Q10,Q19:Q82)</f>
        <v>#NUM!</v>
      </c>
      <c r="R113" s="84" t="n">
        <f aca="false">GEOMEAN(R3:R10,R19:R82)</f>
        <v>1.43918908054055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1.070425593336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1"/>
      <c r="E3" s="52"/>
      <c r="F3" s="52"/>
      <c r="G3" s="52"/>
      <c r="H3" s="52"/>
      <c r="I3" s="52"/>
      <c r="J3" s="74" t="n">
        <f aca="false">H3/3600</f>
        <v>0</v>
      </c>
      <c r="L3" s="51" t="n">
        <v>103144.496</v>
      </c>
      <c r="M3" s="52" t="n">
        <v>43.6845</v>
      </c>
      <c r="N3" s="52" t="n">
        <v>43.0485</v>
      </c>
      <c r="O3" s="52" t="n">
        <v>45.0119</v>
      </c>
      <c r="P3" s="52" t="n">
        <v>6941.12</v>
      </c>
      <c r="Q3" s="52" t="n">
        <v>93.05</v>
      </c>
      <c r="R3" s="53" t="n">
        <f aca="false">P3/3600</f>
        <v>1.9280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56"/>
      <c r="E4" s="57"/>
      <c r="F4" s="57"/>
      <c r="G4" s="57"/>
      <c r="H4" s="57"/>
      <c r="I4" s="57"/>
      <c r="J4" s="77" t="n">
        <f aca="false">H4/3600</f>
        <v>0</v>
      </c>
      <c r="L4" s="56" t="n">
        <v>57839.952</v>
      </c>
      <c r="M4" s="57" t="n">
        <v>40.4849</v>
      </c>
      <c r="N4" s="57" t="n">
        <v>40.3889</v>
      </c>
      <c r="O4" s="57" t="n">
        <v>42.4155</v>
      </c>
      <c r="P4" s="57" t="n">
        <v>6241.57</v>
      </c>
      <c r="Q4" s="57" t="n">
        <v>83.12</v>
      </c>
      <c r="R4" s="58" t="n">
        <f aca="false">P4/3600</f>
        <v>1.73376944444444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69"/>
      <c r="B5" s="69"/>
      <c r="C5" s="69" t="n">
        <v>32</v>
      </c>
      <c r="D5" s="56"/>
      <c r="E5" s="57"/>
      <c r="F5" s="57"/>
      <c r="G5" s="57"/>
      <c r="H5" s="57"/>
      <c r="I5" s="57"/>
      <c r="J5" s="77" t="n">
        <f aca="false">H5/3600</f>
        <v>0</v>
      </c>
      <c r="L5" s="56" t="n">
        <v>32833.5872</v>
      </c>
      <c r="M5" s="57" t="n">
        <v>37.4047</v>
      </c>
      <c r="N5" s="57" t="n">
        <v>38.629</v>
      </c>
      <c r="O5" s="57" t="n">
        <v>40.5929</v>
      </c>
      <c r="P5" s="57" t="n">
        <v>5720.92</v>
      </c>
      <c r="Q5" s="57" t="n">
        <v>76.17</v>
      </c>
      <c r="R5" s="58" t="n">
        <f aca="false">P5/3600</f>
        <v>1.58914444444444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69"/>
      <c r="B6" s="71"/>
      <c r="C6" s="71" t="n">
        <v>37</v>
      </c>
      <c r="D6" s="60"/>
      <c r="E6" s="61"/>
      <c r="F6" s="61"/>
      <c r="G6" s="61"/>
      <c r="H6" s="61"/>
      <c r="I6" s="61"/>
      <c r="J6" s="80" t="n">
        <f aca="false">H6/3600</f>
        <v>0</v>
      </c>
      <c r="L6" s="60" t="n">
        <v>18544.8912</v>
      </c>
      <c r="M6" s="61" t="n">
        <v>34.3334</v>
      </c>
      <c r="N6" s="61" t="n">
        <v>37.4366</v>
      </c>
      <c r="O6" s="61" t="n">
        <v>39.4222</v>
      </c>
      <c r="P6" s="61" t="n">
        <v>5308.42</v>
      </c>
      <c r="Q6" s="61" t="n">
        <v>68.35</v>
      </c>
      <c r="R6" s="62" t="n">
        <f aca="false">P6/3600</f>
        <v>1.47456111111111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1"/>
      <c r="E7" s="52"/>
      <c r="F7" s="52"/>
      <c r="G7" s="52"/>
      <c r="H7" s="52"/>
      <c r="I7" s="52"/>
      <c r="J7" s="74" t="n">
        <f aca="false">H7/3600</f>
        <v>0</v>
      </c>
      <c r="L7" s="51" t="n">
        <v>106502.9456</v>
      </c>
      <c r="M7" s="52" t="n">
        <v>43.5984</v>
      </c>
      <c r="N7" s="52" t="n">
        <v>46.0103</v>
      </c>
      <c r="O7" s="52" t="n">
        <v>45.4963</v>
      </c>
      <c r="P7" s="52" t="n">
        <v>7085.17</v>
      </c>
      <c r="Q7" s="52" t="n">
        <v>96.33</v>
      </c>
      <c r="R7" s="53" t="n">
        <f aca="false">P7/3600</f>
        <v>1.9681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6"/>
      <c r="E8" s="57"/>
      <c r="F8" s="57"/>
      <c r="G8" s="57"/>
      <c r="H8" s="57"/>
      <c r="I8" s="57"/>
      <c r="J8" s="77" t="n">
        <f aca="false">H8/3600</f>
        <v>0</v>
      </c>
      <c r="L8" s="56" t="n">
        <v>61952.0736</v>
      </c>
      <c r="M8" s="57" t="n">
        <v>40.1519</v>
      </c>
      <c r="N8" s="57" t="n">
        <v>43.6169</v>
      </c>
      <c r="O8" s="57" t="n">
        <v>43.6845</v>
      </c>
      <c r="P8" s="57" t="n">
        <v>6304.45</v>
      </c>
      <c r="Q8" s="57" t="n">
        <v>86.71</v>
      </c>
      <c r="R8" s="58" t="n">
        <f aca="false">P8/3600</f>
        <v>1.75123611111111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69"/>
      <c r="B9" s="69"/>
      <c r="C9" s="69" t="n">
        <v>32</v>
      </c>
      <c r="D9" s="56"/>
      <c r="E9" s="57"/>
      <c r="F9" s="57"/>
      <c r="G9" s="57"/>
      <c r="H9" s="57"/>
      <c r="I9" s="57"/>
      <c r="J9" s="77" t="n">
        <f aca="false">H9/3600</f>
        <v>0</v>
      </c>
      <c r="L9" s="56" t="n">
        <v>35333.392</v>
      </c>
      <c r="M9" s="57" t="n">
        <v>37.0276</v>
      </c>
      <c r="N9" s="57" t="n">
        <v>41.5567</v>
      </c>
      <c r="O9" s="57" t="n">
        <v>42.0174</v>
      </c>
      <c r="P9" s="57" t="n">
        <v>5846.36</v>
      </c>
      <c r="Q9" s="57" t="n">
        <v>80.18</v>
      </c>
      <c r="R9" s="58" t="n">
        <f aca="false">P9/3600</f>
        <v>1.62398888888889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69"/>
      <c r="B10" s="71"/>
      <c r="C10" s="71" t="n">
        <v>37</v>
      </c>
      <c r="D10" s="60"/>
      <c r="E10" s="61"/>
      <c r="F10" s="61"/>
      <c r="G10" s="61"/>
      <c r="H10" s="61"/>
      <c r="I10" s="61"/>
      <c r="J10" s="80" t="n">
        <f aca="false">H10/3600</f>
        <v>0</v>
      </c>
      <c r="L10" s="60" t="n">
        <v>20632.832</v>
      </c>
      <c r="M10" s="61" t="n">
        <v>34.1723</v>
      </c>
      <c r="N10" s="61" t="n">
        <v>40.0149</v>
      </c>
      <c r="O10" s="61" t="n">
        <v>40.7483</v>
      </c>
      <c r="P10" s="61" t="n">
        <v>5390.72</v>
      </c>
      <c r="Q10" s="61" t="n">
        <v>72.63</v>
      </c>
      <c r="R10" s="62" t="n">
        <f aca="false">P10/3600</f>
        <v>1.497422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 t="n">
        <f aca="false">H11/3600</f>
        <v>0</v>
      </c>
      <c r="L11" s="51" t="n">
        <v>380330.5872</v>
      </c>
      <c r="M11" s="52" t="n">
        <v>42.7822</v>
      </c>
      <c r="N11" s="52" t="n">
        <v>43.105</v>
      </c>
      <c r="O11" s="52" t="n">
        <v>41.5742</v>
      </c>
      <c r="P11" s="52" t="n">
        <v>16319.28</v>
      </c>
      <c r="Q11" s="52" t="n">
        <v>193.66</v>
      </c>
      <c r="R11" s="53" t="n">
        <f aca="false">P11/3600</f>
        <v>4.5331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 t="n">
        <f aca="false">H12/3600</f>
        <v>0</v>
      </c>
      <c r="L12" s="56" t="n">
        <v>244789.36</v>
      </c>
      <c r="M12" s="57" t="n">
        <v>39.1101</v>
      </c>
      <c r="N12" s="57" t="n">
        <v>40.3044</v>
      </c>
      <c r="O12" s="57" t="n">
        <v>37.9907</v>
      </c>
      <c r="P12" s="57" t="n">
        <v>14860.07</v>
      </c>
      <c r="Q12" s="57" t="n">
        <v>159.6</v>
      </c>
      <c r="R12" s="58" t="n">
        <f aca="false">P12/3600</f>
        <v>4.12779722222222</v>
      </c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 t="n">
        <f aca="false">H13/3600</f>
        <v>0</v>
      </c>
      <c r="L13" s="56" t="n">
        <v>153424.1472</v>
      </c>
      <c r="M13" s="57" t="n">
        <v>35.1011</v>
      </c>
      <c r="N13" s="57" t="n">
        <v>38.6342</v>
      </c>
      <c r="O13" s="57" t="n">
        <v>36.3445</v>
      </c>
      <c r="P13" s="57" t="n">
        <v>13439.23</v>
      </c>
      <c r="Q13" s="57" t="n">
        <v>146.06</v>
      </c>
      <c r="R13" s="58" t="n">
        <f aca="false">P13/3600</f>
        <v>3.73311944444444</v>
      </c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 t="n">
        <f aca="false">H14/3600</f>
        <v>0</v>
      </c>
      <c r="L14" s="60" t="n">
        <v>82462.3968</v>
      </c>
      <c r="M14" s="61" t="n">
        <v>30.9354</v>
      </c>
      <c r="N14" s="61" t="n">
        <v>37.2686</v>
      </c>
      <c r="O14" s="61" t="n">
        <v>35.0366</v>
      </c>
      <c r="P14" s="61" t="n">
        <v>11982.46</v>
      </c>
      <c r="Q14" s="61" t="n">
        <v>139.71</v>
      </c>
      <c r="R14" s="62" t="n">
        <f aca="false">P14/3600</f>
        <v>3.32846111111111</v>
      </c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 t="n">
        <f aca="false">H15/3600</f>
        <v>0</v>
      </c>
      <c r="L15" s="51" t="n">
        <v>98555.8112</v>
      </c>
      <c r="M15" s="52" t="n">
        <v>43.9817</v>
      </c>
      <c r="N15" s="52" t="n">
        <v>47.2484</v>
      </c>
      <c r="O15" s="52" t="n">
        <v>46.7835</v>
      </c>
      <c r="P15" s="52" t="n">
        <v>11759.41</v>
      </c>
      <c r="Q15" s="52" t="n">
        <v>137.46</v>
      </c>
      <c r="R15" s="53" t="n">
        <f aca="false">P15/3600</f>
        <v>3.2665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 t="n">
        <f aca="false">H16/3600</f>
        <v>0</v>
      </c>
      <c r="L16" s="56" t="n">
        <v>46669.1472</v>
      </c>
      <c r="M16" s="57" t="n">
        <v>41.5563</v>
      </c>
      <c r="N16" s="57" t="n">
        <v>46.278</v>
      </c>
      <c r="O16" s="57" t="n">
        <v>46.031</v>
      </c>
      <c r="P16" s="57" t="n">
        <v>10293.58</v>
      </c>
      <c r="Q16" s="57" t="n">
        <v>121.77</v>
      </c>
      <c r="R16" s="58" t="n">
        <f aca="false">P16/3600</f>
        <v>2.85932777777778</v>
      </c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 t="n">
        <f aca="false">H17/3600</f>
        <v>0</v>
      </c>
      <c r="L17" s="56" t="n">
        <v>26443.7248</v>
      </c>
      <c r="M17" s="57" t="n">
        <v>39.9927</v>
      </c>
      <c r="N17" s="57" t="n">
        <v>45.5847</v>
      </c>
      <c r="O17" s="57" t="n">
        <v>45.4961</v>
      </c>
      <c r="P17" s="57" t="n">
        <v>9841.34</v>
      </c>
      <c r="Q17" s="57" t="n">
        <v>112.27</v>
      </c>
      <c r="R17" s="58" t="n">
        <f aca="false">P17/3600</f>
        <v>2.73370555555556</v>
      </c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 t="n">
        <f aca="false">H18/3600</f>
        <v>0</v>
      </c>
      <c r="L18" s="60" t="n">
        <v>14775.84</v>
      </c>
      <c r="M18" s="61" t="n">
        <v>38.2773</v>
      </c>
      <c r="N18" s="61" t="n">
        <v>45.0396</v>
      </c>
      <c r="O18" s="61" t="n">
        <v>45.0866</v>
      </c>
      <c r="P18" s="61" t="n">
        <v>9477.47</v>
      </c>
      <c r="Q18" s="61" t="n">
        <v>113.62</v>
      </c>
      <c r="R18" s="62" t="n">
        <f aca="false">P18/3600</f>
        <v>2.63263055555556</v>
      </c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 t="n">
        <v>22222.9416</v>
      </c>
      <c r="M19" s="73" t="n">
        <v>42.8966</v>
      </c>
      <c r="N19" s="73" t="n">
        <v>44.7243</v>
      </c>
      <c r="O19" s="73" t="n">
        <v>46.2666</v>
      </c>
      <c r="P19" s="73" t="n">
        <v>4983.29</v>
      </c>
      <c r="Q19" s="73" t="n">
        <v>58.73</v>
      </c>
      <c r="R19" s="74" t="n">
        <f aca="false">P19/3600</f>
        <v>1.384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 t="n">
        <v>12186.0976</v>
      </c>
      <c r="M20" s="76" t="n">
        <v>41.226</v>
      </c>
      <c r="N20" s="76" t="n">
        <v>42.9343</v>
      </c>
      <c r="O20" s="76" t="n">
        <v>43.8457</v>
      </c>
      <c r="P20" s="76" t="n">
        <v>4588.68</v>
      </c>
      <c r="Q20" s="76" t="n">
        <v>54.04</v>
      </c>
      <c r="R20" s="77" t="n">
        <f aca="false">P20/3600</f>
        <v>1.27463333333333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 t="n">
        <v>6868.9304</v>
      </c>
      <c r="M21" s="76" t="n">
        <v>39.1487</v>
      </c>
      <c r="N21" s="76" t="n">
        <v>41.5497</v>
      </c>
      <c r="O21" s="76" t="n">
        <v>42.2436</v>
      </c>
      <c r="P21" s="76" t="n">
        <v>4418.26</v>
      </c>
      <c r="Q21" s="76" t="n">
        <v>50.56</v>
      </c>
      <c r="R21" s="77" t="n">
        <f aca="false">P21/3600</f>
        <v>1.22729444444444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 t="n">
        <v>3836.6448</v>
      </c>
      <c r="M22" s="79" t="n">
        <v>36.6957</v>
      </c>
      <c r="N22" s="79" t="n">
        <v>40.5411</v>
      </c>
      <c r="O22" s="79" t="n">
        <v>41.2981</v>
      </c>
      <c r="P22" s="79" t="n">
        <v>3965.84</v>
      </c>
      <c r="Q22" s="79" t="n">
        <v>47.11</v>
      </c>
      <c r="R22" s="80" t="n">
        <f aca="false">P22/3600</f>
        <v>1.101622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 t="n">
        <v>53009.2816</v>
      </c>
      <c r="M23" s="73" t="n">
        <v>41.9147</v>
      </c>
      <c r="N23" s="73" t="n">
        <v>43.6411</v>
      </c>
      <c r="O23" s="73" t="n">
        <v>44.3251</v>
      </c>
      <c r="P23" s="73" t="n">
        <v>5816.28</v>
      </c>
      <c r="Q23" s="73" t="n">
        <v>82.72</v>
      </c>
      <c r="R23" s="74" t="n">
        <f aca="false">P23/3600</f>
        <v>1.6156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 t="n">
        <v>28728.0064</v>
      </c>
      <c r="M24" s="76" t="n">
        <v>38.8302</v>
      </c>
      <c r="N24" s="76" t="n">
        <v>41.1364</v>
      </c>
      <c r="O24" s="76" t="n">
        <v>41.414</v>
      </c>
      <c r="P24" s="76" t="n">
        <v>5140.34</v>
      </c>
      <c r="Q24" s="76" t="n">
        <v>72.58</v>
      </c>
      <c r="R24" s="77" t="n">
        <f aca="false">P24/3600</f>
        <v>1.427872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 t="n">
        <v>14903.7912</v>
      </c>
      <c r="M25" s="76" t="n">
        <v>35.7829</v>
      </c>
      <c r="N25" s="76" t="n">
        <v>39.3146</v>
      </c>
      <c r="O25" s="76" t="n">
        <v>39.7533</v>
      </c>
      <c r="P25" s="76" t="n">
        <v>4576.03</v>
      </c>
      <c r="Q25" s="76" t="n">
        <v>62.94</v>
      </c>
      <c r="R25" s="77" t="n">
        <f aca="false">P25/3600</f>
        <v>1.27111944444444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 t="n">
        <v>7332.7784</v>
      </c>
      <c r="M26" s="79" t="n">
        <v>32.9092</v>
      </c>
      <c r="N26" s="79" t="n">
        <v>38.0547</v>
      </c>
      <c r="O26" s="79" t="n">
        <v>38.9208</v>
      </c>
      <c r="P26" s="79" t="n">
        <v>4157.72</v>
      </c>
      <c r="Q26" s="79" t="n">
        <v>55.11</v>
      </c>
      <c r="R26" s="80" t="n">
        <f aca="false">P26/3600</f>
        <v>1.154922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 t="n">
        <v>107027.984</v>
      </c>
      <c r="M27" s="73" t="n">
        <v>40.7382</v>
      </c>
      <c r="N27" s="73" t="n">
        <v>41.8529</v>
      </c>
      <c r="O27" s="73" t="n">
        <v>44.3932</v>
      </c>
      <c r="P27" s="73" t="n">
        <v>12433.5</v>
      </c>
      <c r="Q27" s="73" t="n">
        <v>171.41</v>
      </c>
      <c r="R27" s="74" t="n">
        <f aca="false">P27/3600</f>
        <v>3.45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 t="n">
        <v>49229.0512</v>
      </c>
      <c r="M28" s="76" t="n">
        <v>38.0824</v>
      </c>
      <c r="N28" s="76" t="n">
        <v>39.594</v>
      </c>
      <c r="O28" s="76" t="n">
        <v>42.2889</v>
      </c>
      <c r="P28" s="76" t="n">
        <v>10609.11</v>
      </c>
      <c r="Q28" s="76" t="n">
        <v>142.26</v>
      </c>
      <c r="R28" s="77" t="n">
        <f aca="false">P28/3600</f>
        <v>2.94697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 t="n">
        <v>26642.0544</v>
      </c>
      <c r="M29" s="76" t="n">
        <v>35.8562</v>
      </c>
      <c r="N29" s="76" t="n">
        <v>38.5361</v>
      </c>
      <c r="O29" s="76" t="n">
        <v>40.6291</v>
      </c>
      <c r="P29" s="76" t="n">
        <v>9522.78</v>
      </c>
      <c r="Q29" s="76" t="n">
        <v>130.42</v>
      </c>
      <c r="R29" s="77" t="n">
        <f aca="false">P29/3600</f>
        <v>2.645216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 t="n">
        <v>14410.4528</v>
      </c>
      <c r="M30" s="79" t="n">
        <v>33.4257</v>
      </c>
      <c r="N30" s="79" t="n">
        <v>37.712</v>
      </c>
      <c r="O30" s="79" t="n">
        <v>39.372</v>
      </c>
      <c r="P30" s="79" t="n">
        <v>8799.28</v>
      </c>
      <c r="Q30" s="79" t="n">
        <v>114.32</v>
      </c>
      <c r="R30" s="80" t="n">
        <f aca="false">P30/3600</f>
        <v>2.44424444444444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 t="n">
        <v>71860.6712</v>
      </c>
      <c r="M31" s="73" t="n">
        <v>41.4082</v>
      </c>
      <c r="N31" s="73" t="n">
        <v>44.5437</v>
      </c>
      <c r="O31" s="73" t="n">
        <v>46.2475</v>
      </c>
      <c r="P31" s="73" t="n">
        <v>11336.39</v>
      </c>
      <c r="Q31" s="73" t="n">
        <v>145.31</v>
      </c>
      <c r="R31" s="74" t="n">
        <f aca="false">P31/3600</f>
        <v>3.1489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 t="n">
        <v>29418.4968</v>
      </c>
      <c r="M32" s="76" t="n">
        <v>38.8278</v>
      </c>
      <c r="N32" s="76" t="n">
        <v>43.0519</v>
      </c>
      <c r="O32" s="76" t="n">
        <v>44.0751</v>
      </c>
      <c r="P32" s="76" t="n">
        <v>9807.18</v>
      </c>
      <c r="Q32" s="76" t="n">
        <v>123.7</v>
      </c>
      <c r="R32" s="77" t="n">
        <f aca="false">P32/3600</f>
        <v>2.72421666666667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 t="n">
        <v>15255.7664</v>
      </c>
      <c r="M33" s="76" t="n">
        <v>37.066</v>
      </c>
      <c r="N33" s="76" t="n">
        <v>41.7143</v>
      </c>
      <c r="O33" s="76" t="n">
        <v>42.2112</v>
      </c>
      <c r="P33" s="76" t="n">
        <v>8858.9</v>
      </c>
      <c r="Q33" s="76" t="n">
        <v>116.53</v>
      </c>
      <c r="R33" s="77" t="n">
        <f aca="false">P33/3600</f>
        <v>2.46080555555556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 t="n">
        <v>8520.6776</v>
      </c>
      <c r="M34" s="79" t="n">
        <v>35.1102</v>
      </c>
      <c r="N34" s="79" t="n">
        <v>40.6583</v>
      </c>
      <c r="O34" s="79" t="n">
        <v>40.7995</v>
      </c>
      <c r="P34" s="79" t="n">
        <v>8412.86</v>
      </c>
      <c r="Q34" s="79" t="n">
        <v>104.36</v>
      </c>
      <c r="R34" s="80" t="n">
        <f aca="false">P34/3600</f>
        <v>2.33690555555556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 t="n">
        <v>184159.1392</v>
      </c>
      <c r="M35" s="73" t="n">
        <v>42.7177</v>
      </c>
      <c r="N35" s="73" t="n">
        <v>42.8158</v>
      </c>
      <c r="O35" s="73" t="n">
        <v>44.5703</v>
      </c>
      <c r="P35" s="73" t="n">
        <v>15568.11</v>
      </c>
      <c r="Q35" s="73" t="n">
        <v>213.36</v>
      </c>
      <c r="R35" s="74" t="n">
        <f aca="false">P35/3600</f>
        <v>4.3244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 t="n">
        <v>80656.5256</v>
      </c>
      <c r="M36" s="76" t="n">
        <v>37.2077</v>
      </c>
      <c r="N36" s="76" t="n">
        <v>40.8648</v>
      </c>
      <c r="O36" s="76" t="n">
        <v>43.038</v>
      </c>
      <c r="P36" s="76" t="n">
        <v>13011.4</v>
      </c>
      <c r="Q36" s="76" t="n">
        <v>180.16</v>
      </c>
      <c r="R36" s="77" t="n">
        <f aca="false">P36/3600</f>
        <v>3.61427777777778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 t="n">
        <v>41061.1688</v>
      </c>
      <c r="M37" s="76" t="n">
        <v>34.6615</v>
      </c>
      <c r="N37" s="76" t="n">
        <v>39.3876</v>
      </c>
      <c r="O37" s="76" t="n">
        <v>41.82</v>
      </c>
      <c r="P37" s="76" t="n">
        <v>11629.8</v>
      </c>
      <c r="Q37" s="76" t="n">
        <v>155</v>
      </c>
      <c r="R37" s="77" t="n">
        <f aca="false">P37/3600</f>
        <v>3.230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 t="n">
        <v>22106.8024</v>
      </c>
      <c r="M38" s="79" t="n">
        <v>32.259</v>
      </c>
      <c r="N38" s="79" t="n">
        <v>38.3755</v>
      </c>
      <c r="O38" s="79" t="n">
        <v>40.9292</v>
      </c>
      <c r="P38" s="79" t="n">
        <v>10655.38</v>
      </c>
      <c r="Q38" s="79" t="n">
        <v>139.05</v>
      </c>
      <c r="R38" s="80" t="n">
        <f aca="false">P38/3600</f>
        <v>2.95982777777778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 t="n">
        <v>20942.484</v>
      </c>
      <c r="M39" s="73" t="n">
        <v>41.9626</v>
      </c>
      <c r="N39" s="73" t="n">
        <v>44.0777</v>
      </c>
      <c r="O39" s="73" t="n">
        <v>44.7867</v>
      </c>
      <c r="P39" s="73" t="n">
        <v>2444.55</v>
      </c>
      <c r="Q39" s="73" t="n">
        <v>36.59</v>
      </c>
      <c r="R39" s="74" t="n">
        <f aca="false">P39/3600</f>
        <v>0.6790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 t="n">
        <v>11248.4816</v>
      </c>
      <c r="M40" s="76" t="n">
        <v>38.5328</v>
      </c>
      <c r="N40" s="76" t="n">
        <v>41.4324</v>
      </c>
      <c r="O40" s="76" t="n">
        <v>41.8658</v>
      </c>
      <c r="P40" s="76" t="n">
        <v>2149.19</v>
      </c>
      <c r="Q40" s="76" t="n">
        <v>30.58</v>
      </c>
      <c r="R40" s="77" t="n">
        <f aca="false">P40/3600</f>
        <v>0.5969972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 t="n">
        <v>5992.0656</v>
      </c>
      <c r="M41" s="76" t="n">
        <v>35.5504</v>
      </c>
      <c r="N41" s="76" t="n">
        <v>39.5031</v>
      </c>
      <c r="O41" s="76" t="n">
        <v>39.724</v>
      </c>
      <c r="P41" s="76" t="n">
        <v>1905.66</v>
      </c>
      <c r="Q41" s="76" t="n">
        <v>26.22</v>
      </c>
      <c r="R41" s="77" t="n">
        <f aca="false">P41/3600</f>
        <v>0.5293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 t="n">
        <v>3327.7376</v>
      </c>
      <c r="M42" s="79" t="n">
        <v>32.9353</v>
      </c>
      <c r="N42" s="79" t="n">
        <v>37.994</v>
      </c>
      <c r="O42" s="79" t="n">
        <v>38.0185</v>
      </c>
      <c r="P42" s="79" t="n">
        <v>1728.39</v>
      </c>
      <c r="Q42" s="79" t="n">
        <v>23.06</v>
      </c>
      <c r="R42" s="80" t="n">
        <f aca="false">P42/3600</f>
        <v>0.480108333333333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 t="n">
        <v>23538.3128</v>
      </c>
      <c r="M43" s="73" t="n">
        <v>42.1155</v>
      </c>
      <c r="N43" s="73" t="n">
        <v>44.2644</v>
      </c>
      <c r="O43" s="73" t="n">
        <v>45.7718</v>
      </c>
      <c r="P43" s="73" t="n">
        <v>2759.37</v>
      </c>
      <c r="Q43" s="73" t="n">
        <v>40.41</v>
      </c>
      <c r="R43" s="74" t="n">
        <f aca="false">P43/3600</f>
        <v>0.7664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 t="n">
        <v>14080.1952</v>
      </c>
      <c r="M44" s="76" t="n">
        <v>39.2164</v>
      </c>
      <c r="N44" s="76" t="n">
        <v>41.901</v>
      </c>
      <c r="O44" s="76" t="n">
        <v>43.1345</v>
      </c>
      <c r="P44" s="76" t="n">
        <v>2503.47</v>
      </c>
      <c r="Q44" s="76" t="n">
        <v>34.93</v>
      </c>
      <c r="R44" s="77" t="n">
        <f aca="false">P44/3600</f>
        <v>0.6954083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 t="n">
        <v>8284.5408</v>
      </c>
      <c r="M45" s="76" t="n">
        <v>36.1536</v>
      </c>
      <c r="N45" s="76" t="n">
        <v>40.0144</v>
      </c>
      <c r="O45" s="76" t="n">
        <v>41.0758</v>
      </c>
      <c r="P45" s="76" t="n">
        <v>2302.7</v>
      </c>
      <c r="Q45" s="76" t="n">
        <v>31.65</v>
      </c>
      <c r="R45" s="77" t="n">
        <f aca="false">P45/3600</f>
        <v>0.639638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 t="n">
        <v>4727.5872</v>
      </c>
      <c r="M46" s="79" t="n">
        <v>33.0575</v>
      </c>
      <c r="N46" s="79" t="n">
        <v>38.5954</v>
      </c>
      <c r="O46" s="79" t="n">
        <v>39.5578</v>
      </c>
      <c r="P46" s="79" t="n">
        <v>2106.43</v>
      </c>
      <c r="Q46" s="79" t="n">
        <v>28.29</v>
      </c>
      <c r="R46" s="80" t="n">
        <f aca="false">P46/3600</f>
        <v>0.585119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 t="n">
        <v>44320.7056</v>
      </c>
      <c r="M47" s="73" t="n">
        <v>41.2353</v>
      </c>
      <c r="N47" s="73" t="n">
        <v>42.6872</v>
      </c>
      <c r="O47" s="73" t="n">
        <v>43.6086</v>
      </c>
      <c r="P47" s="73" t="n">
        <v>2825.32</v>
      </c>
      <c r="Q47" s="73" t="n">
        <v>43.79</v>
      </c>
      <c r="R47" s="74" t="n">
        <f aca="false">P47/3600</f>
        <v>0.7848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 t="n">
        <v>27447.0376</v>
      </c>
      <c r="M48" s="76" t="n">
        <v>37.0029</v>
      </c>
      <c r="N48" s="76" t="n">
        <v>39.5042</v>
      </c>
      <c r="O48" s="76" t="n">
        <v>40.356</v>
      </c>
      <c r="P48" s="76" t="n">
        <v>2510</v>
      </c>
      <c r="Q48" s="76" t="n">
        <v>39.73</v>
      </c>
      <c r="R48" s="77" t="n">
        <f aca="false">P48/3600</f>
        <v>0.69722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 t="n">
        <v>16374.2248</v>
      </c>
      <c r="M49" s="76" t="n">
        <v>33.198</v>
      </c>
      <c r="N49" s="76" t="n">
        <v>37.3918</v>
      </c>
      <c r="O49" s="76" t="n">
        <v>38.1193</v>
      </c>
      <c r="P49" s="76" t="n">
        <v>2234.2</v>
      </c>
      <c r="Q49" s="76" t="n">
        <v>34.48</v>
      </c>
      <c r="R49" s="77" t="n">
        <f aca="false">P49/3600</f>
        <v>0.620611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 t="n">
        <v>8892.804</v>
      </c>
      <c r="M50" s="79" t="n">
        <v>29.5081</v>
      </c>
      <c r="N50" s="79" t="n">
        <v>35.9513</v>
      </c>
      <c r="O50" s="79" t="n">
        <v>36.5975</v>
      </c>
      <c r="P50" s="79" t="n">
        <v>2007.82</v>
      </c>
      <c r="Q50" s="79" t="n">
        <v>29.82</v>
      </c>
      <c r="R50" s="80" t="n">
        <f aca="false">P50/3600</f>
        <v>0.557727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 t="n">
        <v>15190.4536</v>
      </c>
      <c r="M51" s="73" t="n">
        <v>42.5643</v>
      </c>
      <c r="N51" s="73" t="n">
        <v>43.9438</v>
      </c>
      <c r="O51" s="73" t="n">
        <v>44.7347</v>
      </c>
      <c r="P51" s="73" t="n">
        <v>1484.87</v>
      </c>
      <c r="Q51" s="73" t="n">
        <v>19.69</v>
      </c>
      <c r="R51" s="74" t="n">
        <f aca="false">P51/3600</f>
        <v>0.412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 t="n">
        <v>9094.9384</v>
      </c>
      <c r="M52" s="76" t="n">
        <v>39.1623</v>
      </c>
      <c r="N52" s="76" t="n">
        <v>40.5731</v>
      </c>
      <c r="O52" s="76" t="n">
        <v>41.9533</v>
      </c>
      <c r="P52" s="76" t="n">
        <v>1318.11</v>
      </c>
      <c r="Q52" s="76" t="n">
        <v>17.11</v>
      </c>
      <c r="R52" s="77" t="n">
        <f aca="false">P52/3600</f>
        <v>0.366141666666667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 t="n">
        <v>5184.2816</v>
      </c>
      <c r="M53" s="76" t="n">
        <v>35.7362</v>
      </c>
      <c r="N53" s="76" t="n">
        <v>38.2135</v>
      </c>
      <c r="O53" s="76" t="n">
        <v>40.0408</v>
      </c>
      <c r="P53" s="76" t="n">
        <v>1193.99</v>
      </c>
      <c r="Q53" s="76" t="n">
        <v>15.77</v>
      </c>
      <c r="R53" s="77" t="n">
        <f aca="false">P53/3600</f>
        <v>0.3316638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 t="n">
        <v>2611.8368</v>
      </c>
      <c r="M54" s="79" t="n">
        <v>32.2921</v>
      </c>
      <c r="N54" s="79" t="n">
        <v>36.7565</v>
      </c>
      <c r="O54" s="79" t="n">
        <v>38.5813</v>
      </c>
      <c r="P54" s="79" t="n">
        <v>1074.11</v>
      </c>
      <c r="Q54" s="79" t="n">
        <v>14.13</v>
      </c>
      <c r="R54" s="80" t="n">
        <f aca="false">P54/3600</f>
        <v>0.298363888888889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 t="n">
        <v>5352.7648</v>
      </c>
      <c r="M55" s="73" t="n">
        <v>43.2481</v>
      </c>
      <c r="N55" s="73" t="n">
        <v>45.4227</v>
      </c>
      <c r="O55" s="73" t="n">
        <v>45.2388</v>
      </c>
      <c r="P55" s="73" t="n">
        <v>582.16</v>
      </c>
      <c r="Q55" s="73" t="n">
        <v>8.25</v>
      </c>
      <c r="R55" s="74" t="n">
        <f aca="false">P55/3600</f>
        <v>0.1617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 t="n">
        <v>3184.6648</v>
      </c>
      <c r="M56" s="76" t="n">
        <v>39.6029</v>
      </c>
      <c r="N56" s="76" t="n">
        <v>42.3845</v>
      </c>
      <c r="O56" s="76" t="n">
        <v>41.9424</v>
      </c>
      <c r="P56" s="76" t="n">
        <v>512.59</v>
      </c>
      <c r="Q56" s="76" t="n">
        <v>7.23</v>
      </c>
      <c r="R56" s="77" t="n">
        <f aca="false">P56/3600</f>
        <v>0.14238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 t="n">
        <v>1820.7728</v>
      </c>
      <c r="M57" s="76" t="n">
        <v>36.1447</v>
      </c>
      <c r="N57" s="76" t="n">
        <v>40.0997</v>
      </c>
      <c r="O57" s="76" t="n">
        <v>39.4867</v>
      </c>
      <c r="P57" s="76" t="n">
        <v>468.93</v>
      </c>
      <c r="Q57" s="76" t="n">
        <v>6.29</v>
      </c>
      <c r="R57" s="77" t="n">
        <f aca="false">P57/3600</f>
        <v>0.130258333333333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 t="n">
        <v>1014.296</v>
      </c>
      <c r="M58" s="79" t="n">
        <v>32.939</v>
      </c>
      <c r="N58" s="79" t="n">
        <v>38.4963</v>
      </c>
      <c r="O58" s="79" t="n">
        <v>37.7083</v>
      </c>
      <c r="P58" s="79" t="n">
        <v>428.43</v>
      </c>
      <c r="Q58" s="79" t="n">
        <v>5.62</v>
      </c>
      <c r="R58" s="80" t="n">
        <f aca="false">P58/3600</f>
        <v>0.11900833333333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 t="n">
        <v>13211.1264</v>
      </c>
      <c r="M59" s="73" t="n">
        <v>41.313</v>
      </c>
      <c r="N59" s="73" t="n">
        <v>43.3853</v>
      </c>
      <c r="O59" s="73" t="n">
        <v>44.3692</v>
      </c>
      <c r="P59" s="73" t="n">
        <v>800.29</v>
      </c>
      <c r="Q59" s="73" t="n">
        <v>11.78</v>
      </c>
      <c r="R59" s="74" t="n">
        <f aca="false">P59/3600</f>
        <v>0.2223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 t="n">
        <v>8408.2</v>
      </c>
      <c r="M60" s="76" t="n">
        <v>36.9201</v>
      </c>
      <c r="N60" s="76" t="n">
        <v>40.6861</v>
      </c>
      <c r="O60" s="76" t="n">
        <v>41.789</v>
      </c>
      <c r="P60" s="76" t="n">
        <v>734.43</v>
      </c>
      <c r="Q60" s="76" t="n">
        <v>11.13</v>
      </c>
      <c r="R60" s="77" t="n">
        <f aca="false">P60/3600</f>
        <v>0.204008333333333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 t="n">
        <v>5171.1632</v>
      </c>
      <c r="M61" s="76" t="n">
        <v>33.1475</v>
      </c>
      <c r="N61" s="76" t="n">
        <v>39.0346</v>
      </c>
      <c r="O61" s="76" t="n">
        <v>40.0091</v>
      </c>
      <c r="P61" s="76" t="n">
        <v>651.89</v>
      </c>
      <c r="Q61" s="76" t="n">
        <v>9.23</v>
      </c>
      <c r="R61" s="77" t="n">
        <f aca="false">P61/3600</f>
        <v>0.181080555555556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 t="n">
        <v>3070.6832</v>
      </c>
      <c r="M62" s="79" t="n">
        <v>29.6572</v>
      </c>
      <c r="N62" s="79" t="n">
        <v>37.9939</v>
      </c>
      <c r="O62" s="79" t="n">
        <v>38.8085</v>
      </c>
      <c r="P62" s="79" t="n">
        <v>583.66</v>
      </c>
      <c r="Q62" s="79" t="n">
        <v>8.26</v>
      </c>
      <c r="R62" s="80" t="n">
        <f aca="false">P62/3600</f>
        <v>0.162127777777778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 t="n">
        <v>11625.732</v>
      </c>
      <c r="M63" s="73" t="n">
        <v>41.2081</v>
      </c>
      <c r="N63" s="73" t="n">
        <v>42.3627</v>
      </c>
      <c r="O63" s="73" t="n">
        <v>43.113</v>
      </c>
      <c r="P63" s="73" t="n">
        <v>707.14</v>
      </c>
      <c r="Q63" s="73" t="n">
        <v>11.14</v>
      </c>
      <c r="R63" s="74" t="n">
        <f aca="false">P63/3600</f>
        <v>0.196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 t="n">
        <v>7167.384</v>
      </c>
      <c r="M64" s="76" t="n">
        <v>36.8731</v>
      </c>
      <c r="N64" s="76" t="n">
        <v>39.2269</v>
      </c>
      <c r="O64" s="76" t="n">
        <v>39.7649</v>
      </c>
      <c r="P64" s="76" t="n">
        <v>635.85</v>
      </c>
      <c r="Q64" s="76" t="n">
        <v>9.76</v>
      </c>
      <c r="R64" s="77" t="n">
        <f aca="false">P64/3600</f>
        <v>0.176625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 t="n">
        <v>4074.7696</v>
      </c>
      <c r="M65" s="76" t="n">
        <v>32.8843</v>
      </c>
      <c r="N65" s="76" t="n">
        <v>36.9815</v>
      </c>
      <c r="O65" s="76" t="n">
        <v>37.4515</v>
      </c>
      <c r="P65" s="76" t="n">
        <v>560.93</v>
      </c>
      <c r="Q65" s="76" t="n">
        <v>8.27</v>
      </c>
      <c r="R65" s="77" t="n">
        <f aca="false">P65/3600</f>
        <v>0.155813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 t="n">
        <v>2100.8616</v>
      </c>
      <c r="M66" s="79" t="n">
        <v>29.332</v>
      </c>
      <c r="N66" s="79" t="n">
        <v>35.4651</v>
      </c>
      <c r="O66" s="79" t="n">
        <v>35.9104</v>
      </c>
      <c r="P66" s="79" t="n">
        <v>491.11</v>
      </c>
      <c r="Q66" s="79" t="n">
        <v>7.38</v>
      </c>
      <c r="R66" s="80" t="n">
        <f aca="false">P66/3600</f>
        <v>0.136419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 t="n">
        <v>4534.8824</v>
      </c>
      <c r="M67" s="73" t="n">
        <v>42.7941</v>
      </c>
      <c r="N67" s="73" t="n">
        <v>43.4643</v>
      </c>
      <c r="O67" s="73" t="n">
        <v>44.3105</v>
      </c>
      <c r="P67" s="73" t="n">
        <v>381.87</v>
      </c>
      <c r="Q67" s="73" t="n">
        <v>5.56</v>
      </c>
      <c r="R67" s="74" t="n">
        <f aca="false">P67/3600</f>
        <v>0.106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 t="n">
        <v>2723.4256</v>
      </c>
      <c r="M68" s="76" t="n">
        <v>38.716</v>
      </c>
      <c r="N68" s="76" t="n">
        <v>40.0577</v>
      </c>
      <c r="O68" s="76" t="n">
        <v>41.3294</v>
      </c>
      <c r="P68" s="76" t="n">
        <v>343.08</v>
      </c>
      <c r="Q68" s="76" t="n">
        <v>4.87</v>
      </c>
      <c r="R68" s="77" t="n">
        <f aca="false">P68/3600</f>
        <v>0.095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 t="n">
        <v>1498.7312</v>
      </c>
      <c r="M69" s="76" t="n">
        <v>34.8208</v>
      </c>
      <c r="N69" s="76" t="n">
        <v>37.851</v>
      </c>
      <c r="O69" s="76" t="n">
        <v>39.063</v>
      </c>
      <c r="P69" s="76" t="n">
        <v>307.11</v>
      </c>
      <c r="Q69" s="76" t="n">
        <v>4.19</v>
      </c>
      <c r="R69" s="77" t="n">
        <f aca="false">P69/3600</f>
        <v>0.0853083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 t="n">
        <v>753.9568</v>
      </c>
      <c r="M70" s="79" t="n">
        <v>31.4533</v>
      </c>
      <c r="N70" s="79" t="n">
        <v>36.2954</v>
      </c>
      <c r="O70" s="79" t="n">
        <v>37.3392</v>
      </c>
      <c r="P70" s="79" t="n">
        <v>273.55</v>
      </c>
      <c r="Q70" s="79" t="n">
        <v>3.75</v>
      </c>
      <c r="R70" s="80" t="n">
        <f aca="false">P70/3600</f>
        <v>0.0759861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 t="n">
        <v>21388.996</v>
      </c>
      <c r="M71" s="73" t="n">
        <v>44.9494</v>
      </c>
      <c r="N71" s="73" t="n">
        <v>47.6754</v>
      </c>
      <c r="O71" s="73" t="n">
        <v>48.6467</v>
      </c>
      <c r="P71" s="73" t="n">
        <v>5316.48</v>
      </c>
      <c r="Q71" s="73" t="n">
        <v>69.24</v>
      </c>
      <c r="R71" s="74" t="n">
        <f aca="false">P71/3600</f>
        <v>1.476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 t="n">
        <v>12542.7608</v>
      </c>
      <c r="M72" s="76" t="n">
        <v>42.5327</v>
      </c>
      <c r="N72" s="76" t="n">
        <v>45.9185</v>
      </c>
      <c r="O72" s="76" t="n">
        <v>46.6399</v>
      </c>
      <c r="P72" s="76" t="n">
        <v>5007.08</v>
      </c>
      <c r="Q72" s="76" t="n">
        <v>64.09</v>
      </c>
      <c r="R72" s="77" t="n">
        <f aca="false">P72/3600</f>
        <v>1.39085555555556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 t="n">
        <v>7482.5256</v>
      </c>
      <c r="M73" s="76" t="n">
        <v>39.8342</v>
      </c>
      <c r="N73" s="76" t="n">
        <v>44.2371</v>
      </c>
      <c r="O73" s="76" t="n">
        <v>44.8211</v>
      </c>
      <c r="P73" s="76" t="n">
        <v>4746.67</v>
      </c>
      <c r="Q73" s="76" t="n">
        <v>59.38</v>
      </c>
      <c r="R73" s="77" t="n">
        <f aca="false">P73/3600</f>
        <v>1.31851944444444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 t="n">
        <v>4487.8224</v>
      </c>
      <c r="M74" s="79" t="n">
        <v>36.9102</v>
      </c>
      <c r="N74" s="79" t="n">
        <v>43.0306</v>
      </c>
      <c r="O74" s="79" t="n">
        <v>43.4814</v>
      </c>
      <c r="P74" s="79" t="n">
        <v>4513.65</v>
      </c>
      <c r="Q74" s="79" t="n">
        <v>55.47</v>
      </c>
      <c r="R74" s="80" t="n">
        <f aca="false">P74/3600</f>
        <v>1.25379166666667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 t="n">
        <v>21969.824</v>
      </c>
      <c r="M75" s="73" t="n">
        <v>44.8869</v>
      </c>
      <c r="N75" s="73" t="n">
        <v>48.9964</v>
      </c>
      <c r="O75" s="73" t="n">
        <v>48.8824</v>
      </c>
      <c r="P75" s="73" t="n">
        <v>5272.77</v>
      </c>
      <c r="Q75" s="73" t="n">
        <v>68.5</v>
      </c>
      <c r="R75" s="74" t="n">
        <f aca="false">P75/3600</f>
        <v>1.4646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 t="n">
        <v>13423.4352</v>
      </c>
      <c r="M76" s="76" t="n">
        <v>42.4907</v>
      </c>
      <c r="N76" s="76" t="n">
        <v>47.184</v>
      </c>
      <c r="O76" s="76" t="n">
        <v>46.4207</v>
      </c>
      <c r="P76" s="76" t="n">
        <v>4921.3</v>
      </c>
      <c r="Q76" s="76" t="n">
        <v>63.5</v>
      </c>
      <c r="R76" s="77" t="n">
        <f aca="false">P76/3600</f>
        <v>1.36702777777778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 t="n">
        <v>8338.296</v>
      </c>
      <c r="M77" s="76" t="n">
        <v>39.7254</v>
      </c>
      <c r="N77" s="76" t="n">
        <v>45.846</v>
      </c>
      <c r="O77" s="76" t="n">
        <v>44.2392</v>
      </c>
      <c r="P77" s="76" t="n">
        <v>4757.76</v>
      </c>
      <c r="Q77" s="76" t="n">
        <v>59.78</v>
      </c>
      <c r="R77" s="77" t="n">
        <f aca="false">P77/3600</f>
        <v>1.3216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 t="n">
        <v>5008.2136</v>
      </c>
      <c r="M78" s="79" t="n">
        <v>36.5855</v>
      </c>
      <c r="N78" s="79" t="n">
        <v>44.7944</v>
      </c>
      <c r="O78" s="79" t="n">
        <v>42.7118</v>
      </c>
      <c r="P78" s="79" t="n">
        <v>4510.76</v>
      </c>
      <c r="Q78" s="79" t="n">
        <v>55.02</v>
      </c>
      <c r="R78" s="80" t="n">
        <f aca="false">P78/3600</f>
        <v>1.25298888888889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 t="n">
        <v>23522.0568</v>
      </c>
      <c r="M79" s="73" t="n">
        <v>44.9071</v>
      </c>
      <c r="N79" s="73" t="n">
        <v>49.0099</v>
      </c>
      <c r="O79" s="73" t="n">
        <v>49.2453</v>
      </c>
      <c r="P79" s="73" t="n">
        <v>5367.93</v>
      </c>
      <c r="Q79" s="73" t="n">
        <v>69.5</v>
      </c>
      <c r="R79" s="74" t="n">
        <f aca="false">P79/3600</f>
        <v>1.4910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 t="n">
        <v>13561.0536</v>
      </c>
      <c r="M80" s="76" t="n">
        <v>42.1431</v>
      </c>
      <c r="N80" s="76" t="n">
        <v>46.9012</v>
      </c>
      <c r="O80" s="76" t="n">
        <v>47.1118</v>
      </c>
      <c r="P80" s="76" t="n">
        <v>4907.06</v>
      </c>
      <c r="Q80" s="76" t="n">
        <v>62.8</v>
      </c>
      <c r="R80" s="77" t="n">
        <f aca="false">P80/3600</f>
        <v>1.36307222222222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 t="n">
        <v>7777.8056</v>
      </c>
      <c r="M81" s="76" t="n">
        <v>39.3226</v>
      </c>
      <c r="N81" s="76" t="n">
        <v>45.0643</v>
      </c>
      <c r="O81" s="76" t="n">
        <v>45.2549</v>
      </c>
      <c r="P81" s="76" t="n">
        <v>4706.43</v>
      </c>
      <c r="Q81" s="76" t="n">
        <v>59.09</v>
      </c>
      <c r="R81" s="77" t="n">
        <f aca="false">P81/3600</f>
        <v>1.30734166666667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 t="n">
        <v>4403.34</v>
      </c>
      <c r="M82" s="79" t="n">
        <v>36.4861</v>
      </c>
      <c r="N82" s="79" t="n">
        <v>43.6126</v>
      </c>
      <c r="O82" s="79" t="n">
        <v>43.7343</v>
      </c>
      <c r="P82" s="79" t="n">
        <v>4493.65</v>
      </c>
      <c r="Q82" s="79" t="n">
        <v>53.81</v>
      </c>
      <c r="R82" s="80" t="n">
        <f aca="false">P82/3600</f>
        <v>1.24823611111111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 t="n">
        <v>22898.6312</v>
      </c>
      <c r="M83" s="73" t="n">
        <v>42.1536</v>
      </c>
      <c r="N83" s="73" t="n">
        <v>43.9717</v>
      </c>
      <c r="O83" s="73" t="n">
        <v>44.6218</v>
      </c>
      <c r="P83" s="73" t="n">
        <v>2466.15</v>
      </c>
      <c r="Q83" s="73" t="n">
        <v>35.84</v>
      </c>
      <c r="R83" s="74" t="n">
        <f aca="false">P83/3600</f>
        <v>0.6850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 t="n">
        <v>13058.3576</v>
      </c>
      <c r="M84" s="76" t="n">
        <v>38.6711</v>
      </c>
      <c r="N84" s="76" t="n">
        <v>40.9885</v>
      </c>
      <c r="O84" s="76" t="n">
        <v>41.4142</v>
      </c>
      <c r="P84" s="76" t="n">
        <v>2159.43</v>
      </c>
      <c r="Q84" s="76" t="n">
        <v>31.28</v>
      </c>
      <c r="R84" s="77" t="n">
        <f aca="false">P84/3600</f>
        <v>0.5998416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 t="n">
        <v>7421.32</v>
      </c>
      <c r="M85" s="76" t="n">
        <v>35.5466</v>
      </c>
      <c r="N85" s="76" t="n">
        <v>38.7717</v>
      </c>
      <c r="O85" s="76" t="n">
        <v>39.0198</v>
      </c>
      <c r="P85" s="76" t="n">
        <v>1952.95</v>
      </c>
      <c r="Q85" s="76" t="n">
        <v>27.1</v>
      </c>
      <c r="R85" s="77" t="n">
        <f aca="false">P85/3600</f>
        <v>0.542486111111111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 t="n">
        <v>4351.5528</v>
      </c>
      <c r="M86" s="79" t="n">
        <v>32.6832</v>
      </c>
      <c r="N86" s="79" t="n">
        <v>37.0948</v>
      </c>
      <c r="O86" s="79" t="n">
        <v>37.1781</v>
      </c>
      <c r="P86" s="79" t="n">
        <v>1791.14</v>
      </c>
      <c r="Q86" s="79" t="n">
        <v>23.91</v>
      </c>
      <c r="R86" s="80" t="n">
        <f aca="false">P86/3600</f>
        <v>0.4975388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 t="n">
        <v>24454.1947</v>
      </c>
      <c r="M87" s="73" t="n">
        <v>44.9559</v>
      </c>
      <c r="N87" s="73" t="n">
        <v>46.7664</v>
      </c>
      <c r="O87" s="73" t="n">
        <v>47.1024</v>
      </c>
      <c r="P87" s="73" t="n">
        <v>4228.99</v>
      </c>
      <c r="Q87" s="73" t="n">
        <v>61.16</v>
      </c>
      <c r="R87" s="74" t="n">
        <f aca="false">P87/3600</f>
        <v>1.1747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 t="n">
        <v>16459.0368</v>
      </c>
      <c r="M88" s="76" t="n">
        <v>40.8756</v>
      </c>
      <c r="N88" s="76" t="n">
        <v>43.4826</v>
      </c>
      <c r="O88" s="76" t="n">
        <v>43.7744</v>
      </c>
      <c r="P88" s="76" t="n">
        <v>3865.55</v>
      </c>
      <c r="Q88" s="76" t="n">
        <v>54.15</v>
      </c>
      <c r="R88" s="77" t="n">
        <f aca="false">P88/3600</f>
        <v>1.07376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 t="n">
        <v>10775.1979</v>
      </c>
      <c r="M89" s="76" t="n">
        <v>37.0692</v>
      </c>
      <c r="N89" s="76" t="n">
        <v>41.0258</v>
      </c>
      <c r="O89" s="76" t="n">
        <v>40.9936</v>
      </c>
      <c r="P89" s="76" t="n">
        <v>3550.49</v>
      </c>
      <c r="Q89" s="76" t="n">
        <v>49.93</v>
      </c>
      <c r="R89" s="77" t="n">
        <f aca="false">P89/3600</f>
        <v>0.9862472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 t="n">
        <v>6929.9645</v>
      </c>
      <c r="M90" s="79" t="n">
        <v>33.4455</v>
      </c>
      <c r="N90" s="79" t="n">
        <v>39.325</v>
      </c>
      <c r="O90" s="79" t="n">
        <v>38.7457</v>
      </c>
      <c r="P90" s="79" t="n">
        <v>3318.66</v>
      </c>
      <c r="Q90" s="79" t="n">
        <v>46.29</v>
      </c>
      <c r="R90" s="80" t="n">
        <f aca="false">P90/3600</f>
        <v>0.9218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 t="n">
        <v>37984.5576</v>
      </c>
      <c r="M91" s="73" t="n">
        <v>46.4232</v>
      </c>
      <c r="N91" s="73" t="n">
        <v>44.9353</v>
      </c>
      <c r="O91" s="73" t="n">
        <v>45.0536</v>
      </c>
      <c r="P91" s="73" t="n">
        <v>3162.71</v>
      </c>
      <c r="Q91" s="73" t="n">
        <v>45.65</v>
      </c>
      <c r="R91" s="74" t="n">
        <f aca="false">P91/3600</f>
        <v>0.8785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 t="n">
        <v>28551.116</v>
      </c>
      <c r="M92" s="76" t="n">
        <v>41.9967</v>
      </c>
      <c r="N92" s="76" t="n">
        <v>40.9199</v>
      </c>
      <c r="O92" s="76" t="n">
        <v>41.3173</v>
      </c>
      <c r="P92" s="76" t="n">
        <v>3025.32</v>
      </c>
      <c r="Q92" s="76" t="n">
        <v>42.33</v>
      </c>
      <c r="R92" s="77" t="n">
        <f aca="false">P92/3600</f>
        <v>0.840366666666667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 t="n">
        <v>21461.2352</v>
      </c>
      <c r="M93" s="76" t="n">
        <v>37.3898</v>
      </c>
      <c r="N93" s="76" t="n">
        <v>38.8566</v>
      </c>
      <c r="O93" s="76" t="n">
        <v>39.3732</v>
      </c>
      <c r="P93" s="76" t="n">
        <v>2879.26</v>
      </c>
      <c r="Q93" s="76" t="n">
        <v>40.63</v>
      </c>
      <c r="R93" s="77" t="n">
        <f aca="false">P93/3600</f>
        <v>0.79979444444444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 t="n">
        <v>15418.4064</v>
      </c>
      <c r="M94" s="79" t="n">
        <v>32.5563</v>
      </c>
      <c r="N94" s="79" t="n">
        <v>37.762</v>
      </c>
      <c r="O94" s="79" t="n">
        <v>37.965</v>
      </c>
      <c r="P94" s="79" t="n">
        <v>2724.67</v>
      </c>
      <c r="Q94" s="79" t="n">
        <v>39.17</v>
      </c>
      <c r="R94" s="80" t="n">
        <f aca="false">P94/3600</f>
        <v>0.7568527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 t="n">
        <v>5368.9011</v>
      </c>
      <c r="M95" s="73" t="n">
        <v>50.5062</v>
      </c>
      <c r="N95" s="73" t="n">
        <v>53.5551</v>
      </c>
      <c r="O95" s="73" t="n">
        <v>54.3777</v>
      </c>
      <c r="P95" s="73" t="n">
        <v>3514.18</v>
      </c>
      <c r="Q95" s="73" t="n">
        <v>47.53</v>
      </c>
      <c r="R95" s="74" t="n">
        <f aca="false">P95/3600</f>
        <v>0.9761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 t="n">
        <v>3626.4765</v>
      </c>
      <c r="M96" s="76" t="n">
        <v>46.998</v>
      </c>
      <c r="N96" s="76" t="n">
        <v>50.2958</v>
      </c>
      <c r="O96" s="76" t="n">
        <v>51.3797</v>
      </c>
      <c r="P96" s="76" t="n">
        <v>3408.45</v>
      </c>
      <c r="Q96" s="76" t="n">
        <v>46.51</v>
      </c>
      <c r="R96" s="77" t="n">
        <f aca="false">P96/3600</f>
        <v>0.946791666666667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 t="n">
        <v>2441.825</v>
      </c>
      <c r="M97" s="76" t="n">
        <v>43.4268</v>
      </c>
      <c r="N97" s="76" t="n">
        <v>47.8331</v>
      </c>
      <c r="O97" s="76" t="n">
        <v>49.0714</v>
      </c>
      <c r="P97" s="76" t="n">
        <v>3311.87</v>
      </c>
      <c r="Q97" s="76" t="n">
        <v>44.73</v>
      </c>
      <c r="R97" s="77" t="n">
        <f aca="false">P97/3600</f>
        <v>0.919963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 t="n">
        <v>1616.6653</v>
      </c>
      <c r="M98" s="79" t="n">
        <v>39.6495</v>
      </c>
      <c r="N98" s="79" t="n">
        <v>46.0169</v>
      </c>
      <c r="O98" s="79" t="n">
        <v>47.3061</v>
      </c>
      <c r="P98" s="79" t="n">
        <v>3238.64</v>
      </c>
      <c r="Q98" s="79" t="n">
        <v>44.19</v>
      </c>
      <c r="R98" s="80" t="n">
        <f aca="false">P98/3600</f>
        <v>0.8996222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n">
        <f aca="false">GEOMEAN(Q3:Q98)</f>
        <v>42.7886094476249</v>
      </c>
      <c r="R106" s="84" t="n">
        <f aca="false">GEOMEAN(R3:R98)</f>
        <v>0.885725467791776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1.66941666666667</v>
      </c>
      <c r="R108" s="84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993.5376</v>
      </c>
      <c r="E3" s="52" t="n">
        <v>41.9085</v>
      </c>
      <c r="F3" s="52" t="n">
        <v>41.6785</v>
      </c>
      <c r="G3" s="52" t="n">
        <v>44.4259</v>
      </c>
      <c r="H3" s="52" t="n">
        <v>19290.02</v>
      </c>
      <c r="I3" s="52"/>
      <c r="J3" s="53" t="n">
        <v>4.658525</v>
      </c>
      <c r="L3" s="51"/>
      <c r="M3" s="52"/>
      <c r="N3" s="52"/>
      <c r="O3" s="52"/>
      <c r="P3" s="52"/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17195.04</v>
      </c>
      <c r="I4" s="57"/>
      <c r="J4" s="58" t="n">
        <v>4.12446388888889</v>
      </c>
      <c r="L4" s="56"/>
      <c r="M4" s="57"/>
      <c r="N4" s="57"/>
      <c r="O4" s="57"/>
      <c r="P4" s="57"/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15993.27</v>
      </c>
      <c r="I5" s="57"/>
      <c r="J5" s="58" t="n">
        <v>3.80394444444445</v>
      </c>
      <c r="L5" s="56"/>
      <c r="M5" s="57"/>
      <c r="N5" s="57"/>
      <c r="O5" s="57"/>
      <c r="P5" s="57"/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672</v>
      </c>
      <c r="E6" s="61" t="n">
        <v>34.1418</v>
      </c>
      <c r="F6" s="61" t="n">
        <v>37.7305</v>
      </c>
      <c r="G6" s="61" t="n">
        <v>39.8693</v>
      </c>
      <c r="H6" s="61" t="n">
        <v>15096.04</v>
      </c>
      <c r="I6" s="61"/>
      <c r="J6" s="62" t="n">
        <v>3.60704166666667</v>
      </c>
      <c r="L6" s="60"/>
      <c r="M6" s="61"/>
      <c r="N6" s="61"/>
      <c r="O6" s="61"/>
      <c r="P6" s="61"/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931.032</v>
      </c>
      <c r="E7" s="52" t="n">
        <v>40.4901</v>
      </c>
      <c r="F7" s="52" t="n">
        <v>45.2819</v>
      </c>
      <c r="G7" s="52" t="n">
        <v>44.8936</v>
      </c>
      <c r="H7" s="52" t="n">
        <v>26867.66</v>
      </c>
      <c r="I7" s="52"/>
      <c r="J7" s="53" t="n">
        <v>6.71168333333333</v>
      </c>
      <c r="L7" s="51"/>
      <c r="M7" s="52"/>
      <c r="N7" s="52"/>
      <c r="O7" s="52"/>
      <c r="P7" s="52"/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23648.54</v>
      </c>
      <c r="I8" s="57"/>
      <c r="J8" s="58" t="n">
        <v>5.78148333333333</v>
      </c>
      <c r="L8" s="56"/>
      <c r="M8" s="57"/>
      <c r="N8" s="57"/>
      <c r="O8" s="57"/>
      <c r="P8" s="57"/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21398.82</v>
      </c>
      <c r="I9" s="57"/>
      <c r="J9" s="58" t="n">
        <v>5.205675</v>
      </c>
      <c r="L9" s="56"/>
      <c r="M9" s="57"/>
      <c r="N9" s="57"/>
      <c r="O9" s="57"/>
      <c r="P9" s="57"/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1.2064</v>
      </c>
      <c r="E10" s="61" t="n">
        <v>31.7517</v>
      </c>
      <c r="F10" s="61" t="n">
        <v>40.468</v>
      </c>
      <c r="G10" s="61" t="n">
        <v>41.1812</v>
      </c>
      <c r="H10" s="61" t="n">
        <v>19833.45</v>
      </c>
      <c r="I10" s="61"/>
      <c r="J10" s="62" t="n">
        <v>4.90699444444445</v>
      </c>
      <c r="L10" s="60"/>
      <c r="M10" s="61"/>
      <c r="N10" s="61"/>
      <c r="O10" s="61"/>
      <c r="P10" s="61"/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1" t="n">
        <v>217489.9296</v>
      </c>
      <c r="E11" s="52" t="n">
        <v>39.66</v>
      </c>
      <c r="F11" s="52" t="n">
        <v>39.8266</v>
      </c>
      <c r="G11" s="52" t="n">
        <v>38.1258</v>
      </c>
      <c r="H11" s="52" t="n">
        <v>72211.74</v>
      </c>
      <c r="I11" s="52"/>
      <c r="J11" s="53" t="n">
        <v>19.1435805555556</v>
      </c>
      <c r="L11" s="51"/>
      <c r="M11" s="52"/>
      <c r="N11" s="52"/>
      <c r="O11" s="52"/>
      <c r="P11" s="52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61730.01</v>
      </c>
      <c r="I12" s="57"/>
      <c r="J12" s="58" t="n">
        <v>15.6468888888889</v>
      </c>
      <c r="L12" s="56"/>
      <c r="M12" s="57"/>
      <c r="N12" s="57"/>
      <c r="O12" s="57"/>
      <c r="P12" s="57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46364.93</v>
      </c>
      <c r="I13" s="57"/>
      <c r="J13" s="58" t="n">
        <v>11.1238083333333</v>
      </c>
      <c r="L13" s="56"/>
      <c r="M13" s="57"/>
      <c r="N13" s="57"/>
      <c r="O13" s="57"/>
      <c r="P13" s="57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74.3184</v>
      </c>
      <c r="E14" s="61" t="n">
        <v>28.0836</v>
      </c>
      <c r="F14" s="61" t="n">
        <v>36.7358</v>
      </c>
      <c r="G14" s="61" t="n">
        <v>34.9001</v>
      </c>
      <c r="H14" s="61" t="n">
        <v>37571.81</v>
      </c>
      <c r="I14" s="61"/>
      <c r="J14" s="62" t="n">
        <v>8.8888</v>
      </c>
      <c r="L14" s="60"/>
      <c r="M14" s="61"/>
      <c r="N14" s="61"/>
      <c r="O14" s="61"/>
      <c r="P14" s="61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1" t="n">
        <v>23295.6064</v>
      </c>
      <c r="E15" s="52" t="n">
        <v>41.6541</v>
      </c>
      <c r="F15" s="52" t="n">
        <v>46.9131</v>
      </c>
      <c r="G15" s="52" t="n">
        <v>46.533</v>
      </c>
      <c r="H15" s="52" t="n">
        <v>47659.59</v>
      </c>
      <c r="I15" s="52"/>
      <c r="J15" s="53" t="n">
        <v>11.7945722222222</v>
      </c>
      <c r="L15" s="51"/>
      <c r="M15" s="52"/>
      <c r="N15" s="52"/>
      <c r="O15" s="52"/>
      <c r="P15" s="52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39733.23</v>
      </c>
      <c r="I16" s="57"/>
      <c r="J16" s="58" t="n">
        <v>9.87111666666667</v>
      </c>
      <c r="L16" s="56"/>
      <c r="M16" s="57"/>
      <c r="N16" s="57"/>
      <c r="O16" s="57"/>
      <c r="P16" s="57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36240.64</v>
      </c>
      <c r="I17" s="57"/>
      <c r="J17" s="58" t="n">
        <v>8.77091944444445</v>
      </c>
      <c r="L17" s="56"/>
      <c r="M17" s="57"/>
      <c r="N17" s="57"/>
      <c r="O17" s="57"/>
      <c r="P17" s="57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0848</v>
      </c>
      <c r="E18" s="61" t="n">
        <v>37.2192</v>
      </c>
      <c r="F18" s="61" t="n">
        <v>45.0682</v>
      </c>
      <c r="G18" s="61" t="n">
        <v>45.1751</v>
      </c>
      <c r="H18" s="61" t="n">
        <v>33787.01</v>
      </c>
      <c r="I18" s="61"/>
      <c r="J18" s="62" t="n">
        <v>8.30600555555556</v>
      </c>
      <c r="L18" s="60"/>
      <c r="M18" s="61"/>
      <c r="N18" s="61"/>
      <c r="O18" s="61"/>
      <c r="P18" s="61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7557.09</v>
      </c>
      <c r="I19" s="73"/>
      <c r="J19" s="74" t="n">
        <v>4.34944444444444</v>
      </c>
      <c r="L19" s="72"/>
      <c r="M19" s="73"/>
      <c r="N19" s="73"/>
      <c r="O19" s="73"/>
      <c r="P19" s="73"/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647.61</v>
      </c>
      <c r="I20" s="76"/>
      <c r="J20" s="77" t="n">
        <v>3.838825</v>
      </c>
      <c r="L20" s="75"/>
      <c r="M20" s="76"/>
      <c r="N20" s="76"/>
      <c r="O20" s="76"/>
      <c r="P20" s="76"/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454.32</v>
      </c>
      <c r="I21" s="76"/>
      <c r="J21" s="77" t="n">
        <v>3.45254722222222</v>
      </c>
      <c r="L21" s="75"/>
      <c r="M21" s="76"/>
      <c r="N21" s="76"/>
      <c r="O21" s="76"/>
      <c r="P21" s="76"/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3385.84</v>
      </c>
      <c r="I22" s="79"/>
      <c r="J22" s="80" t="n">
        <v>3.21149444444444</v>
      </c>
      <c r="L22" s="78"/>
      <c r="M22" s="79"/>
      <c r="N22" s="79"/>
      <c r="O22" s="79"/>
      <c r="P22" s="79"/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6538.7</v>
      </c>
      <c r="I23" s="73"/>
      <c r="J23" s="74" t="n">
        <v>4.05784722222222</v>
      </c>
      <c r="L23" s="72"/>
      <c r="M23" s="73"/>
      <c r="N23" s="73"/>
      <c r="O23" s="73"/>
      <c r="P23" s="73"/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483.16</v>
      </c>
      <c r="I24" s="76"/>
      <c r="J24" s="77" t="n">
        <v>3.52051944444444</v>
      </c>
      <c r="L24" s="75"/>
      <c r="M24" s="76"/>
      <c r="N24" s="76"/>
      <c r="O24" s="76"/>
      <c r="P24" s="76"/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473.38</v>
      </c>
      <c r="I25" s="76"/>
      <c r="J25" s="77" t="n">
        <v>3.20725277777778</v>
      </c>
      <c r="L25" s="75"/>
      <c r="M25" s="76"/>
      <c r="N25" s="76"/>
      <c r="O25" s="76"/>
      <c r="P25" s="76"/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622.66</v>
      </c>
      <c r="I26" s="79"/>
      <c r="J26" s="80" t="n">
        <v>3.03287777777778</v>
      </c>
      <c r="L26" s="78"/>
      <c r="M26" s="79"/>
      <c r="N26" s="79"/>
      <c r="O26" s="79"/>
      <c r="P26" s="79"/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7344.15</v>
      </c>
      <c r="I27" s="73"/>
      <c r="J27" s="74" t="n">
        <v>9.10475</v>
      </c>
      <c r="L27" s="72"/>
      <c r="M27" s="73"/>
      <c r="N27" s="73"/>
      <c r="O27" s="73"/>
      <c r="P27" s="73"/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0661.47</v>
      </c>
      <c r="I28" s="76"/>
      <c r="J28" s="77" t="n">
        <v>7.51832777777778</v>
      </c>
      <c r="L28" s="75"/>
      <c r="M28" s="76"/>
      <c r="N28" s="76"/>
      <c r="O28" s="76"/>
      <c r="P28" s="76"/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006.44</v>
      </c>
      <c r="I29" s="76"/>
      <c r="J29" s="77" t="n">
        <v>6.76622777777778</v>
      </c>
      <c r="L29" s="75"/>
      <c r="M29" s="76"/>
      <c r="N29" s="76"/>
      <c r="O29" s="76"/>
      <c r="P29" s="76"/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6444.74</v>
      </c>
      <c r="I30" s="79"/>
      <c r="J30" s="80" t="n">
        <v>6.30488888888889</v>
      </c>
      <c r="L30" s="78"/>
      <c r="M30" s="79"/>
      <c r="N30" s="79"/>
      <c r="O30" s="79"/>
      <c r="P30" s="79"/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2978.47</v>
      </c>
      <c r="I31" s="73"/>
      <c r="J31" s="74" t="n">
        <v>10.9700861111111</v>
      </c>
      <c r="L31" s="72"/>
      <c r="M31" s="73"/>
      <c r="N31" s="73"/>
      <c r="O31" s="73"/>
      <c r="P31" s="73"/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7057.04</v>
      </c>
      <c r="I32" s="76"/>
      <c r="J32" s="77" t="n">
        <v>9.23951388888889</v>
      </c>
      <c r="L32" s="75"/>
      <c r="M32" s="76"/>
      <c r="N32" s="76"/>
      <c r="O32" s="76"/>
      <c r="P32" s="76"/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3467.96</v>
      </c>
      <c r="I33" s="76"/>
      <c r="J33" s="77" t="n">
        <v>8.11957222222222</v>
      </c>
      <c r="L33" s="75"/>
      <c r="M33" s="76"/>
      <c r="N33" s="76"/>
      <c r="O33" s="76"/>
      <c r="P33" s="76"/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1263.69</v>
      </c>
      <c r="I34" s="79"/>
      <c r="J34" s="80" t="n">
        <v>7.70973611111111</v>
      </c>
      <c r="L34" s="78"/>
      <c r="M34" s="79"/>
      <c r="N34" s="79"/>
      <c r="O34" s="79"/>
      <c r="P34" s="79"/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0381.86</v>
      </c>
      <c r="I35" s="73"/>
      <c r="J35" s="74" t="n">
        <v>12.7912444444444</v>
      </c>
      <c r="L35" s="72"/>
      <c r="M35" s="73"/>
      <c r="N35" s="73"/>
      <c r="O35" s="73"/>
      <c r="P35" s="73"/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7957.94</v>
      </c>
      <c r="I36" s="76"/>
      <c r="J36" s="77" t="n">
        <v>9.15611111111111</v>
      </c>
      <c r="L36" s="75"/>
      <c r="M36" s="76"/>
      <c r="N36" s="76"/>
      <c r="O36" s="76"/>
      <c r="P36" s="76"/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3745.28</v>
      </c>
      <c r="I37" s="76"/>
      <c r="J37" s="77" t="n">
        <v>8.05803888888889</v>
      </c>
      <c r="L37" s="75"/>
      <c r="M37" s="76"/>
      <c r="N37" s="76"/>
      <c r="O37" s="76"/>
      <c r="P37" s="76"/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2068.27</v>
      </c>
      <c r="I38" s="79"/>
      <c r="J38" s="80" t="n">
        <v>7.67076666666667</v>
      </c>
      <c r="L38" s="78"/>
      <c r="M38" s="79"/>
      <c r="N38" s="79"/>
      <c r="O38" s="79"/>
      <c r="P38" s="79"/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1.95054166666667</v>
      </c>
      <c r="L39" s="72"/>
      <c r="M39" s="73"/>
      <c r="N39" s="73"/>
      <c r="O39" s="73"/>
      <c r="P39" s="73"/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1.68823888888889</v>
      </c>
      <c r="L40" s="75"/>
      <c r="M40" s="76"/>
      <c r="N40" s="76"/>
      <c r="O40" s="76"/>
      <c r="P40" s="76"/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46416944444444</v>
      </c>
      <c r="L41" s="75"/>
      <c r="M41" s="76"/>
      <c r="N41" s="76"/>
      <c r="O41" s="76"/>
      <c r="P41" s="76"/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33723333333333</v>
      </c>
      <c r="L42" s="78"/>
      <c r="M42" s="79"/>
      <c r="N42" s="79"/>
      <c r="O42" s="79"/>
      <c r="P42" s="79"/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2.15442222222222</v>
      </c>
      <c r="L43" s="72"/>
      <c r="M43" s="73"/>
      <c r="N43" s="73"/>
      <c r="O43" s="73"/>
      <c r="P43" s="73"/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1.92126388888889</v>
      </c>
      <c r="L44" s="75"/>
      <c r="M44" s="76"/>
      <c r="N44" s="76"/>
      <c r="O44" s="76"/>
      <c r="P44" s="76"/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1.70665</v>
      </c>
      <c r="L45" s="75"/>
      <c r="M45" s="76"/>
      <c r="N45" s="76"/>
      <c r="O45" s="76"/>
      <c r="P45" s="76"/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1.61354166666667</v>
      </c>
      <c r="L46" s="78"/>
      <c r="M46" s="79"/>
      <c r="N46" s="79"/>
      <c r="O46" s="79"/>
      <c r="P46" s="79"/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12447777777778</v>
      </c>
      <c r="L47" s="72"/>
      <c r="M47" s="73"/>
      <c r="N47" s="73"/>
      <c r="O47" s="73"/>
      <c r="P47" s="73"/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1.735425</v>
      </c>
      <c r="L48" s="75"/>
      <c r="M48" s="76"/>
      <c r="N48" s="76"/>
      <c r="O48" s="76"/>
      <c r="P48" s="76"/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1.51974166666667</v>
      </c>
      <c r="L49" s="75"/>
      <c r="M49" s="76"/>
      <c r="N49" s="76"/>
      <c r="O49" s="76"/>
      <c r="P49" s="76"/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39523888888889</v>
      </c>
      <c r="L50" s="78"/>
      <c r="M50" s="79"/>
      <c r="N50" s="79"/>
      <c r="O50" s="79"/>
      <c r="P50" s="79"/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1.5287</v>
      </c>
      <c r="L51" s="72"/>
      <c r="M51" s="73"/>
      <c r="N51" s="73"/>
      <c r="O51" s="73"/>
      <c r="P51" s="73"/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31838611111111</v>
      </c>
      <c r="L52" s="75"/>
      <c r="M52" s="76"/>
      <c r="N52" s="76"/>
      <c r="O52" s="76"/>
      <c r="P52" s="76"/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107225</v>
      </c>
      <c r="L53" s="75"/>
      <c r="M53" s="76"/>
      <c r="N53" s="76"/>
      <c r="O53" s="76"/>
      <c r="P53" s="76"/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1.00784722222222</v>
      </c>
      <c r="L54" s="78"/>
      <c r="M54" s="79"/>
      <c r="N54" s="79"/>
      <c r="O54" s="79"/>
      <c r="P54" s="79"/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521480555555556</v>
      </c>
      <c r="L55" s="72"/>
      <c r="M55" s="73"/>
      <c r="N55" s="73"/>
      <c r="O55" s="73"/>
      <c r="P55" s="73"/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468833333333333</v>
      </c>
      <c r="L56" s="75"/>
      <c r="M56" s="76"/>
      <c r="N56" s="76"/>
      <c r="O56" s="76"/>
      <c r="P56" s="76"/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414263888888889</v>
      </c>
      <c r="L57" s="75"/>
      <c r="M57" s="76"/>
      <c r="N57" s="76"/>
      <c r="O57" s="76"/>
      <c r="P57" s="76"/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367286111111111</v>
      </c>
      <c r="L58" s="78"/>
      <c r="M58" s="79"/>
      <c r="N58" s="79"/>
      <c r="O58" s="79"/>
      <c r="P58" s="79"/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565019444444444</v>
      </c>
      <c r="L59" s="72"/>
      <c r="M59" s="73"/>
      <c r="N59" s="73"/>
      <c r="O59" s="73"/>
      <c r="P59" s="73"/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461980555555556</v>
      </c>
      <c r="L60" s="75"/>
      <c r="M60" s="76"/>
      <c r="N60" s="76"/>
      <c r="O60" s="76"/>
      <c r="P60" s="76"/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408613888888889</v>
      </c>
      <c r="L61" s="75"/>
      <c r="M61" s="76"/>
      <c r="N61" s="76"/>
      <c r="O61" s="76"/>
      <c r="P61" s="76"/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381241666666667</v>
      </c>
      <c r="L62" s="78"/>
      <c r="M62" s="79"/>
      <c r="N62" s="79"/>
      <c r="O62" s="79"/>
      <c r="P62" s="79"/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469025</v>
      </c>
      <c r="L63" s="72"/>
      <c r="M63" s="73"/>
      <c r="N63" s="73"/>
      <c r="O63" s="73"/>
      <c r="P63" s="73"/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395019444444444</v>
      </c>
      <c r="L64" s="75"/>
      <c r="M64" s="76"/>
      <c r="N64" s="76"/>
      <c r="O64" s="76"/>
      <c r="P64" s="76"/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348497222222222</v>
      </c>
      <c r="L65" s="75"/>
      <c r="M65" s="76"/>
      <c r="N65" s="76"/>
      <c r="O65" s="76"/>
      <c r="P65" s="76"/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316886111111111</v>
      </c>
      <c r="L66" s="78"/>
      <c r="M66" s="79"/>
      <c r="N66" s="79"/>
      <c r="O66" s="79"/>
      <c r="P66" s="79"/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356344444444444</v>
      </c>
      <c r="L67" s="72"/>
      <c r="M67" s="73"/>
      <c r="N67" s="73"/>
      <c r="O67" s="73"/>
      <c r="P67" s="73"/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303808333333333</v>
      </c>
      <c r="L68" s="75"/>
      <c r="M68" s="76"/>
      <c r="N68" s="76"/>
      <c r="O68" s="76"/>
      <c r="P68" s="76"/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262694444444444</v>
      </c>
      <c r="L69" s="75"/>
      <c r="M69" s="76"/>
      <c r="N69" s="76"/>
      <c r="O69" s="76"/>
      <c r="P69" s="76"/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233630555555556</v>
      </c>
      <c r="L70" s="78"/>
      <c r="M70" s="79"/>
      <c r="N70" s="79"/>
      <c r="O70" s="79"/>
      <c r="P70" s="79"/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69"/>
      <c r="B73" s="69"/>
      <c r="C73" s="69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69"/>
      <c r="B74" s="71"/>
      <c r="C74" s="71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69"/>
      <c r="B76" s="69"/>
      <c r="C76" s="69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69"/>
      <c r="B77" s="69"/>
      <c r="C77" s="69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69"/>
      <c r="B78" s="71"/>
      <c r="C78" s="71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69"/>
      <c r="B80" s="69"/>
      <c r="C80" s="69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69"/>
      <c r="B81" s="69"/>
      <c r="C81" s="69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1"/>
      <c r="B82" s="71"/>
      <c r="C82" s="71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1.89361388888889</v>
      </c>
      <c r="L83" s="72" t="n">
        <v>3584.9616</v>
      </c>
      <c r="M83" s="73" t="n">
        <v>40.8253</v>
      </c>
      <c r="N83" s="73" t="n">
        <v>43.2926</v>
      </c>
      <c r="O83" s="73" t="n">
        <v>43.9024</v>
      </c>
      <c r="P83" s="73" t="n">
        <v>7646.77</v>
      </c>
      <c r="Q83" s="73" t="n">
        <v>18</v>
      </c>
      <c r="R83" s="74" t="n">
        <v>1.893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1.64078888888889</v>
      </c>
      <c r="L84" s="75" t="n">
        <v>1772.5736</v>
      </c>
      <c r="M84" s="76" t="n">
        <v>37.5852</v>
      </c>
      <c r="N84" s="76" t="n">
        <v>40.701</v>
      </c>
      <c r="O84" s="76" t="n">
        <v>40.9824</v>
      </c>
      <c r="P84" s="76" t="n">
        <v>6794.74</v>
      </c>
      <c r="Q84" s="76" t="n">
        <v>15.36</v>
      </c>
      <c r="R84" s="77" t="n">
        <v>1.64078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1.48750277777778</v>
      </c>
      <c r="L85" s="75" t="n">
        <v>892.9064</v>
      </c>
      <c r="M85" s="76" t="n">
        <v>34.5414</v>
      </c>
      <c r="N85" s="76" t="n">
        <v>38.5298</v>
      </c>
      <c r="O85" s="76" t="n">
        <v>38.6058</v>
      </c>
      <c r="P85" s="76" t="n">
        <v>5956.58</v>
      </c>
      <c r="Q85" s="76" t="n">
        <v>12.59</v>
      </c>
      <c r="R85" s="77" t="n">
        <v>1.48750277777778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35466666666667</v>
      </c>
      <c r="L86" s="78" t="n">
        <v>481.5136</v>
      </c>
      <c r="M86" s="79" t="n">
        <v>31.885</v>
      </c>
      <c r="N86" s="79" t="n">
        <v>36.9309</v>
      </c>
      <c r="O86" s="79" t="n">
        <v>36.8587</v>
      </c>
      <c r="P86" s="79" t="n">
        <v>5282.28</v>
      </c>
      <c r="Q86" s="79" t="n">
        <v>10.87</v>
      </c>
      <c r="R86" s="80" t="n">
        <v>1.35466666666667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4.11038055555556</v>
      </c>
      <c r="L87" s="72" t="n">
        <v>5516.771</v>
      </c>
      <c r="M87" s="73" t="n">
        <v>42.5751</v>
      </c>
      <c r="N87" s="73" t="n">
        <v>46.0422</v>
      </c>
      <c r="O87" s="73" t="n">
        <v>46.114</v>
      </c>
      <c r="P87" s="73" t="n">
        <v>16458.49</v>
      </c>
      <c r="Q87" s="73" t="n">
        <v>35.51</v>
      </c>
      <c r="R87" s="74" t="n">
        <v>4.110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3.62054722222222</v>
      </c>
      <c r="L88" s="75" t="n">
        <v>2827.5691</v>
      </c>
      <c r="M88" s="76" t="n">
        <v>38.502</v>
      </c>
      <c r="N88" s="76" t="n">
        <v>43.2582</v>
      </c>
      <c r="O88" s="76" t="n">
        <v>43.2999</v>
      </c>
      <c r="P88" s="76" t="n">
        <v>13919.83</v>
      </c>
      <c r="Q88" s="76" t="n">
        <v>30.24</v>
      </c>
      <c r="R88" s="77" t="n">
        <v>3.62054722222222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2.99705</v>
      </c>
      <c r="L89" s="75" t="n">
        <v>1395.299</v>
      </c>
      <c r="M89" s="76" t="n">
        <v>34.7978</v>
      </c>
      <c r="N89" s="76" t="n">
        <v>41.1261</v>
      </c>
      <c r="O89" s="76" t="n">
        <v>40.8593</v>
      </c>
      <c r="P89" s="76" t="n">
        <v>12194.91</v>
      </c>
      <c r="Q89" s="76" t="n">
        <v>24.94</v>
      </c>
      <c r="R89" s="77" t="n">
        <v>2.99705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2.64839722222222</v>
      </c>
      <c r="L90" s="78" t="n">
        <v>702.9883</v>
      </c>
      <c r="M90" s="79" t="n">
        <v>31.7345</v>
      </c>
      <c r="N90" s="79" t="n">
        <v>39.6099</v>
      </c>
      <c r="O90" s="79" t="n">
        <v>38.9112</v>
      </c>
      <c r="P90" s="79" t="n">
        <v>10400.2</v>
      </c>
      <c r="Q90" s="79" t="n">
        <v>21.89</v>
      </c>
      <c r="R90" s="80" t="n">
        <v>2.64839722222222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42225</v>
      </c>
      <c r="L91" s="72" t="n">
        <v>1507.4672</v>
      </c>
      <c r="M91" s="73" t="n">
        <v>48.0889</v>
      </c>
      <c r="N91" s="73" t="n">
        <v>45.8074</v>
      </c>
      <c r="O91" s="73" t="n">
        <v>45.9307</v>
      </c>
      <c r="P91" s="73" t="n">
        <v>5781.98</v>
      </c>
      <c r="Q91" s="73" t="n">
        <v>11.26</v>
      </c>
      <c r="R91" s="74" t="n">
        <v>1.42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37702222222222</v>
      </c>
      <c r="L92" s="75" t="n">
        <v>1133.7456</v>
      </c>
      <c r="M92" s="76" t="n">
        <v>43.8245</v>
      </c>
      <c r="N92" s="76" t="n">
        <v>41.7107</v>
      </c>
      <c r="O92" s="76" t="n">
        <v>42.0034</v>
      </c>
      <c r="P92" s="76" t="n">
        <v>5635.65</v>
      </c>
      <c r="Q92" s="76" t="n">
        <v>11.07</v>
      </c>
      <c r="R92" s="77" t="n">
        <v>1.37702222222222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35212222222222</v>
      </c>
      <c r="L93" s="75" t="n">
        <v>853.16</v>
      </c>
      <c r="M93" s="76" t="n">
        <v>39.1611</v>
      </c>
      <c r="N93" s="76" t="n">
        <v>39.5511</v>
      </c>
      <c r="O93" s="76" t="n">
        <v>40.013</v>
      </c>
      <c r="P93" s="76" t="n">
        <v>5408.65</v>
      </c>
      <c r="Q93" s="76" t="n">
        <v>12.74</v>
      </c>
      <c r="R93" s="77" t="n">
        <v>1.35212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29969722222222</v>
      </c>
      <c r="L94" s="78" t="n">
        <v>620.4024</v>
      </c>
      <c r="M94" s="79" t="n">
        <v>34.2846</v>
      </c>
      <c r="N94" s="79" t="n">
        <v>38.3439</v>
      </c>
      <c r="O94" s="79" t="n">
        <v>38.6901</v>
      </c>
      <c r="P94" s="79" t="n">
        <v>5350.36</v>
      </c>
      <c r="Q94" s="79" t="n">
        <v>13.19</v>
      </c>
      <c r="R94" s="80" t="n">
        <v>1.29969722222222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2.51967222222222</v>
      </c>
      <c r="L95" s="72" t="n">
        <v>848.7923</v>
      </c>
      <c r="M95" s="73" t="n">
        <v>50.3387</v>
      </c>
      <c r="N95" s="73" t="n">
        <v>53.7488</v>
      </c>
      <c r="O95" s="73" t="n">
        <v>54.6846</v>
      </c>
      <c r="P95" s="73" t="n">
        <v>10319.74</v>
      </c>
      <c r="Q95" s="73" t="n">
        <v>22.69</v>
      </c>
      <c r="R95" s="74" t="n">
        <v>2.5196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2.37203888888889</v>
      </c>
      <c r="L96" s="75" t="n">
        <v>528.9782</v>
      </c>
      <c r="M96" s="76" t="n">
        <v>46.6725</v>
      </c>
      <c r="N96" s="76" t="n">
        <v>50.5818</v>
      </c>
      <c r="O96" s="76" t="n">
        <v>51.7477</v>
      </c>
      <c r="P96" s="76" t="n">
        <v>9766.63</v>
      </c>
      <c r="Q96" s="76" t="n">
        <v>22.18</v>
      </c>
      <c r="R96" s="77" t="n">
        <v>2.37203888888889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2.25878888888889</v>
      </c>
      <c r="L97" s="75" t="n">
        <v>337.4381</v>
      </c>
      <c r="M97" s="76" t="n">
        <v>43.1188</v>
      </c>
      <c r="N97" s="76" t="n">
        <v>48.2377</v>
      </c>
      <c r="O97" s="76" t="n">
        <v>49.4416</v>
      </c>
      <c r="P97" s="76" t="n">
        <v>9142.17</v>
      </c>
      <c r="Q97" s="76" t="n">
        <v>22.47</v>
      </c>
      <c r="R97" s="77" t="n">
        <v>2.2587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2.21108333333333</v>
      </c>
      <c r="L98" s="78" t="n">
        <v>220.9507</v>
      </c>
      <c r="M98" s="79" t="n">
        <v>39.5239</v>
      </c>
      <c r="N98" s="79" t="n">
        <v>46.4916</v>
      </c>
      <c r="O98" s="79" t="n">
        <v>47.82</v>
      </c>
      <c r="P98" s="79" t="n">
        <v>8895.74</v>
      </c>
      <c r="Q98" s="79" t="n">
        <v>21.44</v>
      </c>
      <c r="R98" s="80" t="n">
        <v>2.21108333333333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31740749118118</v>
      </c>
      <c r="Q106" s="84" t="n">
        <f aca="false">GEOMEAN(Q3:Q98)</f>
        <v>17.91564143809</v>
      </c>
      <c r="R106" s="84" t="n">
        <f aca="false">GEOMEAN(R3:R98)</f>
        <v>2.0185666114453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871045174026123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30.838925</v>
      </c>
      <c r="Q108" s="84" t="n">
        <f aca="false">SUM(Q3:Q98)/3600</f>
        <v>0.0851222222222222</v>
      </c>
      <c r="R108" s="84" t="n">
        <f aca="false">SUM(R3:R98)</f>
        <v>34.56562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38)</f>
        <v>#NUM!</v>
      </c>
      <c r="J113" s="84" t="n">
        <f aca="false">GEOMEAN(J3:J38)</f>
        <v>6.53761856387985</v>
      </c>
      <c r="Q113" s="84" t="e">
        <f aca="false">GEOMEAN(Q3:Q38)</f>
        <v>#NUM!</v>
      </c>
      <c r="R113" s="84" t="e">
        <f aca="false">GEOMEAN(R3:R38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v>6.64056111111111</v>
      </c>
      <c r="L19" s="72" t="n">
        <v>5167.6072</v>
      </c>
      <c r="M19" s="73" t="n">
        <v>41.9263</v>
      </c>
      <c r="N19" s="73" t="n">
        <v>43.5394</v>
      </c>
      <c r="O19" s="73" t="n">
        <v>45.0336</v>
      </c>
      <c r="P19" s="73" t="n">
        <v>25593.65</v>
      </c>
      <c r="Q19" s="73" t="n">
        <v>44.04</v>
      </c>
      <c r="R19" s="74" t="n">
        <v>6.640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v>5.84732222222222</v>
      </c>
      <c r="L20" s="75" t="n">
        <v>2415.6184</v>
      </c>
      <c r="M20" s="76" t="n">
        <v>39.8927</v>
      </c>
      <c r="N20" s="76" t="n">
        <v>41.8868</v>
      </c>
      <c r="O20" s="76" t="n">
        <v>42.9961</v>
      </c>
      <c r="P20" s="76" t="n">
        <v>22618.38</v>
      </c>
      <c r="Q20" s="76" t="n">
        <v>38.85</v>
      </c>
      <c r="R20" s="77" t="n">
        <v>5.847322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v>5.21013333333333</v>
      </c>
      <c r="L21" s="75" t="n">
        <v>1163.6136</v>
      </c>
      <c r="M21" s="76" t="n">
        <v>37.3128</v>
      </c>
      <c r="N21" s="76" t="n">
        <v>40.6189</v>
      </c>
      <c r="O21" s="76" t="n">
        <v>41.7041</v>
      </c>
      <c r="P21" s="76" t="n">
        <v>20791.01</v>
      </c>
      <c r="Q21" s="76" t="n">
        <v>31.37</v>
      </c>
      <c r="R21" s="77" t="n">
        <v>5.21013333333333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v>4.62249722222222</v>
      </c>
      <c r="L22" s="78" t="n">
        <v>569.548</v>
      </c>
      <c r="M22" s="79" t="n">
        <v>34.6897</v>
      </c>
      <c r="N22" s="79" t="n">
        <v>39.7211</v>
      </c>
      <c r="O22" s="79" t="n">
        <v>40.9071</v>
      </c>
      <c r="P22" s="79" t="n">
        <v>18990.32</v>
      </c>
      <c r="Q22" s="79" t="n">
        <v>27.53</v>
      </c>
      <c r="R22" s="80" t="n">
        <v>4.622497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v>6.21128333333333</v>
      </c>
      <c r="L23" s="72" t="n">
        <v>7853.6016</v>
      </c>
      <c r="M23" s="73" t="n">
        <v>40.0372</v>
      </c>
      <c r="N23" s="73" t="n">
        <v>42.139</v>
      </c>
      <c r="O23" s="73" t="n">
        <v>43.2777</v>
      </c>
      <c r="P23" s="73" t="n">
        <v>24630.84</v>
      </c>
      <c r="Q23" s="73" t="n">
        <v>45.25</v>
      </c>
      <c r="R23" s="74" t="n">
        <v>6.211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v>5.38572222222222</v>
      </c>
      <c r="L24" s="75" t="n">
        <v>3157.7736</v>
      </c>
      <c r="M24" s="76" t="n">
        <v>37.1112</v>
      </c>
      <c r="N24" s="76" t="n">
        <v>39.9772</v>
      </c>
      <c r="O24" s="76" t="n">
        <v>40.9564</v>
      </c>
      <c r="P24" s="76" t="n">
        <v>20525.41</v>
      </c>
      <c r="Q24" s="76" t="n">
        <v>39.65</v>
      </c>
      <c r="R24" s="77" t="n">
        <v>5.385722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v>4.67986666666667</v>
      </c>
      <c r="L25" s="75" t="n">
        <v>1338.0304</v>
      </c>
      <c r="M25" s="76" t="n">
        <v>34.3003</v>
      </c>
      <c r="N25" s="76" t="n">
        <v>38.3421</v>
      </c>
      <c r="O25" s="76" t="n">
        <v>39.5355</v>
      </c>
      <c r="P25" s="76" t="n">
        <v>18652.1</v>
      </c>
      <c r="Q25" s="76" t="n">
        <v>33.73</v>
      </c>
      <c r="R25" s="77" t="n">
        <v>4.67986666666667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v>4.35792222222222</v>
      </c>
      <c r="L26" s="78" t="n">
        <v>579.568</v>
      </c>
      <c r="M26" s="79" t="n">
        <v>31.7005</v>
      </c>
      <c r="N26" s="79" t="n">
        <v>37.2429</v>
      </c>
      <c r="O26" s="79" t="n">
        <v>38.7757</v>
      </c>
      <c r="P26" s="79" t="n">
        <v>16855.03</v>
      </c>
      <c r="Q26" s="79" t="n">
        <v>29.4</v>
      </c>
      <c r="R26" s="80" t="n">
        <v>4.357922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v>12.6159944444444</v>
      </c>
      <c r="L27" s="72" t="n">
        <v>19558.3216</v>
      </c>
      <c r="M27" s="73" t="n">
        <v>38.7904</v>
      </c>
      <c r="N27" s="73" t="n">
        <v>40.1845</v>
      </c>
      <c r="O27" s="73" t="n">
        <v>43.4972</v>
      </c>
      <c r="P27" s="73" t="n">
        <v>51643.53</v>
      </c>
      <c r="Q27" s="73" t="n">
        <v>98.6</v>
      </c>
      <c r="R27" s="74" t="n">
        <v>12.6159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v>10.2866083333333</v>
      </c>
      <c r="L28" s="75" t="n">
        <v>5740.9416</v>
      </c>
      <c r="M28" s="76" t="n">
        <v>36.8449</v>
      </c>
      <c r="N28" s="76" t="n">
        <v>38.9738</v>
      </c>
      <c r="O28" s="76" t="n">
        <v>41.4905</v>
      </c>
      <c r="P28" s="76" t="n">
        <v>42005.03</v>
      </c>
      <c r="Q28" s="76" t="n">
        <v>68.83</v>
      </c>
      <c r="R28" s="77" t="n">
        <v>10.286608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v>9.251175</v>
      </c>
      <c r="L29" s="75" t="n">
        <v>2603.0424</v>
      </c>
      <c r="M29" s="76" t="n">
        <v>34.7012</v>
      </c>
      <c r="N29" s="76" t="n">
        <v>38.0568</v>
      </c>
      <c r="O29" s="76" t="n">
        <v>39.9133</v>
      </c>
      <c r="P29" s="76" t="n">
        <v>36927.27</v>
      </c>
      <c r="Q29" s="76" t="n">
        <v>65.57</v>
      </c>
      <c r="R29" s="77" t="n">
        <v>9.251175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v>8.67108888888889</v>
      </c>
      <c r="L30" s="78" t="n">
        <v>1294.5432</v>
      </c>
      <c r="M30" s="79" t="n">
        <v>32.4048</v>
      </c>
      <c r="N30" s="79" t="n">
        <v>37.3006</v>
      </c>
      <c r="O30" s="79" t="n">
        <v>38.7424</v>
      </c>
      <c r="P30" s="79" t="n">
        <v>34294.95</v>
      </c>
      <c r="Q30" s="79" t="n">
        <v>57.51</v>
      </c>
      <c r="R30" s="80" t="n">
        <v>8.67108888888889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v>15.6071333333333</v>
      </c>
      <c r="L31" s="72" t="n">
        <v>19452.7096</v>
      </c>
      <c r="M31" s="73" t="n">
        <v>39.5466</v>
      </c>
      <c r="N31" s="73" t="n">
        <v>43.9222</v>
      </c>
      <c r="O31" s="73" t="n">
        <v>45.266</v>
      </c>
      <c r="P31" s="73" t="n">
        <v>60712.67</v>
      </c>
      <c r="Q31" s="73" t="n">
        <v>103.56</v>
      </c>
      <c r="R31" s="74" t="n">
        <v>15.6071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v>13.0344388888889</v>
      </c>
      <c r="L32" s="75" t="n">
        <v>6715.0144</v>
      </c>
      <c r="M32" s="76" t="n">
        <v>37.6633</v>
      </c>
      <c r="N32" s="76" t="n">
        <v>42.5427</v>
      </c>
      <c r="O32" s="76" t="n">
        <v>43.1241</v>
      </c>
      <c r="P32" s="76" t="n">
        <v>51810.79</v>
      </c>
      <c r="Q32" s="76" t="n">
        <v>91.59</v>
      </c>
      <c r="R32" s="77" t="n">
        <v>13.0344388888889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v>11.1594444444444</v>
      </c>
      <c r="L33" s="75" t="n">
        <v>3123.9904</v>
      </c>
      <c r="M33" s="76" t="n">
        <v>35.7047</v>
      </c>
      <c r="N33" s="76" t="n">
        <v>41.2683</v>
      </c>
      <c r="O33" s="76" t="n">
        <v>41.2567</v>
      </c>
      <c r="P33" s="76" t="n">
        <v>44740.21</v>
      </c>
      <c r="Q33" s="76" t="n">
        <v>76.47</v>
      </c>
      <c r="R33" s="77" t="n">
        <v>11.1594444444444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v>10.1772277777778</v>
      </c>
      <c r="L34" s="78" t="n">
        <v>1602.4984</v>
      </c>
      <c r="M34" s="79" t="n">
        <v>33.6151</v>
      </c>
      <c r="N34" s="79" t="n">
        <v>40.2319</v>
      </c>
      <c r="O34" s="79" t="n">
        <v>39.8418</v>
      </c>
      <c r="P34" s="79" t="n">
        <v>40613.28</v>
      </c>
      <c r="Q34" s="79" t="n">
        <v>72.84</v>
      </c>
      <c r="R34" s="80" t="n">
        <v>10.1772277777778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v>17.6336916666667</v>
      </c>
      <c r="L35" s="72" t="n">
        <v>51906.6968</v>
      </c>
      <c r="M35" s="73" t="n">
        <v>38.3145</v>
      </c>
      <c r="N35" s="73" t="n">
        <v>42.1368</v>
      </c>
      <c r="O35" s="73" t="n">
        <v>44.2866</v>
      </c>
      <c r="P35" s="73" t="n">
        <v>68557.12</v>
      </c>
      <c r="Q35" s="73" t="n">
        <v>151.4</v>
      </c>
      <c r="R35" s="74" t="n">
        <v>17.633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v>12.6954083333333</v>
      </c>
      <c r="L36" s="75" t="n">
        <v>7271.324</v>
      </c>
      <c r="M36" s="76" t="n">
        <v>35.5013</v>
      </c>
      <c r="N36" s="76" t="n">
        <v>40.7143</v>
      </c>
      <c r="O36" s="76" t="n">
        <v>43.0966</v>
      </c>
      <c r="P36" s="76" t="n">
        <v>48384.4</v>
      </c>
      <c r="Q36" s="76" t="n">
        <v>95.19</v>
      </c>
      <c r="R36" s="77" t="n">
        <v>12.6954083333333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v>10.9729944444444</v>
      </c>
      <c r="L37" s="75" t="n">
        <v>1933.8672</v>
      </c>
      <c r="M37" s="76" t="n">
        <v>33.7357</v>
      </c>
      <c r="N37" s="76" t="n">
        <v>39.4538</v>
      </c>
      <c r="O37" s="76" t="n">
        <v>42.0623</v>
      </c>
      <c r="P37" s="76" t="n">
        <v>42737.68</v>
      </c>
      <c r="Q37" s="76" t="n">
        <v>68.53</v>
      </c>
      <c r="R37" s="77" t="n">
        <v>10.9729944444444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v>10.4299611111111</v>
      </c>
      <c r="L38" s="78" t="n">
        <v>757.7896</v>
      </c>
      <c r="M38" s="79" t="n">
        <v>31.6625</v>
      </c>
      <c r="N38" s="79" t="n">
        <v>38.5238</v>
      </c>
      <c r="O38" s="79" t="n">
        <v>41.2225</v>
      </c>
      <c r="P38" s="79" t="n">
        <v>39407.7</v>
      </c>
      <c r="Q38" s="79" t="n">
        <v>67.97</v>
      </c>
      <c r="R38" s="80" t="n">
        <v>10.4299611111111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2.56498888888889</v>
      </c>
      <c r="L39" s="72" t="n">
        <v>3643.7888</v>
      </c>
      <c r="M39" s="73" t="n">
        <v>40.4461</v>
      </c>
      <c r="N39" s="73" t="n">
        <v>42.9438</v>
      </c>
      <c r="O39" s="73" t="n">
        <v>43.5883</v>
      </c>
      <c r="P39" s="73" t="n">
        <v>10783.55</v>
      </c>
      <c r="Q39" s="73" t="n">
        <v>18.3</v>
      </c>
      <c r="R39" s="74" t="n">
        <v>2.5649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2.23631666666667</v>
      </c>
      <c r="L40" s="75" t="n">
        <v>1726.3888</v>
      </c>
      <c r="M40" s="76" t="n">
        <v>37.227</v>
      </c>
      <c r="N40" s="76" t="n">
        <v>40.3566</v>
      </c>
      <c r="O40" s="76" t="n">
        <v>40.7427</v>
      </c>
      <c r="P40" s="76" t="n">
        <v>9379.38</v>
      </c>
      <c r="Q40" s="76" t="n">
        <v>15.26</v>
      </c>
      <c r="R40" s="77" t="n">
        <v>2.23631666666667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97140277777778</v>
      </c>
      <c r="L41" s="75" t="n">
        <v>831.8592</v>
      </c>
      <c r="M41" s="76" t="n">
        <v>34.3637</v>
      </c>
      <c r="N41" s="76" t="n">
        <v>38.3568</v>
      </c>
      <c r="O41" s="76" t="n">
        <v>38.5629</v>
      </c>
      <c r="P41" s="76" t="n">
        <v>8064.71</v>
      </c>
      <c r="Q41" s="76" t="n">
        <v>13.41</v>
      </c>
      <c r="R41" s="77" t="n">
        <v>1.97140277777778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7785</v>
      </c>
      <c r="L42" s="78" t="n">
        <v>430.764</v>
      </c>
      <c r="M42" s="79" t="n">
        <v>31.91</v>
      </c>
      <c r="N42" s="79" t="n">
        <v>36.8931</v>
      </c>
      <c r="O42" s="79" t="n">
        <v>36.9727</v>
      </c>
      <c r="P42" s="79" t="n">
        <v>7449.65</v>
      </c>
      <c r="Q42" s="79" t="n">
        <v>10.75</v>
      </c>
      <c r="R42" s="80" t="n">
        <v>1.778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3.3118</v>
      </c>
      <c r="L43" s="72" t="n">
        <v>4131.0208</v>
      </c>
      <c r="M43" s="73" t="n">
        <v>40.3048</v>
      </c>
      <c r="N43" s="73" t="n">
        <v>43.3269</v>
      </c>
      <c r="O43" s="73" t="n">
        <v>44.7821</v>
      </c>
      <c r="P43" s="73" t="n">
        <v>12303.7</v>
      </c>
      <c r="Q43" s="73" t="n">
        <v>20.89</v>
      </c>
      <c r="R43" s="74" t="n">
        <v>3.311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2.86104444444444</v>
      </c>
      <c r="L44" s="75" t="n">
        <v>1862.1616</v>
      </c>
      <c r="M44" s="76" t="n">
        <v>37.4411</v>
      </c>
      <c r="N44" s="76" t="n">
        <v>41.215</v>
      </c>
      <c r="O44" s="76" t="n">
        <v>42.3544</v>
      </c>
      <c r="P44" s="76" t="n">
        <v>10613.15</v>
      </c>
      <c r="Q44" s="76" t="n">
        <v>17.18</v>
      </c>
      <c r="R44" s="77" t="n">
        <v>2.86104444444444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2.56379166666667</v>
      </c>
      <c r="L45" s="75" t="n">
        <v>907.312</v>
      </c>
      <c r="M45" s="76" t="n">
        <v>34.4857</v>
      </c>
      <c r="N45" s="76" t="n">
        <v>39.4247</v>
      </c>
      <c r="O45" s="76" t="n">
        <v>40.3946</v>
      </c>
      <c r="P45" s="76" t="n">
        <v>9535.34</v>
      </c>
      <c r="Q45" s="76" t="n">
        <v>14.54</v>
      </c>
      <c r="R45" s="77" t="n">
        <v>2.563791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2.33759722222222</v>
      </c>
      <c r="L46" s="78" t="n">
        <v>465.4664</v>
      </c>
      <c r="M46" s="79" t="n">
        <v>31.5943</v>
      </c>
      <c r="N46" s="79" t="n">
        <v>38.0947</v>
      </c>
      <c r="O46" s="79" t="n">
        <v>38.9746</v>
      </c>
      <c r="P46" s="79" t="n">
        <v>8550.64</v>
      </c>
      <c r="Q46" s="79" t="n">
        <v>13.17</v>
      </c>
      <c r="R46" s="80" t="n">
        <v>2.33759722222222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92965277777778</v>
      </c>
      <c r="L47" s="72" t="n">
        <v>7959.6712</v>
      </c>
      <c r="M47" s="73" t="n">
        <v>38.4928</v>
      </c>
      <c r="N47" s="73" t="n">
        <v>41.2016</v>
      </c>
      <c r="O47" s="73" t="n">
        <v>42.1536</v>
      </c>
      <c r="P47" s="73" t="n">
        <v>12283.32</v>
      </c>
      <c r="Q47" s="73" t="n">
        <v>23.84</v>
      </c>
      <c r="R47" s="74" t="n">
        <v>2.929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2.44106944444444</v>
      </c>
      <c r="L48" s="75" t="n">
        <v>3408.9176</v>
      </c>
      <c r="M48" s="76" t="n">
        <v>34.6484</v>
      </c>
      <c r="N48" s="76" t="n">
        <v>38.4363</v>
      </c>
      <c r="O48" s="76" t="n">
        <v>39.2837</v>
      </c>
      <c r="P48" s="76" t="n">
        <v>10176.37</v>
      </c>
      <c r="Q48" s="76" t="n">
        <v>18.59</v>
      </c>
      <c r="R48" s="77" t="n">
        <v>2.44106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2.08675</v>
      </c>
      <c r="L49" s="75" t="n">
        <v>1489.5352</v>
      </c>
      <c r="M49" s="76" t="n">
        <v>31.1492</v>
      </c>
      <c r="N49" s="76" t="n">
        <v>36.459</v>
      </c>
      <c r="O49" s="76" t="n">
        <v>37.2605</v>
      </c>
      <c r="P49" s="76" t="n">
        <v>8643.21</v>
      </c>
      <c r="Q49" s="76" t="n">
        <v>14.44</v>
      </c>
      <c r="R49" s="77" t="n">
        <v>2.08675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87551388888889</v>
      </c>
      <c r="L50" s="78" t="n">
        <v>649.3784</v>
      </c>
      <c r="M50" s="79" t="n">
        <v>27.9414</v>
      </c>
      <c r="N50" s="79" t="n">
        <v>35.1288</v>
      </c>
      <c r="O50" s="79" t="n">
        <v>35.9084</v>
      </c>
      <c r="P50" s="79" t="n">
        <v>7487.04</v>
      </c>
      <c r="Q50" s="79" t="n">
        <v>12.78</v>
      </c>
      <c r="R50" s="80" t="n">
        <v>1.87551388888889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2.23449444444444</v>
      </c>
      <c r="L51" s="72" t="n">
        <v>5761.196</v>
      </c>
      <c r="M51" s="73" t="n">
        <v>40.0771</v>
      </c>
      <c r="N51" s="73" t="n">
        <v>41.6503</v>
      </c>
      <c r="O51" s="73" t="n">
        <v>43.0163</v>
      </c>
      <c r="P51" s="73" t="n">
        <v>8812.52</v>
      </c>
      <c r="Q51" s="73" t="n">
        <v>15.43</v>
      </c>
      <c r="R51" s="74" t="n">
        <v>2.2344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89038055555556</v>
      </c>
      <c r="L52" s="75" t="n">
        <v>2281.6512</v>
      </c>
      <c r="M52" s="76" t="n">
        <v>36.3397</v>
      </c>
      <c r="N52" s="76" t="n">
        <v>38.9811</v>
      </c>
      <c r="O52" s="76" t="n">
        <v>40.6083</v>
      </c>
      <c r="P52" s="76" t="n">
        <v>7701.55</v>
      </c>
      <c r="Q52" s="76" t="n">
        <v>12.26</v>
      </c>
      <c r="R52" s="77" t="n">
        <v>1.890380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57128888888889</v>
      </c>
      <c r="L53" s="75" t="n">
        <v>1005.5272</v>
      </c>
      <c r="M53" s="76" t="n">
        <v>33.1374</v>
      </c>
      <c r="N53" s="76" t="n">
        <v>37.0582</v>
      </c>
      <c r="O53" s="76" t="n">
        <v>38.8242</v>
      </c>
      <c r="P53" s="76" t="n">
        <v>6425.43</v>
      </c>
      <c r="Q53" s="76" t="n">
        <v>10.65</v>
      </c>
      <c r="R53" s="77" t="n">
        <v>1.571288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1.41951666666667</v>
      </c>
      <c r="L54" s="78" t="n">
        <v>462.2552</v>
      </c>
      <c r="M54" s="79" t="n">
        <v>30.2614</v>
      </c>
      <c r="N54" s="79" t="n">
        <v>35.7582</v>
      </c>
      <c r="O54" s="79" t="n">
        <v>37.4977</v>
      </c>
      <c r="P54" s="79" t="n">
        <v>5774.74</v>
      </c>
      <c r="Q54" s="79" t="n">
        <v>8.4</v>
      </c>
      <c r="R54" s="80" t="n">
        <v>1.419516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734180555555556</v>
      </c>
      <c r="L55" s="72" t="n">
        <v>1747.0736</v>
      </c>
      <c r="M55" s="73" t="n">
        <v>41.1159</v>
      </c>
      <c r="N55" s="73" t="n">
        <v>43.8455</v>
      </c>
      <c r="O55" s="73" t="n">
        <v>43.2281</v>
      </c>
      <c r="P55" s="73" t="n">
        <v>2932.71</v>
      </c>
      <c r="Q55" s="73" t="n">
        <v>5.57</v>
      </c>
      <c r="R55" s="74" t="n">
        <v>0.814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645544444444445</v>
      </c>
      <c r="L56" s="75" t="n">
        <v>868.8176</v>
      </c>
      <c r="M56" s="76" t="n">
        <v>37.1454</v>
      </c>
      <c r="N56" s="76" t="n">
        <v>41.0321</v>
      </c>
      <c r="O56" s="76" t="n">
        <v>39.9571</v>
      </c>
      <c r="P56" s="76" t="n">
        <v>2590.93</v>
      </c>
      <c r="Q56" s="76" t="n">
        <v>4.69</v>
      </c>
      <c r="R56" s="77" t="n">
        <v>0.719702777777778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553916666666667</v>
      </c>
      <c r="L57" s="75" t="n">
        <v>425.1936</v>
      </c>
      <c r="M57" s="76" t="n">
        <v>33.6157</v>
      </c>
      <c r="N57" s="76" t="n">
        <v>38.9442</v>
      </c>
      <c r="O57" s="76" t="n">
        <v>37.5765</v>
      </c>
      <c r="P57" s="76" t="n">
        <v>2238.74</v>
      </c>
      <c r="Q57" s="76" t="n">
        <v>3.66</v>
      </c>
      <c r="R57" s="77" t="n">
        <v>0.621872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510458333333333</v>
      </c>
      <c r="L58" s="78" t="n">
        <v>216.5928</v>
      </c>
      <c r="M58" s="79" t="n">
        <v>30.6669</v>
      </c>
      <c r="N58" s="79" t="n">
        <v>37.5124</v>
      </c>
      <c r="O58" s="79" t="n">
        <v>35.9028</v>
      </c>
      <c r="P58" s="79" t="n">
        <v>1989.49</v>
      </c>
      <c r="Q58" s="79" t="n">
        <v>3</v>
      </c>
      <c r="R58" s="80" t="n">
        <v>0.552636111111111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815405555555556</v>
      </c>
      <c r="L59" s="72" t="n">
        <v>2166.9728</v>
      </c>
      <c r="M59" s="73" t="n">
        <v>38.4596</v>
      </c>
      <c r="N59" s="73" t="n">
        <v>42.9109</v>
      </c>
      <c r="O59" s="73" t="n">
        <v>43.9995</v>
      </c>
      <c r="P59" s="73" t="n">
        <v>3206.45</v>
      </c>
      <c r="Q59" s="73" t="n">
        <v>6.77</v>
      </c>
      <c r="R59" s="74" t="n">
        <v>0.8906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663527777777778</v>
      </c>
      <c r="L60" s="75" t="n">
        <v>753.76</v>
      </c>
      <c r="M60" s="76" t="n">
        <v>34.6714</v>
      </c>
      <c r="N60" s="76" t="n">
        <v>40.8329</v>
      </c>
      <c r="O60" s="76" t="n">
        <v>41.8494</v>
      </c>
      <c r="P60" s="76" t="n">
        <v>2647.73</v>
      </c>
      <c r="Q60" s="76" t="n">
        <v>4.78</v>
      </c>
      <c r="R60" s="77" t="n">
        <v>0.735480555555556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564236111111111</v>
      </c>
      <c r="L61" s="75" t="n">
        <v>298.6288</v>
      </c>
      <c r="M61" s="76" t="n">
        <v>31.4882</v>
      </c>
      <c r="N61" s="76" t="n">
        <v>39.3672</v>
      </c>
      <c r="O61" s="76" t="n">
        <v>40.1582</v>
      </c>
      <c r="P61" s="76" t="n">
        <v>2249.29</v>
      </c>
      <c r="Q61" s="76" t="n">
        <v>3.96</v>
      </c>
      <c r="R61" s="77" t="n">
        <v>0.624802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50435</v>
      </c>
      <c r="L62" s="78" t="n">
        <v>130.4704</v>
      </c>
      <c r="M62" s="79" t="n">
        <v>28.4794</v>
      </c>
      <c r="N62" s="79" t="n">
        <v>38.3126</v>
      </c>
      <c r="O62" s="79" t="n">
        <v>39.1716</v>
      </c>
      <c r="P62" s="79" t="n">
        <v>2021.9</v>
      </c>
      <c r="Q62" s="79" t="n">
        <v>3.35</v>
      </c>
      <c r="R62" s="80" t="n">
        <v>0.561638888888889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661391666666667</v>
      </c>
      <c r="L63" s="72" t="n">
        <v>1921.9632</v>
      </c>
      <c r="M63" s="73" t="n">
        <v>38.1513</v>
      </c>
      <c r="N63" s="73" t="n">
        <v>40.8709</v>
      </c>
      <c r="O63" s="73" t="n">
        <v>41.6096</v>
      </c>
      <c r="P63" s="73" t="n">
        <v>2698.28</v>
      </c>
      <c r="Q63" s="73" t="n">
        <v>5.55</v>
      </c>
      <c r="R63" s="74" t="n">
        <v>0.7495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550072222222222</v>
      </c>
      <c r="L64" s="75" t="n">
        <v>820.348</v>
      </c>
      <c r="M64" s="76" t="n">
        <v>34.3755</v>
      </c>
      <c r="N64" s="76" t="n">
        <v>38.1343</v>
      </c>
      <c r="O64" s="76" t="n">
        <v>38.7173</v>
      </c>
      <c r="P64" s="76" t="n">
        <v>2225.78</v>
      </c>
      <c r="Q64" s="76" t="n">
        <v>4.16</v>
      </c>
      <c r="R64" s="77" t="n">
        <v>0.618272222222222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470352777777778</v>
      </c>
      <c r="L65" s="75" t="n">
        <v>352.6112</v>
      </c>
      <c r="M65" s="76" t="n">
        <v>30.904</v>
      </c>
      <c r="N65" s="76" t="n">
        <v>36.0826</v>
      </c>
      <c r="O65" s="76" t="n">
        <v>36.6197</v>
      </c>
      <c r="P65" s="76" t="n">
        <v>1924.47</v>
      </c>
      <c r="Q65" s="76" t="n">
        <v>2.9</v>
      </c>
      <c r="R65" s="77" t="n">
        <v>0.534575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417244444444444</v>
      </c>
      <c r="L66" s="78" t="n">
        <v>151.9184</v>
      </c>
      <c r="M66" s="79" t="n">
        <v>27.8562</v>
      </c>
      <c r="N66" s="79" t="n">
        <v>34.6611</v>
      </c>
      <c r="O66" s="79" t="n">
        <v>35.213</v>
      </c>
      <c r="P66" s="79" t="n">
        <v>1871.44</v>
      </c>
      <c r="Q66" s="79" t="n">
        <v>2.48</v>
      </c>
      <c r="R66" s="80" t="n">
        <v>0.519844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511077777777778</v>
      </c>
      <c r="L67" s="72" t="n">
        <v>1356.6096</v>
      </c>
      <c r="M67" s="73" t="n">
        <v>40.1003</v>
      </c>
      <c r="N67" s="73" t="n">
        <v>41.4443</v>
      </c>
      <c r="O67" s="73" t="n">
        <v>42.4946</v>
      </c>
      <c r="P67" s="73" t="n">
        <v>2064.73</v>
      </c>
      <c r="Q67" s="73" t="n">
        <v>3.84</v>
      </c>
      <c r="R67" s="74" t="n">
        <v>0.5735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458297222222222</v>
      </c>
      <c r="L68" s="75" t="n">
        <v>645.0032</v>
      </c>
      <c r="M68" s="76" t="n">
        <v>35.9444</v>
      </c>
      <c r="N68" s="76" t="n">
        <v>38.5423</v>
      </c>
      <c r="O68" s="76" t="n">
        <v>39.7557</v>
      </c>
      <c r="P68" s="76" t="n">
        <v>1923.32</v>
      </c>
      <c r="Q68" s="76" t="n">
        <v>3.48</v>
      </c>
      <c r="R68" s="77" t="n">
        <v>0.534255555555556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3954</v>
      </c>
      <c r="L69" s="75" t="n">
        <v>303.592</v>
      </c>
      <c r="M69" s="76" t="n">
        <v>32.2964</v>
      </c>
      <c r="N69" s="76" t="n">
        <v>36.4906</v>
      </c>
      <c r="O69" s="76" t="n">
        <v>37.63</v>
      </c>
      <c r="P69" s="76" t="n">
        <v>1545.57</v>
      </c>
      <c r="Q69" s="76" t="n">
        <v>2.53</v>
      </c>
      <c r="R69" s="77" t="n">
        <v>0.429325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343766666666667</v>
      </c>
      <c r="L70" s="78" t="n">
        <v>146.4712</v>
      </c>
      <c r="M70" s="79" t="n">
        <v>29.4118</v>
      </c>
      <c r="N70" s="79" t="n">
        <v>35.0452</v>
      </c>
      <c r="O70" s="79" t="n">
        <v>36.1176</v>
      </c>
      <c r="P70" s="79" t="n">
        <v>1343.74</v>
      </c>
      <c r="Q70" s="79" t="n">
        <v>2</v>
      </c>
      <c r="R70" s="80" t="n">
        <v>0.373261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v>4.64179722222222</v>
      </c>
      <c r="L71" s="72" t="n">
        <v>2020.3576</v>
      </c>
      <c r="M71" s="73" t="n">
        <v>43.7131</v>
      </c>
      <c r="N71" s="73" t="n">
        <v>47.0945</v>
      </c>
      <c r="O71" s="73" t="n">
        <v>48.0803</v>
      </c>
      <c r="P71" s="73" t="n">
        <v>18848.56</v>
      </c>
      <c r="Q71" s="73" t="n">
        <v>31.93</v>
      </c>
      <c r="R71" s="74" t="n">
        <v>4.6417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v>4.11794166666667</v>
      </c>
      <c r="L72" s="75" t="n">
        <v>735.3056</v>
      </c>
      <c r="M72" s="76" t="n">
        <v>41.4397</v>
      </c>
      <c r="N72" s="76" t="n">
        <v>45.7024</v>
      </c>
      <c r="O72" s="76" t="n">
        <v>46.3486</v>
      </c>
      <c r="P72" s="76" t="n">
        <v>16825.93</v>
      </c>
      <c r="Q72" s="76" t="n">
        <v>27.75</v>
      </c>
      <c r="R72" s="77" t="n">
        <v>4.11794166666667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v>3.99928055555556</v>
      </c>
      <c r="L73" s="75" t="n">
        <v>356.3512</v>
      </c>
      <c r="M73" s="76" t="n">
        <v>38.9338</v>
      </c>
      <c r="N73" s="76" t="n">
        <v>44.4274</v>
      </c>
      <c r="O73" s="76" t="n">
        <v>44.7549</v>
      </c>
      <c r="P73" s="76" t="n">
        <v>16324.94</v>
      </c>
      <c r="Q73" s="76" t="n">
        <v>24.43</v>
      </c>
      <c r="R73" s="77" t="n">
        <v>3.9992805555555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v>3.85468611111111</v>
      </c>
      <c r="L74" s="78" t="n">
        <v>190.4224</v>
      </c>
      <c r="M74" s="79" t="n">
        <v>36.1787</v>
      </c>
      <c r="N74" s="79" t="n">
        <v>43.1941</v>
      </c>
      <c r="O74" s="79" t="n">
        <v>43.5744</v>
      </c>
      <c r="P74" s="79" t="n">
        <v>15841.7</v>
      </c>
      <c r="Q74" s="79" t="n">
        <v>19.78</v>
      </c>
      <c r="R74" s="80" t="n">
        <v>3.85468611111111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v>4.64678333333333</v>
      </c>
      <c r="L75" s="72" t="n">
        <v>2691.2704</v>
      </c>
      <c r="M75" s="73" t="n">
        <v>43.5773</v>
      </c>
      <c r="N75" s="73" t="n">
        <v>48.6885</v>
      </c>
      <c r="O75" s="73" t="n">
        <v>48.3095</v>
      </c>
      <c r="P75" s="73" t="n">
        <v>19148.85</v>
      </c>
      <c r="Q75" s="73" t="n">
        <v>32.58</v>
      </c>
      <c r="R75" s="74" t="n">
        <v>4.646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v>4.17299444444445</v>
      </c>
      <c r="L76" s="75" t="n">
        <v>880.1808</v>
      </c>
      <c r="M76" s="76" t="n">
        <v>41.2638</v>
      </c>
      <c r="N76" s="76" t="n">
        <v>47.1706</v>
      </c>
      <c r="O76" s="76" t="n">
        <v>46.3289</v>
      </c>
      <c r="P76" s="76" t="n">
        <v>17318.11</v>
      </c>
      <c r="Q76" s="76" t="n">
        <v>27.46</v>
      </c>
      <c r="R76" s="77" t="n">
        <v>4.1729944444444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v>4.04136944444444</v>
      </c>
      <c r="L77" s="75" t="n">
        <v>414.848</v>
      </c>
      <c r="M77" s="76" t="n">
        <v>38.7017</v>
      </c>
      <c r="N77" s="76" t="n">
        <v>45.9958</v>
      </c>
      <c r="O77" s="76" t="n">
        <v>44.4055</v>
      </c>
      <c r="P77" s="76" t="n">
        <v>16060.61</v>
      </c>
      <c r="Q77" s="76" t="n">
        <v>26.42</v>
      </c>
      <c r="R77" s="77" t="n">
        <v>4.04136944444444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v>3.79671666666667</v>
      </c>
      <c r="L78" s="78" t="n">
        <v>222.8328</v>
      </c>
      <c r="M78" s="79" t="n">
        <v>35.7317</v>
      </c>
      <c r="N78" s="79" t="n">
        <v>44.9781</v>
      </c>
      <c r="O78" s="79" t="n">
        <v>42.9603</v>
      </c>
      <c r="P78" s="79" t="n">
        <v>15571.64</v>
      </c>
      <c r="Q78" s="79" t="n">
        <v>23.8</v>
      </c>
      <c r="R78" s="80" t="n">
        <v>3.79671666666667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v>4.64980277777778</v>
      </c>
      <c r="L79" s="72" t="n">
        <v>2308.7832</v>
      </c>
      <c r="M79" s="73" t="n">
        <v>43.459</v>
      </c>
      <c r="N79" s="73" t="n">
        <v>48.466</v>
      </c>
      <c r="O79" s="73" t="n">
        <v>48.6783</v>
      </c>
      <c r="P79" s="73" t="n">
        <v>18887.73</v>
      </c>
      <c r="Q79" s="73" t="n">
        <v>33.54</v>
      </c>
      <c r="R79" s="74" t="n">
        <v>4.6498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v>4.26009166666667</v>
      </c>
      <c r="L80" s="75" t="n">
        <v>729.0104</v>
      </c>
      <c r="M80" s="76" t="n">
        <v>41.0466</v>
      </c>
      <c r="N80" s="76" t="n">
        <v>46.5832</v>
      </c>
      <c r="O80" s="76" t="n">
        <v>46.6816</v>
      </c>
      <c r="P80" s="76" t="n">
        <v>16982.08</v>
      </c>
      <c r="Q80" s="76" t="n">
        <v>29.64</v>
      </c>
      <c r="R80" s="77" t="n">
        <v>4.26009166666667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v>3.93813611111111</v>
      </c>
      <c r="L81" s="75" t="n">
        <v>323.0376</v>
      </c>
      <c r="M81" s="76" t="n">
        <v>38.4808</v>
      </c>
      <c r="N81" s="76" t="n">
        <v>44.9165</v>
      </c>
      <c r="O81" s="76" t="n">
        <v>45.0269</v>
      </c>
      <c r="P81" s="76" t="n">
        <v>16071.7</v>
      </c>
      <c r="Q81" s="76" t="n">
        <v>26.14</v>
      </c>
      <c r="R81" s="77" t="n">
        <v>3.93813611111111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v>3.77031666666667</v>
      </c>
      <c r="L82" s="78" t="n">
        <v>169.4464</v>
      </c>
      <c r="M82" s="79" t="n">
        <v>35.8094</v>
      </c>
      <c r="N82" s="79" t="n">
        <v>43.5709</v>
      </c>
      <c r="O82" s="79" t="n">
        <v>43.5797</v>
      </c>
      <c r="P82" s="79" t="n">
        <v>15583.72</v>
      </c>
      <c r="Q82" s="79" t="n">
        <v>22.66</v>
      </c>
      <c r="R82" s="80" t="n">
        <v>3.77031666666667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2.55318333333333</v>
      </c>
      <c r="L83" s="72" t="n">
        <v>3842.9368</v>
      </c>
      <c r="M83" s="73" t="n">
        <v>40.5614</v>
      </c>
      <c r="N83" s="73" t="n">
        <v>42.7183</v>
      </c>
      <c r="O83" s="73" t="n">
        <v>43.2722</v>
      </c>
      <c r="P83" s="73" t="n">
        <v>10727.54</v>
      </c>
      <c r="Q83" s="73" t="n">
        <v>18.47</v>
      </c>
      <c r="R83" s="74" t="n">
        <v>2.5531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2.28486111111111</v>
      </c>
      <c r="L84" s="75" t="n">
        <v>1819.9232</v>
      </c>
      <c r="M84" s="76" t="n">
        <v>37.2403</v>
      </c>
      <c r="N84" s="76" t="n">
        <v>39.8693</v>
      </c>
      <c r="O84" s="76" t="n">
        <v>40.2047</v>
      </c>
      <c r="P84" s="76" t="n">
        <v>9276.57</v>
      </c>
      <c r="Q84" s="76" t="n">
        <v>15.33</v>
      </c>
      <c r="R84" s="77" t="n">
        <v>2.28486111111111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2.01280277777778</v>
      </c>
      <c r="L85" s="75" t="n">
        <v>884.5</v>
      </c>
      <c r="M85" s="76" t="n">
        <v>34.236</v>
      </c>
      <c r="N85" s="76" t="n">
        <v>37.673</v>
      </c>
      <c r="O85" s="76" t="n">
        <v>37.8948</v>
      </c>
      <c r="P85" s="76" t="n">
        <v>8005.06</v>
      </c>
      <c r="Q85" s="76" t="n">
        <v>13.15</v>
      </c>
      <c r="R85" s="77" t="n">
        <v>2.01280277777778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82291388888889</v>
      </c>
      <c r="L86" s="78" t="n">
        <v>463.1872</v>
      </c>
      <c r="M86" s="79" t="n">
        <v>31.6123</v>
      </c>
      <c r="N86" s="79" t="n">
        <v>36.0575</v>
      </c>
      <c r="O86" s="79" t="n">
        <v>36.19</v>
      </c>
      <c r="P86" s="79" t="n">
        <v>7234.5</v>
      </c>
      <c r="Q86" s="79" t="n">
        <v>10.99</v>
      </c>
      <c r="R86" s="80" t="n">
        <v>1.822913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5.56491944444444</v>
      </c>
      <c r="L87" s="72" t="n">
        <v>5792.5109</v>
      </c>
      <c r="M87" s="73" t="n">
        <v>43.0016</v>
      </c>
      <c r="N87" s="73" t="n">
        <v>45.6396</v>
      </c>
      <c r="O87" s="73" t="n">
        <v>45.945</v>
      </c>
      <c r="P87" s="73" t="n">
        <v>23752.99</v>
      </c>
      <c r="Q87" s="73" t="n">
        <v>35.45</v>
      </c>
      <c r="R87" s="74" t="n">
        <v>5.5649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4.85451666666667</v>
      </c>
      <c r="L88" s="75" t="n">
        <v>2883.4872</v>
      </c>
      <c r="M88" s="76" t="n">
        <v>38.9325</v>
      </c>
      <c r="N88" s="76" t="n">
        <v>42.6255</v>
      </c>
      <c r="O88" s="76" t="n">
        <v>42.9183</v>
      </c>
      <c r="P88" s="76" t="n">
        <v>20311.26</v>
      </c>
      <c r="Q88" s="76" t="n">
        <v>28.7</v>
      </c>
      <c r="R88" s="77" t="n">
        <v>4.85451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4.32253333333333</v>
      </c>
      <c r="L89" s="75" t="n">
        <v>1374.6749</v>
      </c>
      <c r="M89" s="76" t="n">
        <v>35.1417</v>
      </c>
      <c r="N89" s="76" t="n">
        <v>40.3917</v>
      </c>
      <c r="O89" s="76" t="n">
        <v>40.3075</v>
      </c>
      <c r="P89" s="76" t="n">
        <v>17398.07</v>
      </c>
      <c r="Q89" s="76" t="n">
        <v>24.32</v>
      </c>
      <c r="R89" s="77" t="n">
        <v>4.32253333333333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3.77006944444444</v>
      </c>
      <c r="L90" s="78" t="n">
        <v>629.5738</v>
      </c>
      <c r="M90" s="79" t="n">
        <v>31.8519</v>
      </c>
      <c r="N90" s="79" t="n">
        <v>38.948</v>
      </c>
      <c r="O90" s="79" t="n">
        <v>38.2046</v>
      </c>
      <c r="P90" s="79" t="n">
        <v>15240.51</v>
      </c>
      <c r="Q90" s="79" t="n">
        <v>20.26</v>
      </c>
      <c r="R90" s="80" t="n">
        <v>3.77006944444444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873825</v>
      </c>
      <c r="L91" s="72" t="n">
        <v>351.8712</v>
      </c>
      <c r="M91" s="73" t="n">
        <v>46.9837</v>
      </c>
      <c r="N91" s="73" t="n">
        <v>44.8642</v>
      </c>
      <c r="O91" s="73" t="n">
        <v>44.9294</v>
      </c>
      <c r="P91" s="73" t="n">
        <v>7933.95</v>
      </c>
      <c r="Q91" s="73" t="n">
        <v>10.12</v>
      </c>
      <c r="R91" s="74" t="n">
        <v>1.8738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82596111111111</v>
      </c>
      <c r="L92" s="75" t="n">
        <v>256.8768</v>
      </c>
      <c r="M92" s="76" t="n">
        <v>42.7102</v>
      </c>
      <c r="N92" s="76" t="n">
        <v>41.0288</v>
      </c>
      <c r="O92" s="76" t="n">
        <v>41.2126</v>
      </c>
      <c r="P92" s="76" t="n">
        <v>7739.18</v>
      </c>
      <c r="Q92" s="76" t="n">
        <v>10.3</v>
      </c>
      <c r="R92" s="77" t="n">
        <v>1.825961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79005277777778</v>
      </c>
      <c r="L93" s="75" t="n">
        <v>190.9264</v>
      </c>
      <c r="M93" s="76" t="n">
        <v>38.0813</v>
      </c>
      <c r="N93" s="76" t="n">
        <v>38.983</v>
      </c>
      <c r="O93" s="76" t="n">
        <v>39.2267</v>
      </c>
      <c r="P93" s="76" t="n">
        <v>7677.55</v>
      </c>
      <c r="Q93" s="76" t="n">
        <v>9.58</v>
      </c>
      <c r="R93" s="77" t="n">
        <v>1.79005277777778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75086388888889</v>
      </c>
      <c r="L94" s="78" t="n">
        <v>136.9176</v>
      </c>
      <c r="M94" s="79" t="n">
        <v>33.2697</v>
      </c>
      <c r="N94" s="79" t="n">
        <v>37.9532</v>
      </c>
      <c r="O94" s="79" t="n">
        <v>37.9002</v>
      </c>
      <c r="P94" s="79" t="n">
        <v>7564.13</v>
      </c>
      <c r="Q94" s="79" t="n">
        <v>10.43</v>
      </c>
      <c r="R94" s="80" t="n">
        <v>1.75086388888889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3.73115555555556</v>
      </c>
      <c r="L95" s="72" t="n">
        <v>703.6077</v>
      </c>
      <c r="M95" s="73" t="n">
        <v>48.9143</v>
      </c>
      <c r="N95" s="73" t="n">
        <v>52.3843</v>
      </c>
      <c r="O95" s="73" t="n">
        <v>53.4764</v>
      </c>
      <c r="P95" s="73" t="n">
        <v>15534.18</v>
      </c>
      <c r="Q95" s="73" t="n">
        <v>21.69</v>
      </c>
      <c r="R95" s="74" t="n">
        <v>3.7311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3.55911944444444</v>
      </c>
      <c r="L96" s="75" t="n">
        <v>415.8157</v>
      </c>
      <c r="M96" s="76" t="n">
        <v>45.1679</v>
      </c>
      <c r="N96" s="76" t="n">
        <v>49.1351</v>
      </c>
      <c r="O96" s="76" t="n">
        <v>50.4296</v>
      </c>
      <c r="P96" s="76" t="n">
        <v>14556.04</v>
      </c>
      <c r="Q96" s="76" t="n">
        <v>22.94</v>
      </c>
      <c r="R96" s="77" t="n">
        <v>3.559119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3.42333055555556</v>
      </c>
      <c r="L97" s="75" t="n">
        <v>246.2909</v>
      </c>
      <c r="M97" s="76" t="n">
        <v>41.4702</v>
      </c>
      <c r="N97" s="76" t="n">
        <v>46.6089</v>
      </c>
      <c r="O97" s="76" t="n">
        <v>48.0104</v>
      </c>
      <c r="P97" s="76" t="n">
        <v>14317.8</v>
      </c>
      <c r="Q97" s="76" t="n">
        <v>20.8</v>
      </c>
      <c r="R97" s="77" t="n">
        <v>3.42333055555556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3.25219722222222</v>
      </c>
      <c r="L98" s="78" t="n">
        <v>153.7491</v>
      </c>
      <c r="M98" s="79" t="n">
        <v>37.8131</v>
      </c>
      <c r="N98" s="79" t="n">
        <v>44.9039</v>
      </c>
      <c r="O98" s="79" t="n">
        <v>46.3831</v>
      </c>
      <c r="P98" s="79" t="n">
        <v>13645.73</v>
      </c>
      <c r="Q98" s="79" t="n">
        <v>21.71</v>
      </c>
      <c r="R98" s="80" t="n">
        <v>3.252197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68614154305511</v>
      </c>
      <c r="Q106" s="84" t="n">
        <f aca="false">GEOMEAN(Q3:Q98)</f>
        <v>17.749335930432</v>
      </c>
      <c r="R106" s="84" t="n">
        <f aca="false">GEOMEAN(R3:R98)</f>
        <v>2.7483555467638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316110402655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28.646027777778</v>
      </c>
      <c r="Q108" s="84" t="n">
        <f aca="false">SUM(Q3:Q98)/3600</f>
        <v>0.619683333333333</v>
      </c>
      <c r="R108" s="84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v>5.00452222222222</v>
      </c>
      <c r="L19" s="72" t="n">
        <v>5272.9144</v>
      </c>
      <c r="M19" s="73" t="n">
        <v>41.9056</v>
      </c>
      <c r="N19" s="73" t="n">
        <v>43.53</v>
      </c>
      <c r="O19" s="73" t="n">
        <v>45.0191</v>
      </c>
      <c r="P19" s="73" t="n">
        <v>20070.94</v>
      </c>
      <c r="Q19" s="73" t="n">
        <v>38.83</v>
      </c>
      <c r="R19" s="74" t="n">
        <v>5.0045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v>4.22442222222222</v>
      </c>
      <c r="L20" s="75" t="n">
        <v>2439.5408</v>
      </c>
      <c r="M20" s="76" t="n">
        <v>39.8788</v>
      </c>
      <c r="N20" s="76" t="n">
        <v>41.8878</v>
      </c>
      <c r="O20" s="76" t="n">
        <v>42.984</v>
      </c>
      <c r="P20" s="76" t="n">
        <v>16597.82</v>
      </c>
      <c r="Q20" s="76" t="n">
        <v>33.86</v>
      </c>
      <c r="R20" s="77" t="n">
        <v>4.224422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v>3.49631388888889</v>
      </c>
      <c r="L21" s="75" t="n">
        <v>1172.6544</v>
      </c>
      <c r="M21" s="76" t="n">
        <v>37.3062</v>
      </c>
      <c r="N21" s="76" t="n">
        <v>40.6215</v>
      </c>
      <c r="O21" s="76" t="n">
        <v>41.6834</v>
      </c>
      <c r="P21" s="76" t="n">
        <v>13882.47</v>
      </c>
      <c r="Q21" s="76" t="n">
        <v>31.58</v>
      </c>
      <c r="R21" s="77" t="n">
        <v>3.49631388888889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v>3.07396944444444</v>
      </c>
      <c r="L22" s="78" t="n">
        <v>573.5064</v>
      </c>
      <c r="M22" s="79" t="n">
        <v>34.697</v>
      </c>
      <c r="N22" s="79" t="n">
        <v>39.6894</v>
      </c>
      <c r="O22" s="79" t="n">
        <v>40.9089</v>
      </c>
      <c r="P22" s="79" t="n">
        <v>12636.5</v>
      </c>
      <c r="Q22" s="79" t="n">
        <v>26.44</v>
      </c>
      <c r="R22" s="80" t="n">
        <v>3.073969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v>4.53513611111111</v>
      </c>
      <c r="L23" s="72" t="n">
        <v>8234.1856</v>
      </c>
      <c r="M23" s="73" t="n">
        <v>39.9836</v>
      </c>
      <c r="N23" s="73" t="n">
        <v>42.1021</v>
      </c>
      <c r="O23" s="73" t="n">
        <v>43.2541</v>
      </c>
      <c r="P23" s="73" t="n">
        <v>17920.53</v>
      </c>
      <c r="Q23" s="73" t="n">
        <v>42.1</v>
      </c>
      <c r="R23" s="74" t="n">
        <v>4.5351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v>3.63328611111111</v>
      </c>
      <c r="L24" s="75" t="n">
        <v>3218.5216</v>
      </c>
      <c r="M24" s="76" t="n">
        <v>37.0901</v>
      </c>
      <c r="N24" s="76" t="n">
        <v>39.9704</v>
      </c>
      <c r="O24" s="76" t="n">
        <v>40.9484</v>
      </c>
      <c r="P24" s="76" t="n">
        <v>13961.3</v>
      </c>
      <c r="Q24" s="76" t="n">
        <v>35.94</v>
      </c>
      <c r="R24" s="77" t="n">
        <v>3.633286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v>3.08006111111111</v>
      </c>
      <c r="L25" s="75" t="n">
        <v>1349.9448</v>
      </c>
      <c r="M25" s="76" t="n">
        <v>34.3009</v>
      </c>
      <c r="N25" s="76" t="n">
        <v>38.3472</v>
      </c>
      <c r="O25" s="76" t="n">
        <v>39.5322</v>
      </c>
      <c r="P25" s="76" t="n">
        <v>11947.63</v>
      </c>
      <c r="Q25" s="76" t="n">
        <v>29.99</v>
      </c>
      <c r="R25" s="77" t="n">
        <v>3.080061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v>2.72604722222222</v>
      </c>
      <c r="L26" s="78" t="n">
        <v>583.036</v>
      </c>
      <c r="M26" s="79" t="n">
        <v>31.7086</v>
      </c>
      <c r="N26" s="79" t="n">
        <v>37.254</v>
      </c>
      <c r="O26" s="79" t="n">
        <v>38.7692</v>
      </c>
      <c r="P26" s="79" t="n">
        <v>10687.35</v>
      </c>
      <c r="Q26" s="79" t="n">
        <v>27.63</v>
      </c>
      <c r="R26" s="80" t="n">
        <v>2.726047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v>9.26639722222222</v>
      </c>
      <c r="L27" s="72" t="n">
        <v>21783.9776</v>
      </c>
      <c r="M27" s="73" t="n">
        <v>38.7284</v>
      </c>
      <c r="N27" s="73" t="n">
        <v>40.1345</v>
      </c>
      <c r="O27" s="73" t="n">
        <v>43.4218</v>
      </c>
      <c r="P27" s="73" t="n">
        <v>37828.53</v>
      </c>
      <c r="Q27" s="73" t="n">
        <v>91.08</v>
      </c>
      <c r="R27" s="74" t="n">
        <v>9.2663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v>7.27580833333333</v>
      </c>
      <c r="L28" s="75" t="n">
        <v>5967.916</v>
      </c>
      <c r="M28" s="76" t="n">
        <v>36.7879</v>
      </c>
      <c r="N28" s="76" t="n">
        <v>38.9592</v>
      </c>
      <c r="O28" s="76" t="n">
        <v>41.4774</v>
      </c>
      <c r="P28" s="76" t="n">
        <v>29375.67</v>
      </c>
      <c r="Q28" s="76" t="n">
        <v>66.84</v>
      </c>
      <c r="R28" s="77" t="n">
        <v>7.2758083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v>6.10019722222222</v>
      </c>
      <c r="L29" s="75" t="n">
        <v>2651.428</v>
      </c>
      <c r="M29" s="76" t="n">
        <v>34.6689</v>
      </c>
      <c r="N29" s="76" t="n">
        <v>38.0487</v>
      </c>
      <c r="O29" s="76" t="n">
        <v>39.9116</v>
      </c>
      <c r="P29" s="76" t="n">
        <v>24648.65</v>
      </c>
      <c r="Q29" s="76" t="n">
        <v>59.77</v>
      </c>
      <c r="R29" s="77" t="n">
        <v>6.1001972222222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v>5.58273333333333</v>
      </c>
      <c r="L30" s="78" t="n">
        <v>1306.9296</v>
      </c>
      <c r="M30" s="79" t="n">
        <v>32.3915</v>
      </c>
      <c r="N30" s="79" t="n">
        <v>37.2929</v>
      </c>
      <c r="O30" s="79" t="n">
        <v>38.7206</v>
      </c>
      <c r="P30" s="79" t="n">
        <v>23500.34</v>
      </c>
      <c r="Q30" s="79" t="n">
        <v>49.52</v>
      </c>
      <c r="R30" s="80" t="n">
        <v>5.58273333333333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v>12.1659111111111</v>
      </c>
      <c r="L31" s="72" t="n">
        <v>20570.772</v>
      </c>
      <c r="M31" s="73" t="n">
        <v>39.5209</v>
      </c>
      <c r="N31" s="73" t="n">
        <v>43.8712</v>
      </c>
      <c r="O31" s="73" t="n">
        <v>45.1892</v>
      </c>
      <c r="P31" s="73" t="n">
        <v>48119.32</v>
      </c>
      <c r="Q31" s="73" t="n">
        <v>96.57</v>
      </c>
      <c r="R31" s="74" t="n">
        <v>12.1659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v>9.62947777777778</v>
      </c>
      <c r="L32" s="75" t="n">
        <v>6960.3752</v>
      </c>
      <c r="M32" s="76" t="n">
        <v>37.6239</v>
      </c>
      <c r="N32" s="76" t="n">
        <v>42.499</v>
      </c>
      <c r="O32" s="76" t="n">
        <v>43.058</v>
      </c>
      <c r="P32" s="76" t="n">
        <v>38486.47</v>
      </c>
      <c r="Q32" s="76" t="n">
        <v>85.35</v>
      </c>
      <c r="R32" s="77" t="n">
        <v>9.62947777777778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v>8.093275</v>
      </c>
      <c r="L33" s="75" t="n">
        <v>3197.2312</v>
      </c>
      <c r="M33" s="76" t="n">
        <v>35.6644</v>
      </c>
      <c r="N33" s="76" t="n">
        <v>41.2229</v>
      </c>
      <c r="O33" s="76" t="n">
        <v>41.2005</v>
      </c>
      <c r="P33" s="76" t="n">
        <v>32235.43</v>
      </c>
      <c r="Q33" s="76" t="n">
        <v>73.94</v>
      </c>
      <c r="R33" s="77" t="n">
        <v>8.09327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v>6.85282222222222</v>
      </c>
      <c r="L34" s="78" t="n">
        <v>1625.74</v>
      </c>
      <c r="M34" s="79" t="n">
        <v>33.5877</v>
      </c>
      <c r="N34" s="79" t="n">
        <v>40.1958</v>
      </c>
      <c r="O34" s="79" t="n">
        <v>39.7824</v>
      </c>
      <c r="P34" s="79" t="n">
        <v>28230.51</v>
      </c>
      <c r="Q34" s="79" t="n">
        <v>65.87</v>
      </c>
      <c r="R34" s="80" t="n">
        <v>6.85282222222222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v>13.5193694444444</v>
      </c>
      <c r="L35" s="72" t="n">
        <v>62436.8912</v>
      </c>
      <c r="M35" s="73" t="n">
        <v>38.3957</v>
      </c>
      <c r="N35" s="73" t="n">
        <v>41.9501</v>
      </c>
      <c r="O35" s="73" t="n">
        <v>44.1437</v>
      </c>
      <c r="P35" s="73" t="n">
        <v>53777.15</v>
      </c>
      <c r="Q35" s="73" t="n">
        <v>164.26</v>
      </c>
      <c r="R35" s="74" t="n">
        <v>13.5193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v>9.09320833333333</v>
      </c>
      <c r="L36" s="75" t="n">
        <v>9088.8256</v>
      </c>
      <c r="M36" s="76" t="n">
        <v>35.2887</v>
      </c>
      <c r="N36" s="76" t="n">
        <v>40.6162</v>
      </c>
      <c r="O36" s="76" t="n">
        <v>43.0309</v>
      </c>
      <c r="P36" s="76" t="n">
        <v>34402.75</v>
      </c>
      <c r="Q36" s="76" t="n">
        <v>87.95</v>
      </c>
      <c r="R36" s="77" t="n">
        <v>9.09320833333333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v>7.159325</v>
      </c>
      <c r="L37" s="75" t="n">
        <v>2243.928</v>
      </c>
      <c r="M37" s="76" t="n">
        <v>33.6162</v>
      </c>
      <c r="N37" s="76" t="n">
        <v>39.4227</v>
      </c>
      <c r="O37" s="76" t="n">
        <v>42.0782</v>
      </c>
      <c r="P37" s="76" t="n">
        <v>26990.03</v>
      </c>
      <c r="Q37" s="76" t="n">
        <v>67.75</v>
      </c>
      <c r="R37" s="77" t="n">
        <v>7.15932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v>6.57636666666667</v>
      </c>
      <c r="L38" s="78" t="n">
        <v>824.396</v>
      </c>
      <c r="M38" s="79" t="n">
        <v>31.6092</v>
      </c>
      <c r="N38" s="79" t="n">
        <v>38.5087</v>
      </c>
      <c r="O38" s="79" t="n">
        <v>41.2856</v>
      </c>
      <c r="P38" s="79" t="n">
        <v>25084.74</v>
      </c>
      <c r="Q38" s="79" t="n">
        <v>50.86</v>
      </c>
      <c r="R38" s="80" t="n">
        <v>6.57636666666667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1.93954722222222</v>
      </c>
      <c r="L39" s="72" t="n">
        <v>3882.416</v>
      </c>
      <c r="M39" s="73" t="n">
        <v>40.353</v>
      </c>
      <c r="N39" s="73" t="n">
        <v>42.9147</v>
      </c>
      <c r="O39" s="73" t="n">
        <v>43.5134</v>
      </c>
      <c r="P39" s="73" t="n">
        <v>8130.65</v>
      </c>
      <c r="Q39" s="73" t="n">
        <v>16.56</v>
      </c>
      <c r="R39" s="74" t="n">
        <v>1.9395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1.62734722222222</v>
      </c>
      <c r="L40" s="75" t="n">
        <v>1798.4968</v>
      </c>
      <c r="M40" s="76" t="n">
        <v>37.136</v>
      </c>
      <c r="N40" s="76" t="n">
        <v>40.3417</v>
      </c>
      <c r="O40" s="76" t="n">
        <v>40.6515</v>
      </c>
      <c r="P40" s="76" t="n">
        <v>6585.96</v>
      </c>
      <c r="Q40" s="76" t="n">
        <v>14.27</v>
      </c>
      <c r="R40" s="77" t="n">
        <v>1.627347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33325833333333</v>
      </c>
      <c r="L41" s="75" t="n">
        <v>856.9064</v>
      </c>
      <c r="M41" s="76" t="n">
        <v>34.2893</v>
      </c>
      <c r="N41" s="76" t="n">
        <v>38.2802</v>
      </c>
      <c r="O41" s="76" t="n">
        <v>38.4684</v>
      </c>
      <c r="P41" s="76" t="n">
        <v>5589.19</v>
      </c>
      <c r="Q41" s="76" t="n">
        <v>12.19</v>
      </c>
      <c r="R41" s="77" t="n">
        <v>1.33325833333333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20516111111111</v>
      </c>
      <c r="L42" s="78" t="n">
        <v>438.5312</v>
      </c>
      <c r="M42" s="79" t="n">
        <v>31.8641</v>
      </c>
      <c r="N42" s="79" t="n">
        <v>36.8074</v>
      </c>
      <c r="O42" s="79" t="n">
        <v>36.8327</v>
      </c>
      <c r="P42" s="79" t="n">
        <v>4854.58</v>
      </c>
      <c r="Q42" s="79" t="n">
        <v>10.13</v>
      </c>
      <c r="R42" s="80" t="n">
        <v>1.205161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2.42718888888889</v>
      </c>
      <c r="L43" s="72" t="n">
        <v>4486.4624</v>
      </c>
      <c r="M43" s="73" t="n">
        <v>40.225</v>
      </c>
      <c r="N43" s="73" t="n">
        <v>43.2875</v>
      </c>
      <c r="O43" s="73" t="n">
        <v>44.7359</v>
      </c>
      <c r="P43" s="73" t="n">
        <v>9007.93</v>
      </c>
      <c r="Q43" s="73" t="n">
        <v>20.01</v>
      </c>
      <c r="R43" s="74" t="n">
        <v>2.4271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2.08280555555556</v>
      </c>
      <c r="L44" s="75" t="n">
        <v>1950.2744</v>
      </c>
      <c r="M44" s="76" t="n">
        <v>37.3566</v>
      </c>
      <c r="N44" s="76" t="n">
        <v>41.1851</v>
      </c>
      <c r="O44" s="76" t="n">
        <v>42.341</v>
      </c>
      <c r="P44" s="76" t="n">
        <v>7383.21</v>
      </c>
      <c r="Q44" s="76" t="n">
        <v>16.29</v>
      </c>
      <c r="R44" s="77" t="n">
        <v>2.082805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1.73390555555556</v>
      </c>
      <c r="L45" s="75" t="n">
        <v>930.5216</v>
      </c>
      <c r="M45" s="76" t="n">
        <v>34.4432</v>
      </c>
      <c r="N45" s="76" t="n">
        <v>39.4209</v>
      </c>
      <c r="O45" s="76" t="n">
        <v>40.4154</v>
      </c>
      <c r="P45" s="76" t="n">
        <v>6332.51</v>
      </c>
      <c r="Q45" s="76" t="n">
        <v>14</v>
      </c>
      <c r="R45" s="77" t="n">
        <v>1.73390555555556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1.59288055555556</v>
      </c>
      <c r="L46" s="78" t="n">
        <v>470.9456</v>
      </c>
      <c r="M46" s="79" t="n">
        <v>31.5963</v>
      </c>
      <c r="N46" s="79" t="n">
        <v>38.0948</v>
      </c>
      <c r="O46" s="79" t="n">
        <v>39.0109</v>
      </c>
      <c r="P46" s="79" t="n">
        <v>5764.01</v>
      </c>
      <c r="Q46" s="79" t="n">
        <v>11.22</v>
      </c>
      <c r="R46" s="80" t="n">
        <v>1.592880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28329166666667</v>
      </c>
      <c r="L47" s="72" t="n">
        <v>9255.0136</v>
      </c>
      <c r="M47" s="73" t="n">
        <v>38.2831</v>
      </c>
      <c r="N47" s="73" t="n">
        <v>41.1177</v>
      </c>
      <c r="O47" s="73" t="n">
        <v>42.0841</v>
      </c>
      <c r="P47" s="73" t="n">
        <v>9494.87</v>
      </c>
      <c r="Q47" s="73" t="n">
        <v>22.51</v>
      </c>
      <c r="R47" s="74" t="n">
        <v>2.2832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1.70616666666667</v>
      </c>
      <c r="L48" s="75" t="n">
        <v>3688.916</v>
      </c>
      <c r="M48" s="76" t="n">
        <v>34.405</v>
      </c>
      <c r="N48" s="76" t="n">
        <v>38.4187</v>
      </c>
      <c r="O48" s="76" t="n">
        <v>39.2819</v>
      </c>
      <c r="P48" s="76" t="n">
        <v>7191.38</v>
      </c>
      <c r="Q48" s="76" t="n">
        <v>17.43</v>
      </c>
      <c r="R48" s="77" t="n">
        <v>1.70616666666667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1.42371111111111</v>
      </c>
      <c r="L49" s="75" t="n">
        <v>1555.2792</v>
      </c>
      <c r="M49" s="76" t="n">
        <v>31.0599</v>
      </c>
      <c r="N49" s="76" t="n">
        <v>36.4695</v>
      </c>
      <c r="O49" s="76" t="n">
        <v>37.2712</v>
      </c>
      <c r="P49" s="76" t="n">
        <v>5907.78</v>
      </c>
      <c r="Q49" s="76" t="n">
        <v>13.03</v>
      </c>
      <c r="R49" s="77" t="n">
        <v>1.42371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20063333333333</v>
      </c>
      <c r="L50" s="78" t="n">
        <v>657.2184</v>
      </c>
      <c r="M50" s="79" t="n">
        <v>27.9225</v>
      </c>
      <c r="N50" s="79" t="n">
        <v>35.1247</v>
      </c>
      <c r="O50" s="79" t="n">
        <v>35.866</v>
      </c>
      <c r="P50" s="79" t="n">
        <v>4978.12</v>
      </c>
      <c r="Q50" s="79" t="n">
        <v>9.91</v>
      </c>
      <c r="R50" s="80" t="n">
        <v>1.200633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1.80345277777778</v>
      </c>
      <c r="L51" s="72" t="n">
        <v>6065.8088</v>
      </c>
      <c r="M51" s="73" t="n">
        <v>40.0878</v>
      </c>
      <c r="N51" s="73" t="n">
        <v>41.5675</v>
      </c>
      <c r="O51" s="73" t="n">
        <v>42.9485</v>
      </c>
      <c r="P51" s="73" t="n">
        <v>7416.92</v>
      </c>
      <c r="Q51" s="73" t="n">
        <v>14.73</v>
      </c>
      <c r="R51" s="74" t="n">
        <v>1.8034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40425</v>
      </c>
      <c r="L52" s="75" t="n">
        <v>2362.1464</v>
      </c>
      <c r="M52" s="76" t="n">
        <v>36.2533</v>
      </c>
      <c r="N52" s="76" t="n">
        <v>38.9224</v>
      </c>
      <c r="O52" s="76" t="n">
        <v>40.5668</v>
      </c>
      <c r="P52" s="76" t="n">
        <v>5830.86</v>
      </c>
      <c r="Q52" s="76" t="n">
        <v>11.95</v>
      </c>
      <c r="R52" s="77" t="n">
        <v>1.4042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20759444444444</v>
      </c>
      <c r="L53" s="75" t="n">
        <v>1019.4856</v>
      </c>
      <c r="M53" s="76" t="n">
        <v>33.0783</v>
      </c>
      <c r="N53" s="76" t="n">
        <v>37.0336</v>
      </c>
      <c r="O53" s="76" t="n">
        <v>38.7807</v>
      </c>
      <c r="P53" s="76" t="n">
        <v>4791.9</v>
      </c>
      <c r="Q53" s="76" t="n">
        <v>10.04</v>
      </c>
      <c r="R53" s="77" t="n">
        <v>1.20759444444444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0.973833333333333</v>
      </c>
      <c r="L54" s="78" t="n">
        <v>462.2528</v>
      </c>
      <c r="M54" s="79" t="n">
        <v>30.2409</v>
      </c>
      <c r="N54" s="79" t="n">
        <v>35.7384</v>
      </c>
      <c r="O54" s="79" t="n">
        <v>37.4559</v>
      </c>
      <c r="P54" s="79" t="n">
        <v>4013.3</v>
      </c>
      <c r="Q54" s="79" t="n">
        <v>8.49</v>
      </c>
      <c r="R54" s="80" t="n">
        <v>0.973833333333333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537972222222222</v>
      </c>
      <c r="L55" s="72" t="n">
        <v>1777.9432</v>
      </c>
      <c r="M55" s="73" t="n">
        <v>41.0724</v>
      </c>
      <c r="N55" s="73" t="n">
        <v>43.8356</v>
      </c>
      <c r="O55" s="73" t="n">
        <v>43.2006</v>
      </c>
      <c r="P55" s="73" t="n">
        <v>2280.14</v>
      </c>
      <c r="Q55" s="73" t="n">
        <v>4.87</v>
      </c>
      <c r="R55" s="74" t="n">
        <v>0.6333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478422222222222</v>
      </c>
      <c r="L56" s="75" t="n">
        <v>878.7952</v>
      </c>
      <c r="M56" s="76" t="n">
        <v>37.1262</v>
      </c>
      <c r="N56" s="76" t="n">
        <v>41.052</v>
      </c>
      <c r="O56" s="76" t="n">
        <v>39.9575</v>
      </c>
      <c r="P56" s="76" t="n">
        <v>1893.65</v>
      </c>
      <c r="Q56" s="76" t="n">
        <v>4.05</v>
      </c>
      <c r="R56" s="77" t="n">
        <v>0.526013888888889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405566666666667</v>
      </c>
      <c r="L57" s="75" t="n">
        <v>427.9088</v>
      </c>
      <c r="M57" s="76" t="n">
        <v>33.6311</v>
      </c>
      <c r="N57" s="76" t="n">
        <v>38.9189</v>
      </c>
      <c r="O57" s="76" t="n">
        <v>37.5684</v>
      </c>
      <c r="P57" s="76" t="n">
        <v>1600.34</v>
      </c>
      <c r="Q57" s="76" t="n">
        <v>3.28</v>
      </c>
      <c r="R57" s="77" t="n">
        <v>0.444538888888889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351188888888889</v>
      </c>
      <c r="L58" s="78" t="n">
        <v>217.0184</v>
      </c>
      <c r="M58" s="79" t="n">
        <v>30.6988</v>
      </c>
      <c r="N58" s="79" t="n">
        <v>37.4761</v>
      </c>
      <c r="O58" s="79" t="n">
        <v>35.9194</v>
      </c>
      <c r="P58" s="79" t="n">
        <v>1424.07</v>
      </c>
      <c r="Q58" s="79" t="n">
        <v>2.67</v>
      </c>
      <c r="R58" s="80" t="n">
        <v>0.39557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608419444444444</v>
      </c>
      <c r="L59" s="72" t="n">
        <v>2741.0976</v>
      </c>
      <c r="M59" s="73" t="n">
        <v>38.3077</v>
      </c>
      <c r="N59" s="73" t="n">
        <v>42.8163</v>
      </c>
      <c r="O59" s="73" t="n">
        <v>43.9143</v>
      </c>
      <c r="P59" s="73" t="n">
        <v>2465.28</v>
      </c>
      <c r="Q59" s="73" t="n">
        <v>5.86</v>
      </c>
      <c r="R59" s="74" t="n">
        <v>0.684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457358333333333</v>
      </c>
      <c r="L60" s="75" t="n">
        <v>904.4608</v>
      </c>
      <c r="M60" s="76" t="n">
        <v>34.2665</v>
      </c>
      <c r="N60" s="76" t="n">
        <v>40.789</v>
      </c>
      <c r="O60" s="76" t="n">
        <v>41.796</v>
      </c>
      <c r="P60" s="76" t="n">
        <v>1842.65</v>
      </c>
      <c r="Q60" s="76" t="n">
        <v>4.32</v>
      </c>
      <c r="R60" s="77" t="n">
        <v>0.511847222222222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365405555555556</v>
      </c>
      <c r="L61" s="75" t="n">
        <v>332.984</v>
      </c>
      <c r="M61" s="76" t="n">
        <v>31.2145</v>
      </c>
      <c r="N61" s="76" t="n">
        <v>39.3198</v>
      </c>
      <c r="O61" s="76" t="n">
        <v>40.2098</v>
      </c>
      <c r="P61" s="76" t="n">
        <v>1485.81</v>
      </c>
      <c r="Q61" s="76" t="n">
        <v>3.49</v>
      </c>
      <c r="R61" s="77" t="n">
        <v>0.412725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312861111111111</v>
      </c>
      <c r="L62" s="78" t="n">
        <v>132.7192</v>
      </c>
      <c r="M62" s="79" t="n">
        <v>28.4226</v>
      </c>
      <c r="N62" s="79" t="n">
        <v>38.3723</v>
      </c>
      <c r="O62" s="79" t="n">
        <v>39.2146</v>
      </c>
      <c r="P62" s="79" t="n">
        <v>1261.61</v>
      </c>
      <c r="Q62" s="79" t="n">
        <v>2.56</v>
      </c>
      <c r="R62" s="80" t="n">
        <v>0.350447222222222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500222222222222</v>
      </c>
      <c r="L63" s="72" t="n">
        <v>2132.4784</v>
      </c>
      <c r="M63" s="73" t="n">
        <v>38.0028</v>
      </c>
      <c r="N63" s="73" t="n">
        <v>40.8184</v>
      </c>
      <c r="O63" s="73" t="n">
        <v>41.5623</v>
      </c>
      <c r="P63" s="73" t="n">
        <v>2044.98</v>
      </c>
      <c r="Q63" s="73" t="n">
        <v>5.03</v>
      </c>
      <c r="R63" s="74" t="n">
        <v>0.568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374116666666667</v>
      </c>
      <c r="L64" s="75" t="n">
        <v>859.388</v>
      </c>
      <c r="M64" s="76" t="n">
        <v>34.2544</v>
      </c>
      <c r="N64" s="76" t="n">
        <v>38.0981</v>
      </c>
      <c r="O64" s="76" t="n">
        <v>38.6897</v>
      </c>
      <c r="P64" s="76" t="n">
        <v>1691.67</v>
      </c>
      <c r="Q64" s="76" t="n">
        <v>3.56</v>
      </c>
      <c r="R64" s="77" t="n">
        <v>0.469908333333333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304527777777778</v>
      </c>
      <c r="L65" s="75" t="n">
        <v>359.2872</v>
      </c>
      <c r="M65" s="76" t="n">
        <v>30.8634</v>
      </c>
      <c r="N65" s="76" t="n">
        <v>36.0792</v>
      </c>
      <c r="O65" s="76" t="n">
        <v>36.6408</v>
      </c>
      <c r="P65" s="76" t="n">
        <v>1297.97</v>
      </c>
      <c r="Q65" s="76" t="n">
        <v>2.58</v>
      </c>
      <c r="R65" s="77" t="n">
        <v>0.360547222222222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265386111111111</v>
      </c>
      <c r="L66" s="78" t="n">
        <v>152.5712</v>
      </c>
      <c r="M66" s="79" t="n">
        <v>27.8815</v>
      </c>
      <c r="N66" s="79" t="n">
        <v>34.6677</v>
      </c>
      <c r="O66" s="79" t="n">
        <v>35.239</v>
      </c>
      <c r="P66" s="79" t="n">
        <v>1090.97</v>
      </c>
      <c r="Q66" s="79" t="n">
        <v>2</v>
      </c>
      <c r="R66" s="80" t="n">
        <v>0.303047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420783333333333</v>
      </c>
      <c r="L67" s="72" t="n">
        <v>1387.7344</v>
      </c>
      <c r="M67" s="73" t="n">
        <v>40.0071</v>
      </c>
      <c r="N67" s="73" t="n">
        <v>41.3881</v>
      </c>
      <c r="O67" s="73" t="n">
        <v>42.4506</v>
      </c>
      <c r="P67" s="73" t="n">
        <v>1647.79</v>
      </c>
      <c r="Q67" s="73" t="n">
        <v>3.6</v>
      </c>
      <c r="R67" s="74" t="n">
        <v>0.4577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335444444444444</v>
      </c>
      <c r="L68" s="75" t="n">
        <v>649.0112</v>
      </c>
      <c r="M68" s="76" t="n">
        <v>35.8964</v>
      </c>
      <c r="N68" s="76" t="n">
        <v>38.501</v>
      </c>
      <c r="O68" s="76" t="n">
        <v>39.719</v>
      </c>
      <c r="P68" s="76" t="n">
        <v>1423.43</v>
      </c>
      <c r="Q68" s="76" t="n">
        <v>2.97</v>
      </c>
      <c r="R68" s="77" t="n">
        <v>0.395397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279027777777778</v>
      </c>
      <c r="L69" s="75" t="n">
        <v>303.7928</v>
      </c>
      <c r="M69" s="76" t="n">
        <v>32.298</v>
      </c>
      <c r="N69" s="76" t="n">
        <v>36.484</v>
      </c>
      <c r="O69" s="76" t="n">
        <v>37.6362</v>
      </c>
      <c r="P69" s="76" t="n">
        <v>1176.2</v>
      </c>
      <c r="Q69" s="76" t="n">
        <v>2.33</v>
      </c>
      <c r="R69" s="77" t="n">
        <v>0.326722222222222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2423</v>
      </c>
      <c r="L70" s="78" t="n">
        <v>146.2136</v>
      </c>
      <c r="M70" s="79" t="n">
        <v>29.4327</v>
      </c>
      <c r="N70" s="79" t="n">
        <v>35.0303</v>
      </c>
      <c r="O70" s="79" t="n">
        <v>36.1121</v>
      </c>
      <c r="P70" s="79" t="n">
        <v>979.97</v>
      </c>
      <c r="Q70" s="79" t="n">
        <v>1.79</v>
      </c>
      <c r="R70" s="80" t="n">
        <v>0.272213888888889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v>2.9</v>
      </c>
      <c r="L71" s="72" t="n">
        <v>2224.8016</v>
      </c>
      <c r="M71" s="73" t="n">
        <v>43.6615</v>
      </c>
      <c r="N71" s="73" t="n">
        <v>47.0618</v>
      </c>
      <c r="O71" s="73" t="n">
        <v>48.0601</v>
      </c>
      <c r="P71" s="73" t="n">
        <v>11925.6</v>
      </c>
      <c r="Q71" s="73" t="n">
        <v>29.77</v>
      </c>
      <c r="R71" s="74" t="n">
        <v>2.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v>2.5672</v>
      </c>
      <c r="L72" s="75" t="n">
        <v>771.6336</v>
      </c>
      <c r="M72" s="76" t="n">
        <v>41.3855</v>
      </c>
      <c r="N72" s="76" t="n">
        <v>45.7092</v>
      </c>
      <c r="O72" s="76" t="n">
        <v>46.3479</v>
      </c>
      <c r="P72" s="76" t="n">
        <v>10745.77</v>
      </c>
      <c r="Q72" s="76" t="n">
        <v>21.79</v>
      </c>
      <c r="R72" s="77" t="n">
        <v>2.5672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v>2.3376</v>
      </c>
      <c r="L73" s="75" t="n">
        <v>361.4384</v>
      </c>
      <c r="M73" s="76" t="n">
        <v>38.883</v>
      </c>
      <c r="N73" s="76" t="n">
        <v>44.425</v>
      </c>
      <c r="O73" s="76" t="n">
        <v>44.7453</v>
      </c>
      <c r="P73" s="76" t="n">
        <v>9943.06</v>
      </c>
      <c r="Q73" s="76" t="n">
        <v>17.51</v>
      </c>
      <c r="R73" s="77" t="n">
        <v>2.337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v>2.25110833333333</v>
      </c>
      <c r="L74" s="78" t="n">
        <v>191.372</v>
      </c>
      <c r="M74" s="79" t="n">
        <v>36.164</v>
      </c>
      <c r="N74" s="79" t="n">
        <v>43.2181</v>
      </c>
      <c r="O74" s="79" t="n">
        <v>43.5658</v>
      </c>
      <c r="P74" s="79" t="n">
        <v>9350.95</v>
      </c>
      <c r="Q74" s="79" t="n">
        <v>16.83</v>
      </c>
      <c r="R74" s="80" t="n">
        <v>2.25110833333333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v>3.03885</v>
      </c>
      <c r="L75" s="72" t="n">
        <v>3131.3264</v>
      </c>
      <c r="M75" s="73" t="n">
        <v>43.5089</v>
      </c>
      <c r="N75" s="73" t="n">
        <v>48.6554</v>
      </c>
      <c r="O75" s="73" t="n">
        <v>48.3518</v>
      </c>
      <c r="P75" s="73" t="n">
        <v>12278.78</v>
      </c>
      <c r="Q75" s="73" t="n">
        <v>30.59</v>
      </c>
      <c r="R75" s="74" t="n">
        <v>3.0388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v>2.56024166666667</v>
      </c>
      <c r="L76" s="75" t="n">
        <v>962.628</v>
      </c>
      <c r="M76" s="76" t="n">
        <v>41.1763</v>
      </c>
      <c r="N76" s="76" t="n">
        <v>47.1569</v>
      </c>
      <c r="O76" s="76" t="n">
        <v>46.4081</v>
      </c>
      <c r="P76" s="76" t="n">
        <v>10613.81</v>
      </c>
      <c r="Q76" s="76" t="n">
        <v>25.34</v>
      </c>
      <c r="R76" s="77" t="n">
        <v>2.56024166666667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v>2.40237777777778</v>
      </c>
      <c r="L77" s="75" t="n">
        <v>427.9448</v>
      </c>
      <c r="M77" s="76" t="n">
        <v>38.6809</v>
      </c>
      <c r="N77" s="76" t="n">
        <v>45.9479</v>
      </c>
      <c r="O77" s="76" t="n">
        <v>44.4521</v>
      </c>
      <c r="P77" s="76" t="n">
        <v>9830.97</v>
      </c>
      <c r="Q77" s="76" t="n">
        <v>22.02</v>
      </c>
      <c r="R77" s="77" t="n">
        <v>2.40237777777778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v>2.23654444444444</v>
      </c>
      <c r="L78" s="78" t="n">
        <v>223.2224</v>
      </c>
      <c r="M78" s="79" t="n">
        <v>35.757</v>
      </c>
      <c r="N78" s="79" t="n">
        <v>44.9276</v>
      </c>
      <c r="O78" s="79" t="n">
        <v>42.9431</v>
      </c>
      <c r="P78" s="79" t="n">
        <v>9531.72</v>
      </c>
      <c r="Q78" s="79" t="n">
        <v>16.83</v>
      </c>
      <c r="R78" s="80" t="n">
        <v>2.23654444444444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v>3.07461388888889</v>
      </c>
      <c r="L79" s="72" t="n">
        <v>2604.0632</v>
      </c>
      <c r="M79" s="73" t="n">
        <v>43.3969</v>
      </c>
      <c r="N79" s="73" t="n">
        <v>48.4267</v>
      </c>
      <c r="O79" s="73" t="n">
        <v>48.671</v>
      </c>
      <c r="P79" s="73" t="n">
        <v>12349.25</v>
      </c>
      <c r="Q79" s="73" t="n">
        <v>29.18</v>
      </c>
      <c r="R79" s="74" t="n">
        <v>3.0746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v>2.58904444444444</v>
      </c>
      <c r="L80" s="75" t="n">
        <v>773.7368</v>
      </c>
      <c r="M80" s="76" t="n">
        <v>40.9884</v>
      </c>
      <c r="N80" s="76" t="n">
        <v>46.5825</v>
      </c>
      <c r="O80" s="76" t="n">
        <v>46.7125</v>
      </c>
      <c r="P80" s="76" t="n">
        <v>10887.44</v>
      </c>
      <c r="Q80" s="76" t="n">
        <v>22.68</v>
      </c>
      <c r="R80" s="77" t="n">
        <v>2.58904444444444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v>2.43065833333333</v>
      </c>
      <c r="L81" s="75" t="n">
        <v>328.1896</v>
      </c>
      <c r="M81" s="76" t="n">
        <v>38.4624</v>
      </c>
      <c r="N81" s="76" t="n">
        <v>44.9388</v>
      </c>
      <c r="O81" s="76" t="n">
        <v>44.9815</v>
      </c>
      <c r="P81" s="76" t="n">
        <v>10052.51</v>
      </c>
      <c r="Q81" s="76" t="n">
        <v>19.18</v>
      </c>
      <c r="R81" s="77" t="n">
        <v>2.43065833333333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v>2.28821944444444</v>
      </c>
      <c r="L82" s="78" t="n">
        <v>170.4848</v>
      </c>
      <c r="M82" s="79" t="n">
        <v>35.8179</v>
      </c>
      <c r="N82" s="79" t="n">
        <v>43.5669</v>
      </c>
      <c r="O82" s="79" t="n">
        <v>43.5592</v>
      </c>
      <c r="P82" s="79" t="n">
        <v>9416.06</v>
      </c>
      <c r="Q82" s="79" t="n">
        <v>18.07</v>
      </c>
      <c r="R82" s="80" t="n">
        <v>2.288219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1.9288</v>
      </c>
      <c r="L83" s="72" t="n">
        <v>4237.8232</v>
      </c>
      <c r="M83" s="73" t="n">
        <v>40.4396</v>
      </c>
      <c r="N83" s="73" t="n">
        <v>42.7226</v>
      </c>
      <c r="O83" s="73" t="n">
        <v>43.2706</v>
      </c>
      <c r="P83" s="73" t="n">
        <v>8025.07</v>
      </c>
      <c r="Q83" s="73" t="n">
        <v>17.75</v>
      </c>
      <c r="R83" s="74" t="n">
        <v>1.928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1.55646944444444</v>
      </c>
      <c r="L84" s="75" t="n">
        <v>1963.1056</v>
      </c>
      <c r="M84" s="76" t="n">
        <v>37.0863</v>
      </c>
      <c r="N84" s="76" t="n">
        <v>39.9031</v>
      </c>
      <c r="O84" s="76" t="n">
        <v>40.1839</v>
      </c>
      <c r="P84" s="76" t="n">
        <v>6526.61</v>
      </c>
      <c r="Q84" s="76" t="n">
        <v>14.04</v>
      </c>
      <c r="R84" s="77" t="n">
        <v>1.556469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1.31431388888889</v>
      </c>
      <c r="L85" s="75" t="n">
        <v>931.884</v>
      </c>
      <c r="M85" s="76" t="n">
        <v>34.1202</v>
      </c>
      <c r="N85" s="76" t="n">
        <v>37.6873</v>
      </c>
      <c r="O85" s="76" t="n">
        <v>37.8519</v>
      </c>
      <c r="P85" s="76" t="n">
        <v>5512.27</v>
      </c>
      <c r="Q85" s="76" t="n">
        <v>11.2</v>
      </c>
      <c r="R85" s="77" t="n">
        <v>1.31431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15290277777778</v>
      </c>
      <c r="L86" s="78" t="n">
        <v>478.416</v>
      </c>
      <c r="M86" s="79" t="n">
        <v>31.5276</v>
      </c>
      <c r="N86" s="79" t="n">
        <v>36.0184</v>
      </c>
      <c r="O86" s="79" t="n">
        <v>36.0997</v>
      </c>
      <c r="P86" s="79" t="n">
        <v>5147.03</v>
      </c>
      <c r="Q86" s="79" t="n">
        <v>9.39</v>
      </c>
      <c r="R86" s="80" t="n">
        <v>1.152902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4.24240833333333</v>
      </c>
      <c r="L87" s="72" t="n">
        <v>5841.3336</v>
      </c>
      <c r="M87" s="73" t="n">
        <v>42.9538</v>
      </c>
      <c r="N87" s="73" t="n">
        <v>45.5257</v>
      </c>
      <c r="O87" s="73" t="n">
        <v>45.8588</v>
      </c>
      <c r="P87" s="73" t="n">
        <v>19642.69</v>
      </c>
      <c r="Q87" s="73" t="n">
        <v>30.4</v>
      </c>
      <c r="R87" s="74" t="n">
        <v>4.2424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3.70485555555556</v>
      </c>
      <c r="L88" s="75" t="n">
        <v>2896.7746</v>
      </c>
      <c r="M88" s="76" t="n">
        <v>38.8983</v>
      </c>
      <c r="N88" s="76" t="n">
        <v>42.4882</v>
      </c>
      <c r="O88" s="76" t="n">
        <v>42.8143</v>
      </c>
      <c r="P88" s="76" t="n">
        <v>14477.87</v>
      </c>
      <c r="Q88" s="76" t="n">
        <v>26.62</v>
      </c>
      <c r="R88" s="77" t="n">
        <v>3.70485555555556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3.02149722222222</v>
      </c>
      <c r="L89" s="75" t="n">
        <v>1373.2594</v>
      </c>
      <c r="M89" s="76" t="n">
        <v>35.1277</v>
      </c>
      <c r="N89" s="76" t="n">
        <v>40.2791</v>
      </c>
      <c r="O89" s="76" t="n">
        <v>40.1902</v>
      </c>
      <c r="P89" s="76" t="n">
        <v>11898.58</v>
      </c>
      <c r="Q89" s="76" t="n">
        <v>22.08</v>
      </c>
      <c r="R89" s="77" t="n">
        <v>3.021497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2.43507777777778</v>
      </c>
      <c r="L90" s="78" t="n">
        <v>622.8504</v>
      </c>
      <c r="M90" s="79" t="n">
        <v>31.8405</v>
      </c>
      <c r="N90" s="79" t="n">
        <v>38.7953</v>
      </c>
      <c r="O90" s="79" t="n">
        <v>38.0756</v>
      </c>
      <c r="P90" s="79" t="n">
        <v>9980.77</v>
      </c>
      <c r="Q90" s="79" t="n">
        <v>18.82</v>
      </c>
      <c r="R90" s="80" t="n">
        <v>2.43507777777778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142075</v>
      </c>
      <c r="L91" s="72" t="n">
        <v>352.2664</v>
      </c>
      <c r="M91" s="73" t="n">
        <v>46.9548</v>
      </c>
      <c r="N91" s="73" t="n">
        <v>44.8686</v>
      </c>
      <c r="O91" s="73" t="n">
        <v>44.907</v>
      </c>
      <c r="P91" s="73" t="n">
        <v>5021.16</v>
      </c>
      <c r="Q91" s="73" t="n">
        <v>6.46</v>
      </c>
      <c r="R91" s="74" t="n">
        <v>1.1420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12143611111111</v>
      </c>
      <c r="L92" s="75" t="n">
        <v>255.1464</v>
      </c>
      <c r="M92" s="76" t="n">
        <v>42.6644</v>
      </c>
      <c r="N92" s="76" t="n">
        <v>41.0083</v>
      </c>
      <c r="O92" s="76" t="n">
        <v>41.1973</v>
      </c>
      <c r="P92" s="76" t="n">
        <v>4811.71</v>
      </c>
      <c r="Q92" s="76" t="n">
        <v>7.36</v>
      </c>
      <c r="R92" s="77" t="n">
        <v>1.121436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09190555555556</v>
      </c>
      <c r="L93" s="75" t="n">
        <v>189.8904</v>
      </c>
      <c r="M93" s="76" t="n">
        <v>38.0628</v>
      </c>
      <c r="N93" s="76" t="n">
        <v>38.9806</v>
      </c>
      <c r="O93" s="76" t="n">
        <v>39.206</v>
      </c>
      <c r="P93" s="76" t="n">
        <v>4737.94</v>
      </c>
      <c r="Q93" s="76" t="n">
        <v>6.62</v>
      </c>
      <c r="R93" s="77" t="n">
        <v>1.09190555555556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0661</v>
      </c>
      <c r="L94" s="78" t="n">
        <v>134.5816</v>
      </c>
      <c r="M94" s="79" t="n">
        <v>33.2721</v>
      </c>
      <c r="N94" s="79" t="n">
        <v>37.9459</v>
      </c>
      <c r="O94" s="79" t="n">
        <v>37.955</v>
      </c>
      <c r="P94" s="79" t="n">
        <v>4631.68</v>
      </c>
      <c r="Q94" s="79" t="n">
        <v>7.48</v>
      </c>
      <c r="R94" s="80" t="n">
        <v>1.0661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2.39543888888889</v>
      </c>
      <c r="L95" s="72" t="n">
        <v>717.6787</v>
      </c>
      <c r="M95" s="73" t="n">
        <v>48.9058</v>
      </c>
      <c r="N95" s="73" t="n">
        <v>52.3327</v>
      </c>
      <c r="O95" s="73" t="n">
        <v>53.4598</v>
      </c>
      <c r="P95" s="73" t="n">
        <v>10135.68</v>
      </c>
      <c r="Q95" s="73" t="n">
        <v>18.82</v>
      </c>
      <c r="R95" s="74" t="n">
        <v>2.3954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2.28150277777778</v>
      </c>
      <c r="L96" s="75" t="n">
        <v>420.9917</v>
      </c>
      <c r="M96" s="76" t="n">
        <v>45.1429</v>
      </c>
      <c r="N96" s="76" t="n">
        <v>49.0351</v>
      </c>
      <c r="O96" s="76" t="n">
        <v>50.2936</v>
      </c>
      <c r="P96" s="76" t="n">
        <v>9496.02</v>
      </c>
      <c r="Q96" s="76" t="n">
        <v>18.54</v>
      </c>
      <c r="R96" s="77" t="n">
        <v>2.281502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2.10242222222222</v>
      </c>
      <c r="L97" s="75" t="n">
        <v>245.6234</v>
      </c>
      <c r="M97" s="76" t="n">
        <v>41.4346</v>
      </c>
      <c r="N97" s="76" t="n">
        <v>46.5476</v>
      </c>
      <c r="O97" s="76" t="n">
        <v>47.8681</v>
      </c>
      <c r="P97" s="76" t="n">
        <v>8949.41</v>
      </c>
      <c r="Q97" s="76" t="n">
        <v>17.85</v>
      </c>
      <c r="R97" s="77" t="n">
        <v>2.10242222222222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2.05182222222222</v>
      </c>
      <c r="L98" s="78" t="n">
        <v>150.4429</v>
      </c>
      <c r="M98" s="79" t="n">
        <v>37.774</v>
      </c>
      <c r="N98" s="79" t="n">
        <v>44.7754</v>
      </c>
      <c r="O98" s="79" t="n">
        <v>46.2589</v>
      </c>
      <c r="P98" s="79" t="n">
        <v>8604.4</v>
      </c>
      <c r="Q98" s="79" t="n">
        <v>15.13</v>
      </c>
      <c r="R98" s="80" t="n">
        <v>2.051822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1.82676456977187</v>
      </c>
      <c r="Q106" s="84" t="n">
        <f aca="false">GEOMEAN(Q3:Q98)</f>
        <v>15.5545654880052</v>
      </c>
      <c r="R106" s="84" t="n">
        <f aca="false">GEOMEAN(R3:R98)</f>
        <v>1.87568902892391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67820276140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26.558166666667</v>
      </c>
      <c r="Q108" s="84" t="n">
        <f aca="false">SUM(Q3:Q98)/3600</f>
        <v>0.561722222222222</v>
      </c>
      <c r="R108" s="84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2305810296608</v>
      </c>
      <c r="D25" s="23"/>
      <c r="E25" s="23"/>
      <c r="F25" s="23" t="n">
        <f aca="false">'RA-LC'!R107</f>
        <v>1.0134792198411</v>
      </c>
      <c r="G25" s="23"/>
      <c r="H25" s="23"/>
      <c r="I25" s="23" t="n">
        <f aca="false">'RA-HE10'!R107</f>
        <v>0.8710451740261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2207495049756</v>
      </c>
      <c r="D38" s="23"/>
      <c r="E38" s="23"/>
      <c r="F38" s="23" t="n">
        <f aca="false">'LB-LC'!R107</f>
        <v>1.02998633211858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7.2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2</v>
      </c>
      <c r="AB17" s="0" t="n">
        <v>7</v>
      </c>
    </row>
    <row r="18" customFormat="false" ht="17.25" hidden="false" customHeight="false" outlineLevel="0" collapsed="false">
      <c r="AA18" s="41" t="s">
        <v>73</v>
      </c>
      <c r="AB18" s="0" t="n">
        <v>51</v>
      </c>
    </row>
    <row r="19" customFormat="false" ht="17.25" hidden="false" customHeight="false" outlineLevel="0" collapsed="false">
      <c r="AA19" s="41" t="s">
        <v>74</v>
      </c>
      <c r="AB19" s="0" t="n">
        <v>67</v>
      </c>
    </row>
    <row r="20" customFormat="false" ht="17.25" hidden="false" customHeight="false" outlineLevel="0" collapsed="false">
      <c r="AA20" s="41" t="s">
        <v>75</v>
      </c>
      <c r="AB20" s="0" t="n">
        <v>91</v>
      </c>
    </row>
    <row r="21" customFormat="false" ht="17.25" hidden="false" customHeight="false" outlineLevel="0" collapsed="false">
      <c r="AA21" s="41" t="s">
        <v>76</v>
      </c>
      <c r="AB21" s="0" t="n">
        <v>95</v>
      </c>
    </row>
    <row r="22" customFormat="false" ht="17.25" hidden="false" customHeight="false" outlineLevel="0" collapsed="false">
      <c r="AA22" s="41" t="s">
        <v>77</v>
      </c>
      <c r="AB22" s="0" t="n">
        <v>15</v>
      </c>
    </row>
    <row r="23" customFormat="false" ht="17.25" hidden="false" customHeight="false" outlineLevel="0" collapsed="false">
      <c r="AA23" s="41" t="s">
        <v>38</v>
      </c>
      <c r="AB23" s="0" t="n">
        <v>3</v>
      </c>
    </row>
    <row r="24" customFormat="false" ht="17.25" hidden="false" customHeight="false" outlineLevel="0" collapsed="false">
      <c r="AA24" s="41" t="s">
        <v>78</v>
      </c>
      <c r="AB24" s="0" t="n">
        <v>71</v>
      </c>
    </row>
    <row r="25" customFormat="false" ht="17.25" hidden="false" customHeight="false" outlineLevel="0" collapsed="false">
      <c r="AA25" s="41" t="s">
        <v>79</v>
      </c>
      <c r="AB25" s="0" t="n">
        <v>75</v>
      </c>
    </row>
    <row r="26" customFormat="false" ht="17.25" hidden="false" customHeight="false" outlineLevel="0" collapsed="false">
      <c r="AA26" s="41" t="s">
        <v>80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710.33</v>
      </c>
      <c r="I3" s="52"/>
      <c r="J3" s="53" t="n">
        <f aca="false">H3/3600</f>
        <v>1.86398055555556</v>
      </c>
      <c r="L3" s="54" t="n">
        <v>104258.2176</v>
      </c>
      <c r="M3" s="54" t="n">
        <v>43.5702</v>
      </c>
      <c r="N3" s="54" t="n">
        <v>42.9644</v>
      </c>
      <c r="O3" s="54" t="n">
        <v>44.8581</v>
      </c>
      <c r="P3" s="54" t="n">
        <v>6708.73</v>
      </c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265.79</v>
      </c>
      <c r="I4" s="57"/>
      <c r="J4" s="58" t="n">
        <f aca="false">H4/3600</f>
        <v>1.74049722222222</v>
      </c>
      <c r="L4" s="54" t="n">
        <v>58085.5424</v>
      </c>
      <c r="M4" s="54" t="n">
        <v>40.4066</v>
      </c>
      <c r="N4" s="54" t="n">
        <v>40.3336</v>
      </c>
      <c r="O4" s="54" t="n">
        <v>42.339</v>
      </c>
      <c r="P4" s="54" t="n">
        <v>6235.39</v>
      </c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937.32</v>
      </c>
      <c r="I5" s="57"/>
      <c r="J5" s="58" t="n">
        <f aca="false">H5/3600</f>
        <v>1.64925555555556</v>
      </c>
      <c r="L5" s="54" t="n">
        <v>32951.88</v>
      </c>
      <c r="M5" s="54" t="n">
        <v>37.382</v>
      </c>
      <c r="N5" s="54" t="n">
        <v>38.5895</v>
      </c>
      <c r="O5" s="54" t="n">
        <v>40.5557</v>
      </c>
      <c r="P5" s="54" t="n">
        <v>5939.9</v>
      </c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590.42</v>
      </c>
      <c r="I6" s="61"/>
      <c r="J6" s="62" t="n">
        <f aca="false">H6/3600</f>
        <v>1.55289444444444</v>
      </c>
      <c r="L6" s="54" t="n">
        <v>18587.7568</v>
      </c>
      <c r="M6" s="54" t="n">
        <v>34.3328</v>
      </c>
      <c r="N6" s="54" t="n">
        <v>37.4133</v>
      </c>
      <c r="O6" s="54" t="n">
        <v>39.4036</v>
      </c>
      <c r="P6" s="54" t="n">
        <v>5569.67</v>
      </c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779.4</v>
      </c>
      <c r="I7" s="52"/>
      <c r="J7" s="53" t="n">
        <f aca="false">H7/3600</f>
        <v>1.88316666666667</v>
      </c>
      <c r="L7" s="66" t="n">
        <v>107116.976</v>
      </c>
      <c r="M7" s="66" t="n">
        <v>43.4884</v>
      </c>
      <c r="N7" s="66" t="n">
        <v>45.8048</v>
      </c>
      <c r="O7" s="66" t="n">
        <v>45.353</v>
      </c>
      <c r="P7" s="66" t="n">
        <v>6789.08</v>
      </c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363.66</v>
      </c>
      <c r="I8" s="57"/>
      <c r="J8" s="58" t="n">
        <f aca="false">H8/3600</f>
        <v>1.76768333333333</v>
      </c>
      <c r="L8" s="54" t="n">
        <v>62101.4544</v>
      </c>
      <c r="M8" s="54" t="n">
        <v>40.0817</v>
      </c>
      <c r="N8" s="54" t="n">
        <v>43.5072</v>
      </c>
      <c r="O8" s="54" t="n">
        <v>43.5945</v>
      </c>
      <c r="P8" s="54" t="n">
        <v>6344.92</v>
      </c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922.22</v>
      </c>
      <c r="I9" s="57"/>
      <c r="J9" s="58" t="n">
        <f aca="false">H9/3600</f>
        <v>1.64506111111111</v>
      </c>
      <c r="L9" s="54" t="n">
        <v>35432.6288</v>
      </c>
      <c r="M9" s="54" t="n">
        <v>37.0116</v>
      </c>
      <c r="N9" s="54" t="n">
        <v>41.496</v>
      </c>
      <c r="O9" s="54" t="n">
        <v>41.962</v>
      </c>
      <c r="P9" s="54" t="n">
        <v>5950.25</v>
      </c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663.28</v>
      </c>
      <c r="I10" s="61"/>
      <c r="J10" s="62" t="n">
        <f aca="false">H10/3600</f>
        <v>1.57313333333333</v>
      </c>
      <c r="L10" s="68" t="n">
        <v>20663.8448</v>
      </c>
      <c r="M10" s="68" t="n">
        <v>34.1676</v>
      </c>
      <c r="N10" s="68" t="n">
        <v>39.9807</v>
      </c>
      <c r="O10" s="68" t="n">
        <v>40.7045</v>
      </c>
      <c r="P10" s="68" t="n">
        <v>5634.88</v>
      </c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53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58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58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62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53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58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58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62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007.44</v>
      </c>
      <c r="I19" s="73"/>
      <c r="J19" s="74" t="n">
        <f aca="false">H19/3600</f>
        <v>1.39095555555556</v>
      </c>
      <c r="L19" s="54" t="n">
        <v>22599.2816</v>
      </c>
      <c r="M19" s="54" t="n">
        <v>42.7996</v>
      </c>
      <c r="N19" s="54" t="n">
        <v>44.5715</v>
      </c>
      <c r="O19" s="54" t="n">
        <v>46.0295</v>
      </c>
      <c r="P19" s="54" t="n">
        <v>4985.11</v>
      </c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654.52</v>
      </c>
      <c r="I20" s="76"/>
      <c r="J20" s="77" t="n">
        <f aca="false">H20/3600</f>
        <v>1.29292222222222</v>
      </c>
      <c r="L20" s="54" t="n">
        <v>12264.9944</v>
      </c>
      <c r="M20" s="54" t="n">
        <v>41.1394</v>
      </c>
      <c r="N20" s="54" t="n">
        <v>42.8253</v>
      </c>
      <c r="O20" s="54" t="n">
        <v>43.7261</v>
      </c>
      <c r="P20" s="54" t="n">
        <v>4627.57</v>
      </c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449.32</v>
      </c>
      <c r="I21" s="76"/>
      <c r="J21" s="77" t="n">
        <f aca="false">H21/3600</f>
        <v>1.23592222222222</v>
      </c>
      <c r="L21" s="54" t="n">
        <v>6905.5408</v>
      </c>
      <c r="M21" s="54" t="n">
        <v>39.1102</v>
      </c>
      <c r="N21" s="54" t="n">
        <v>41.4414</v>
      </c>
      <c r="O21" s="54" t="n">
        <v>42.1581</v>
      </c>
      <c r="P21" s="54" t="n">
        <v>4466.47</v>
      </c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325.89</v>
      </c>
      <c r="I22" s="79"/>
      <c r="J22" s="80" t="n">
        <f aca="false">H22/3600</f>
        <v>1.20163611111111</v>
      </c>
      <c r="L22" s="54" t="n">
        <v>3856.1904</v>
      </c>
      <c r="M22" s="54" t="n">
        <v>36.6782</v>
      </c>
      <c r="N22" s="54" t="n">
        <v>40.455</v>
      </c>
      <c r="O22" s="54" t="n">
        <v>41.2592</v>
      </c>
      <c r="P22" s="54" t="n">
        <v>4299.8</v>
      </c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524.97</v>
      </c>
      <c r="I23" s="73"/>
      <c r="J23" s="74" t="n">
        <f aca="false">H23/3600</f>
        <v>1.53471388888889</v>
      </c>
      <c r="L23" s="66" t="n">
        <v>53564.8856</v>
      </c>
      <c r="M23" s="66" t="n">
        <v>41.8493</v>
      </c>
      <c r="N23" s="66" t="n">
        <v>43.5158</v>
      </c>
      <c r="O23" s="66" t="n">
        <v>44.1816</v>
      </c>
      <c r="P23" s="66" t="n">
        <v>5530.53</v>
      </c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078.07</v>
      </c>
      <c r="I24" s="76"/>
      <c r="J24" s="77" t="n">
        <f aca="false">H24/3600</f>
        <v>1.410575</v>
      </c>
      <c r="L24" s="54" t="n">
        <v>28877.1024</v>
      </c>
      <c r="M24" s="54" t="n">
        <v>38.7853</v>
      </c>
      <c r="N24" s="54" t="n">
        <v>41.0614</v>
      </c>
      <c r="O24" s="54" t="n">
        <v>41.3735</v>
      </c>
      <c r="P24" s="54" t="n">
        <v>5074.89</v>
      </c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687.31</v>
      </c>
      <c r="I25" s="76"/>
      <c r="J25" s="77" t="n">
        <f aca="false">H25/3600</f>
        <v>1.30203055555556</v>
      </c>
      <c r="L25" s="54" t="n">
        <v>14970.928</v>
      </c>
      <c r="M25" s="54" t="n">
        <v>35.7725</v>
      </c>
      <c r="N25" s="54" t="n">
        <v>39.2378</v>
      </c>
      <c r="O25" s="54" t="n">
        <v>39.7398</v>
      </c>
      <c r="P25" s="54" t="n">
        <v>4689.35</v>
      </c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349.63</v>
      </c>
      <c r="I26" s="79"/>
      <c r="J26" s="80" t="n">
        <f aca="false">H26/3600</f>
        <v>1.20823055555556</v>
      </c>
      <c r="L26" s="68" t="n">
        <v>7361.1648</v>
      </c>
      <c r="M26" s="68" t="n">
        <v>32.9062</v>
      </c>
      <c r="N26" s="68" t="n">
        <v>37.9914</v>
      </c>
      <c r="O26" s="68" t="n">
        <v>38.9114</v>
      </c>
      <c r="P26" s="68" t="n">
        <v>4356.07</v>
      </c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747.63</v>
      </c>
      <c r="I27" s="73"/>
      <c r="J27" s="74" t="n">
        <f aca="false">H27/3600</f>
        <v>3.26323055555556</v>
      </c>
      <c r="L27" s="66" t="n">
        <v>108512.1408</v>
      </c>
      <c r="M27" s="66" t="n">
        <v>40.7066</v>
      </c>
      <c r="N27" s="66" t="n">
        <v>41.7735</v>
      </c>
      <c r="O27" s="66" t="n">
        <v>44.2464</v>
      </c>
      <c r="P27" s="66" t="n">
        <v>11766.1</v>
      </c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411.99</v>
      </c>
      <c r="I28" s="76"/>
      <c r="J28" s="77" t="n">
        <f aca="false">H28/3600</f>
        <v>2.89221944444444</v>
      </c>
      <c r="L28" s="54" t="n">
        <v>49523.8792</v>
      </c>
      <c r="M28" s="54" t="n">
        <v>38.0393</v>
      </c>
      <c r="N28" s="54" t="n">
        <v>39.5487</v>
      </c>
      <c r="O28" s="54" t="n">
        <v>42.2049</v>
      </c>
      <c r="P28" s="54" t="n">
        <v>10424.35</v>
      </c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743.5</v>
      </c>
      <c r="I29" s="76"/>
      <c r="J29" s="77" t="n">
        <f aca="false">H29/3600</f>
        <v>2.70652777777778</v>
      </c>
      <c r="L29" s="54" t="n">
        <v>26746.372</v>
      </c>
      <c r="M29" s="54" t="n">
        <v>35.8422</v>
      </c>
      <c r="N29" s="54" t="n">
        <v>38.4907</v>
      </c>
      <c r="O29" s="54" t="n">
        <v>40.5699</v>
      </c>
      <c r="P29" s="54" t="n">
        <v>9730.14</v>
      </c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9064.08</v>
      </c>
      <c r="I30" s="79"/>
      <c r="J30" s="80" t="n">
        <f aca="false">H30/3600</f>
        <v>2.5178</v>
      </c>
      <c r="L30" s="68" t="n">
        <v>14458.3192</v>
      </c>
      <c r="M30" s="68" t="n">
        <v>33.4253</v>
      </c>
      <c r="N30" s="68" t="n">
        <v>37.687</v>
      </c>
      <c r="O30" s="68" t="n">
        <v>39.3412</v>
      </c>
      <c r="P30" s="68" t="n">
        <v>9076.65</v>
      </c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041.23</v>
      </c>
      <c r="I31" s="73"/>
      <c r="J31" s="74" t="n">
        <f aca="false">H31/3600</f>
        <v>2.78923055555556</v>
      </c>
      <c r="L31" s="66" t="n">
        <v>73082.6064</v>
      </c>
      <c r="M31" s="66" t="n">
        <v>41.3471</v>
      </c>
      <c r="N31" s="66" t="n">
        <v>44.4272</v>
      </c>
      <c r="O31" s="66" t="n">
        <v>46.0532</v>
      </c>
      <c r="P31" s="66" t="n">
        <v>10069.42</v>
      </c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311.89</v>
      </c>
      <c r="I32" s="76"/>
      <c r="J32" s="77" t="n">
        <f aca="false">H32/3600</f>
        <v>2.58663611111111</v>
      </c>
      <c r="L32" s="54" t="n">
        <v>29668.3104</v>
      </c>
      <c r="M32" s="54" t="n">
        <v>38.7746</v>
      </c>
      <c r="N32" s="54" t="n">
        <v>42.9693</v>
      </c>
      <c r="O32" s="54" t="n">
        <v>43.9684</v>
      </c>
      <c r="P32" s="54" t="n">
        <v>9315.52</v>
      </c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8984.21</v>
      </c>
      <c r="I33" s="76"/>
      <c r="J33" s="77" t="n">
        <f aca="false">H33/3600</f>
        <v>2.49561388888889</v>
      </c>
      <c r="L33" s="54" t="n">
        <v>15372.8936</v>
      </c>
      <c r="M33" s="54" t="n">
        <v>37.0372</v>
      </c>
      <c r="N33" s="54" t="n">
        <v>41.66</v>
      </c>
      <c r="O33" s="54" t="n">
        <v>42.1585</v>
      </c>
      <c r="P33" s="54" t="n">
        <v>8990.57</v>
      </c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607.2</v>
      </c>
      <c r="I34" s="79"/>
      <c r="J34" s="80" t="n">
        <f aca="false">H34/3600</f>
        <v>2.39088888888889</v>
      </c>
      <c r="L34" s="68" t="n">
        <v>8563.6968</v>
      </c>
      <c r="M34" s="68" t="n">
        <v>35.0953</v>
      </c>
      <c r="N34" s="68" t="n">
        <v>40.6298</v>
      </c>
      <c r="O34" s="68" t="n">
        <v>40.7803</v>
      </c>
      <c r="P34" s="68" t="n">
        <v>8595.61</v>
      </c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50.27</v>
      </c>
      <c r="I35" s="73"/>
      <c r="J35" s="74" t="n">
        <f aca="false">H35/3600</f>
        <v>3.625075</v>
      </c>
      <c r="L35" s="66" t="n">
        <v>184831.068</v>
      </c>
      <c r="M35" s="66" t="n">
        <v>42.5733</v>
      </c>
      <c r="N35" s="66" t="n">
        <v>42.7418</v>
      </c>
      <c r="O35" s="66" t="n">
        <v>44.4684</v>
      </c>
      <c r="P35" s="66" t="n">
        <v>13048.66</v>
      </c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442.54</v>
      </c>
      <c r="I36" s="76"/>
      <c r="J36" s="77" t="n">
        <f aca="false">H36/3600</f>
        <v>3.45626111111111</v>
      </c>
      <c r="L36" s="54" t="n">
        <v>81047.1728</v>
      </c>
      <c r="M36" s="54" t="n">
        <v>37.1761</v>
      </c>
      <c r="N36" s="54" t="n">
        <v>40.82</v>
      </c>
      <c r="O36" s="54" t="n">
        <v>42.9684</v>
      </c>
      <c r="P36" s="54" t="n">
        <v>12366.05</v>
      </c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547.06</v>
      </c>
      <c r="I37" s="76"/>
      <c r="J37" s="77" t="n">
        <f aca="false">H37/3600</f>
        <v>3.20751666666667</v>
      </c>
      <c r="L37" s="54" t="n">
        <v>41207.6264</v>
      </c>
      <c r="M37" s="54" t="n">
        <v>34.6522</v>
      </c>
      <c r="N37" s="54" t="n">
        <v>39.3638</v>
      </c>
      <c r="O37" s="54" t="n">
        <v>41.7666</v>
      </c>
      <c r="P37" s="54" t="n">
        <v>11579.67</v>
      </c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928.06</v>
      </c>
      <c r="I38" s="79"/>
      <c r="J38" s="80" t="n">
        <f aca="false">H38/3600</f>
        <v>3.03557222222222</v>
      </c>
      <c r="L38" s="68" t="n">
        <v>22180.7064</v>
      </c>
      <c r="M38" s="68" t="n">
        <v>32.2597</v>
      </c>
      <c r="N38" s="68" t="n">
        <v>38.3695</v>
      </c>
      <c r="O38" s="68" t="n">
        <v>40.893</v>
      </c>
      <c r="P38" s="68" t="n">
        <v>10864.78</v>
      </c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210.12</v>
      </c>
      <c r="I39" s="73"/>
      <c r="J39" s="74" t="n">
        <f aca="false">H39/3600</f>
        <v>0.613922222222222</v>
      </c>
      <c r="L39" s="66" t="n">
        <v>21123.08</v>
      </c>
      <c r="M39" s="66" t="n">
        <v>41.8864</v>
      </c>
      <c r="N39" s="66" t="n">
        <v>43.9855</v>
      </c>
      <c r="O39" s="66" t="n">
        <v>44.655</v>
      </c>
      <c r="P39" s="66" t="n">
        <v>2205.13</v>
      </c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063.05</v>
      </c>
      <c r="I40" s="76"/>
      <c r="J40" s="77" t="n">
        <f aca="false">H40/3600</f>
        <v>0.573069444444445</v>
      </c>
      <c r="L40" s="54" t="n">
        <v>11309.52</v>
      </c>
      <c r="M40" s="54" t="n">
        <v>38.4936</v>
      </c>
      <c r="N40" s="54" t="n">
        <v>41.3864</v>
      </c>
      <c r="O40" s="54" t="n">
        <v>41.8021</v>
      </c>
      <c r="P40" s="54" t="n">
        <v>2070.37</v>
      </c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02.18</v>
      </c>
      <c r="I41" s="76"/>
      <c r="J41" s="77" t="n">
        <f aca="false">H41/3600</f>
        <v>0.528383333333333</v>
      </c>
      <c r="L41" s="54" t="n">
        <v>6025.8688</v>
      </c>
      <c r="M41" s="54" t="n">
        <v>35.5386</v>
      </c>
      <c r="N41" s="54" t="n">
        <v>39.4889</v>
      </c>
      <c r="O41" s="54" t="n">
        <v>39.6985</v>
      </c>
      <c r="P41" s="54" t="n">
        <v>1917.79</v>
      </c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775.57</v>
      </c>
      <c r="I42" s="79"/>
      <c r="J42" s="80" t="n">
        <f aca="false">H42/3600</f>
        <v>0.493213888888889</v>
      </c>
      <c r="L42" s="68" t="n">
        <v>3352.1656</v>
      </c>
      <c r="M42" s="68" t="n">
        <v>32.9491</v>
      </c>
      <c r="N42" s="68" t="n">
        <v>38.0228</v>
      </c>
      <c r="O42" s="68" t="n">
        <v>38.0449</v>
      </c>
      <c r="P42" s="68" t="n">
        <v>1781.98</v>
      </c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447.11</v>
      </c>
      <c r="I43" s="73"/>
      <c r="J43" s="74" t="n">
        <f aca="false">H43/3600</f>
        <v>0.679752777777778</v>
      </c>
      <c r="L43" s="54" t="n">
        <v>23725.588</v>
      </c>
      <c r="M43" s="54" t="n">
        <v>42.017</v>
      </c>
      <c r="N43" s="54" t="n">
        <v>44.1411</v>
      </c>
      <c r="O43" s="54" t="n">
        <v>45.6047</v>
      </c>
      <c r="P43" s="54" t="n">
        <v>2435.35</v>
      </c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353.56</v>
      </c>
      <c r="I44" s="76"/>
      <c r="J44" s="77" t="n">
        <f aca="false">H44/3600</f>
        <v>0.653766666666667</v>
      </c>
      <c r="L44" s="54" t="n">
        <v>14154.1016</v>
      </c>
      <c r="M44" s="54" t="n">
        <v>39.1629</v>
      </c>
      <c r="N44" s="54" t="n">
        <v>41.8319</v>
      </c>
      <c r="O44" s="54" t="n">
        <v>43.0578</v>
      </c>
      <c r="P44" s="54" t="n">
        <v>2347.17</v>
      </c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257.59</v>
      </c>
      <c r="I45" s="76"/>
      <c r="J45" s="77" t="n">
        <f aca="false">H45/3600</f>
        <v>0.627108333333333</v>
      </c>
      <c r="L45" s="54" t="n">
        <v>8323.9512</v>
      </c>
      <c r="M45" s="54" t="n">
        <v>36.141</v>
      </c>
      <c r="N45" s="54" t="n">
        <v>39.9858</v>
      </c>
      <c r="O45" s="54" t="n">
        <v>41.0347</v>
      </c>
      <c r="P45" s="54" t="n">
        <v>2261.88</v>
      </c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158.31</v>
      </c>
      <c r="I46" s="79"/>
      <c r="J46" s="80" t="n">
        <f aca="false">H46/3600</f>
        <v>0.599530555555556</v>
      </c>
      <c r="L46" s="54" t="n">
        <v>4745.4888</v>
      </c>
      <c r="M46" s="54" t="n">
        <v>33.0599</v>
      </c>
      <c r="N46" s="54" t="n">
        <v>38.5959</v>
      </c>
      <c r="O46" s="54" t="n">
        <v>39.5423</v>
      </c>
      <c r="P46" s="54" t="n">
        <v>2147.48</v>
      </c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234.56</v>
      </c>
      <c r="I47" s="73"/>
      <c r="J47" s="74" t="n">
        <f aca="false">H47/3600</f>
        <v>0.620711111111111</v>
      </c>
      <c r="L47" s="66" t="n">
        <v>44444.3256</v>
      </c>
      <c r="M47" s="66" t="n">
        <v>41.1646</v>
      </c>
      <c r="N47" s="66" t="n">
        <v>42.5969</v>
      </c>
      <c r="O47" s="66" t="n">
        <v>43.4749</v>
      </c>
      <c r="P47" s="66" t="n">
        <v>2247.98</v>
      </c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40.76</v>
      </c>
      <c r="I48" s="76"/>
      <c r="J48" s="77" t="n">
        <f aca="false">H48/3600</f>
        <v>0.622433333333333</v>
      </c>
      <c r="L48" s="54" t="n">
        <v>27535.2104</v>
      </c>
      <c r="M48" s="54" t="n">
        <v>36.9722</v>
      </c>
      <c r="N48" s="54" t="n">
        <v>39.4732</v>
      </c>
      <c r="O48" s="54" t="n">
        <v>40.2981</v>
      </c>
      <c r="P48" s="54" t="n">
        <v>2237.97</v>
      </c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141.02</v>
      </c>
      <c r="I49" s="76"/>
      <c r="J49" s="77" t="n">
        <f aca="false">H49/3600</f>
        <v>0.594727777777778</v>
      </c>
      <c r="L49" s="54" t="n">
        <v>16427.4328</v>
      </c>
      <c r="M49" s="54" t="n">
        <v>33.1916</v>
      </c>
      <c r="N49" s="54" t="n">
        <v>37.3883</v>
      </c>
      <c r="O49" s="54" t="n">
        <v>38.1099</v>
      </c>
      <c r="P49" s="54" t="n">
        <v>2131.87</v>
      </c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94.29</v>
      </c>
      <c r="I50" s="79"/>
      <c r="J50" s="80" t="n">
        <f aca="false">H50/3600</f>
        <v>0.553969444444444</v>
      </c>
      <c r="L50" s="68" t="n">
        <v>8922.66</v>
      </c>
      <c r="M50" s="68" t="n">
        <v>29.5103</v>
      </c>
      <c r="N50" s="68" t="n">
        <v>35.9652</v>
      </c>
      <c r="O50" s="68" t="n">
        <v>36.604</v>
      </c>
      <c r="P50" s="68" t="n">
        <v>2000.57</v>
      </c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82.93</v>
      </c>
      <c r="I51" s="73"/>
      <c r="J51" s="74" t="n">
        <f aca="false">H51/3600</f>
        <v>0.384147222222222</v>
      </c>
      <c r="L51" s="66" t="n">
        <v>15299.1176</v>
      </c>
      <c r="M51" s="66" t="n">
        <v>42.452</v>
      </c>
      <c r="N51" s="66" t="n">
        <v>43.8124</v>
      </c>
      <c r="O51" s="66" t="n">
        <v>44.5904</v>
      </c>
      <c r="P51" s="66" t="n">
        <v>1376.59</v>
      </c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282.28</v>
      </c>
      <c r="I52" s="76"/>
      <c r="J52" s="77" t="n">
        <f aca="false">H52/3600</f>
        <v>0.356188888888889</v>
      </c>
      <c r="L52" s="54" t="n">
        <v>9126.8072</v>
      </c>
      <c r="M52" s="54" t="n">
        <v>39.098</v>
      </c>
      <c r="N52" s="54" t="n">
        <v>40.517</v>
      </c>
      <c r="O52" s="54" t="n">
        <v>41.8806</v>
      </c>
      <c r="P52" s="54" t="n">
        <v>1289.27</v>
      </c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198.03</v>
      </c>
      <c r="I53" s="76"/>
      <c r="J53" s="77" t="n">
        <f aca="false">H53/3600</f>
        <v>0.332786111111111</v>
      </c>
      <c r="L53" s="54" t="n">
        <v>5199.2024</v>
      </c>
      <c r="M53" s="54" t="n">
        <v>35.7191</v>
      </c>
      <c r="N53" s="54" t="n">
        <v>38.1852</v>
      </c>
      <c r="O53" s="54" t="n">
        <v>39.9993</v>
      </c>
      <c r="P53" s="54" t="n">
        <v>1203.72</v>
      </c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103.02</v>
      </c>
      <c r="I54" s="79"/>
      <c r="J54" s="80" t="n">
        <f aca="false">H54/3600</f>
        <v>0.306394444444444</v>
      </c>
      <c r="L54" s="68" t="n">
        <v>2618.6496</v>
      </c>
      <c r="M54" s="68" t="n">
        <v>32.2899</v>
      </c>
      <c r="N54" s="68" t="n">
        <v>36.7514</v>
      </c>
      <c r="O54" s="68" t="n">
        <v>38.5745</v>
      </c>
      <c r="P54" s="68" t="n">
        <v>1112.6</v>
      </c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01.5</v>
      </c>
      <c r="I55" s="73"/>
      <c r="J55" s="74" t="n">
        <f aca="false">H55/3600</f>
        <v>0.139305555555556</v>
      </c>
      <c r="L55" s="66" t="n">
        <v>5380.9896</v>
      </c>
      <c r="M55" s="66" t="n">
        <v>43.097</v>
      </c>
      <c r="N55" s="66" t="n">
        <v>45.2709</v>
      </c>
      <c r="O55" s="66" t="n">
        <v>45.0904</v>
      </c>
      <c r="P55" s="66" t="n">
        <v>504.04</v>
      </c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85.7</v>
      </c>
      <c r="I56" s="76"/>
      <c r="J56" s="77" t="n">
        <f aca="false">H56/3600</f>
        <v>0.134916666666667</v>
      </c>
      <c r="L56" s="54" t="n">
        <v>3200.1232</v>
      </c>
      <c r="M56" s="54" t="n">
        <v>39.5338</v>
      </c>
      <c r="N56" s="54" t="n">
        <v>42.3435</v>
      </c>
      <c r="O56" s="54" t="n">
        <v>41.9063</v>
      </c>
      <c r="P56" s="54" t="n">
        <v>485.43</v>
      </c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63.79</v>
      </c>
      <c r="I57" s="76"/>
      <c r="J57" s="77" t="n">
        <f aca="false">H57/3600</f>
        <v>0.128830555555556</v>
      </c>
      <c r="L57" s="54" t="n">
        <v>1827.66</v>
      </c>
      <c r="M57" s="54" t="n">
        <v>36.126</v>
      </c>
      <c r="N57" s="54" t="n">
        <v>40.0854</v>
      </c>
      <c r="O57" s="54" t="n">
        <v>39.4764</v>
      </c>
      <c r="P57" s="54" t="n">
        <v>460.19</v>
      </c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30.47</v>
      </c>
      <c r="I58" s="79"/>
      <c r="J58" s="80" t="n">
        <f aca="false">H58/3600</f>
        <v>0.119575</v>
      </c>
      <c r="L58" s="68" t="n">
        <v>1018.112</v>
      </c>
      <c r="M58" s="68" t="n">
        <v>32.9378</v>
      </c>
      <c r="N58" s="68" t="n">
        <v>38.5002</v>
      </c>
      <c r="O58" s="68" t="n">
        <v>37.7124</v>
      </c>
      <c r="P58" s="68" t="n">
        <v>430.79</v>
      </c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66.48</v>
      </c>
      <c r="I59" s="73"/>
      <c r="J59" s="74" t="n">
        <f aca="false">H59/3600</f>
        <v>0.185133333333333</v>
      </c>
      <c r="L59" s="66" t="n">
        <v>13252.7016</v>
      </c>
      <c r="M59" s="66" t="n">
        <v>41.2599</v>
      </c>
      <c r="N59" s="66" t="n">
        <v>43.3427</v>
      </c>
      <c r="O59" s="66" t="n">
        <v>44.3219</v>
      </c>
      <c r="P59" s="66" t="n">
        <v>666.66</v>
      </c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45.38</v>
      </c>
      <c r="I60" s="76"/>
      <c r="J60" s="77" t="n">
        <f aca="false">H60/3600</f>
        <v>0.179272222222222</v>
      </c>
      <c r="L60" s="54" t="n">
        <v>8426.4848</v>
      </c>
      <c r="M60" s="54" t="n">
        <v>36.8919</v>
      </c>
      <c r="N60" s="54" t="n">
        <v>40.7089</v>
      </c>
      <c r="O60" s="54" t="n">
        <v>41.8047</v>
      </c>
      <c r="P60" s="54" t="n">
        <v>647.17</v>
      </c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20.02</v>
      </c>
      <c r="I61" s="76"/>
      <c r="J61" s="77" t="n">
        <f aca="false">H61/3600</f>
        <v>0.172227777777778</v>
      </c>
      <c r="L61" s="54" t="n">
        <v>5182.2632</v>
      </c>
      <c r="M61" s="54" t="n">
        <v>33.1374</v>
      </c>
      <c r="N61" s="54" t="n">
        <v>39.104</v>
      </c>
      <c r="O61" s="54" t="n">
        <v>40.0518</v>
      </c>
      <c r="P61" s="54" t="n">
        <v>623.27</v>
      </c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79.59</v>
      </c>
      <c r="I62" s="79"/>
      <c r="J62" s="80" t="n">
        <f aca="false">H62/3600</f>
        <v>0.160997222222222</v>
      </c>
      <c r="L62" s="68" t="n">
        <v>3073.7024</v>
      </c>
      <c r="M62" s="68" t="n">
        <v>29.6573</v>
      </c>
      <c r="N62" s="68" t="n">
        <v>38.0466</v>
      </c>
      <c r="O62" s="68" t="n">
        <v>38.8491</v>
      </c>
      <c r="P62" s="68" t="n">
        <v>575.57</v>
      </c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67.36</v>
      </c>
      <c r="I63" s="73"/>
      <c r="J63" s="74" t="n">
        <f aca="false">H63/3600</f>
        <v>0.1576</v>
      </c>
      <c r="L63" s="66" t="n">
        <v>11651.42</v>
      </c>
      <c r="M63" s="66" t="n">
        <v>41.127</v>
      </c>
      <c r="N63" s="66" t="n">
        <v>42.2636</v>
      </c>
      <c r="O63" s="66" t="n">
        <v>42.9783</v>
      </c>
      <c r="P63" s="66" t="n">
        <v>565.11</v>
      </c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77.35</v>
      </c>
      <c r="I64" s="76"/>
      <c r="J64" s="77" t="n">
        <f aca="false">H64/3600</f>
        <v>0.160375</v>
      </c>
      <c r="L64" s="54" t="n">
        <v>7197.7856</v>
      </c>
      <c r="M64" s="54" t="n">
        <v>36.8523</v>
      </c>
      <c r="N64" s="54" t="n">
        <v>39.2192</v>
      </c>
      <c r="O64" s="54" t="n">
        <v>39.7589</v>
      </c>
      <c r="P64" s="54" t="n">
        <v>578.18</v>
      </c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40.69</v>
      </c>
      <c r="I65" s="76"/>
      <c r="J65" s="77" t="n">
        <f aca="false">H65/3600</f>
        <v>0.150191666666667</v>
      </c>
      <c r="L65" s="54" t="n">
        <v>4086.4464</v>
      </c>
      <c r="M65" s="54" t="n">
        <v>32.883</v>
      </c>
      <c r="N65" s="54" t="n">
        <v>37.0042</v>
      </c>
      <c r="O65" s="54" t="n">
        <v>37.4677</v>
      </c>
      <c r="P65" s="54" t="n">
        <v>539.12</v>
      </c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92.59</v>
      </c>
      <c r="I66" s="79"/>
      <c r="J66" s="80" t="n">
        <f aca="false">H66/3600</f>
        <v>0.136830555555556</v>
      </c>
      <c r="L66" s="68" t="n">
        <v>2104.3432</v>
      </c>
      <c r="M66" s="68" t="n">
        <v>29.3348</v>
      </c>
      <c r="N66" s="68" t="n">
        <v>35.4958</v>
      </c>
      <c r="O66" s="68" t="n">
        <v>35.9347</v>
      </c>
      <c r="P66" s="68" t="n">
        <v>493.58</v>
      </c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60.16</v>
      </c>
      <c r="I67" s="73"/>
      <c r="J67" s="74" t="n">
        <f aca="false">H67/3600</f>
        <v>0.100044444444444</v>
      </c>
      <c r="L67" s="54" t="n">
        <v>4564.7664</v>
      </c>
      <c r="M67" s="54" t="n">
        <v>42.6738</v>
      </c>
      <c r="N67" s="54" t="n">
        <v>43.3239</v>
      </c>
      <c r="O67" s="54" t="n">
        <v>44.1648</v>
      </c>
      <c r="P67" s="54" t="n">
        <v>361.54</v>
      </c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35.43</v>
      </c>
      <c r="I68" s="76"/>
      <c r="J68" s="77" t="n">
        <f aca="false">H68/3600</f>
        <v>0.093175</v>
      </c>
      <c r="L68" s="54" t="n">
        <v>2734.5888</v>
      </c>
      <c r="M68" s="54" t="n">
        <v>38.6661</v>
      </c>
      <c r="N68" s="54" t="n">
        <v>40.0201</v>
      </c>
      <c r="O68" s="54" t="n">
        <v>41.2958</v>
      </c>
      <c r="P68" s="54" t="n">
        <v>335.38</v>
      </c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09.69</v>
      </c>
      <c r="I69" s="76"/>
      <c r="J69" s="77" t="n">
        <f aca="false">H69/3600</f>
        <v>0.086025</v>
      </c>
      <c r="L69" s="54" t="n">
        <v>1503.2944</v>
      </c>
      <c r="M69" s="54" t="n">
        <v>34.8166</v>
      </c>
      <c r="N69" s="54" t="n">
        <v>37.8534</v>
      </c>
      <c r="O69" s="54" t="n">
        <v>39.0585</v>
      </c>
      <c r="P69" s="54" t="n">
        <v>309.23</v>
      </c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82.5</v>
      </c>
      <c r="I70" s="79"/>
      <c r="J70" s="80" t="n">
        <f aca="false">H70/3600</f>
        <v>0.0784722222222222</v>
      </c>
      <c r="L70" s="54" t="n">
        <v>755.504</v>
      </c>
      <c r="M70" s="54" t="n">
        <v>31.4558</v>
      </c>
      <c r="N70" s="54" t="n">
        <v>36.3226</v>
      </c>
      <c r="O70" s="54" t="n">
        <v>37.3588</v>
      </c>
      <c r="P70" s="54" t="n">
        <v>282.76</v>
      </c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306.89</v>
      </c>
      <c r="I71" s="73"/>
      <c r="J71" s="74" t="n">
        <f aca="false">H71/3600</f>
        <v>1.47413611111111</v>
      </c>
      <c r="L71" s="66" t="n">
        <v>21738.596</v>
      </c>
      <c r="M71" s="66" t="n">
        <v>44.7426</v>
      </c>
      <c r="N71" s="66" t="n">
        <v>47.4265</v>
      </c>
      <c r="O71" s="66" t="n">
        <v>48.3339</v>
      </c>
      <c r="P71" s="66" t="n">
        <v>5277.43</v>
      </c>
      <c r="Q71" s="73"/>
      <c r="R71" s="7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063.33</v>
      </c>
      <c r="I72" s="76"/>
      <c r="J72" s="77" t="n">
        <f aca="false">H72/3600</f>
        <v>1.40648055555556</v>
      </c>
      <c r="L72" s="54" t="n">
        <v>12638.6896</v>
      </c>
      <c r="M72" s="54" t="n">
        <v>42.3883</v>
      </c>
      <c r="N72" s="54" t="n">
        <v>45.7787</v>
      </c>
      <c r="O72" s="54" t="n">
        <v>46.4734</v>
      </c>
      <c r="P72" s="54" t="n">
        <v>5080.07</v>
      </c>
      <c r="Q72" s="76"/>
      <c r="R72" s="7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836.02</v>
      </c>
      <c r="I73" s="76"/>
      <c r="J73" s="77" t="n">
        <f aca="false">H73/3600</f>
        <v>1.34333888888889</v>
      </c>
      <c r="L73" s="54" t="n">
        <v>7525.512</v>
      </c>
      <c r="M73" s="54" t="n">
        <v>39.766</v>
      </c>
      <c r="N73" s="54" t="n">
        <v>44.1464</v>
      </c>
      <c r="O73" s="54" t="n">
        <v>44.6728</v>
      </c>
      <c r="P73" s="54" t="n">
        <v>4830.61</v>
      </c>
      <c r="Q73" s="76"/>
      <c r="R73" s="7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652.07</v>
      </c>
      <c r="I74" s="79"/>
      <c r="J74" s="80" t="n">
        <f aca="false">H74/3600</f>
        <v>1.29224166666667</v>
      </c>
      <c r="L74" s="68" t="n">
        <v>4504.0424</v>
      </c>
      <c r="M74" s="68" t="n">
        <v>36.8868</v>
      </c>
      <c r="N74" s="68" t="n">
        <v>42.9544</v>
      </c>
      <c r="O74" s="68" t="n">
        <v>43.3364</v>
      </c>
      <c r="P74" s="68" t="n">
        <v>4675.46</v>
      </c>
      <c r="Q74" s="79"/>
      <c r="R74" s="80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125.31</v>
      </c>
      <c r="I75" s="73"/>
      <c r="J75" s="74" t="n">
        <f aca="false">H75/3600</f>
        <v>1.42369722222222</v>
      </c>
      <c r="L75" s="66" t="n">
        <v>22235.9384</v>
      </c>
      <c r="M75" s="66" t="n">
        <v>44.7039</v>
      </c>
      <c r="N75" s="66" t="n">
        <v>48.6896</v>
      </c>
      <c r="O75" s="66" t="n">
        <v>48.4949</v>
      </c>
      <c r="P75" s="66" t="n">
        <v>5131.6</v>
      </c>
      <c r="Q75" s="73"/>
      <c r="R75" s="7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908.27</v>
      </c>
      <c r="I76" s="76"/>
      <c r="J76" s="77" t="n">
        <f aca="false">H76/3600</f>
        <v>1.36340833333333</v>
      </c>
      <c r="L76" s="54" t="n">
        <v>13494.4216</v>
      </c>
      <c r="M76" s="54" t="n">
        <v>42.3625</v>
      </c>
      <c r="N76" s="54" t="n">
        <v>46.9949</v>
      </c>
      <c r="O76" s="54" t="n">
        <v>46.2208</v>
      </c>
      <c r="P76" s="54" t="n">
        <v>4934.05</v>
      </c>
      <c r="Q76" s="76"/>
      <c r="R76" s="7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788.03</v>
      </c>
      <c r="I77" s="76"/>
      <c r="J77" s="77" t="n">
        <f aca="false">H77/3600</f>
        <v>1.33000833333333</v>
      </c>
      <c r="L77" s="54" t="n">
        <v>8355.6032</v>
      </c>
      <c r="M77" s="54" t="n">
        <v>39.6769</v>
      </c>
      <c r="N77" s="54" t="n">
        <v>45.6517</v>
      </c>
      <c r="O77" s="54" t="n">
        <v>44.0919</v>
      </c>
      <c r="P77" s="54" t="n">
        <v>4803.2</v>
      </c>
      <c r="Q77" s="76"/>
      <c r="R77" s="7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665.83</v>
      </c>
      <c r="I78" s="79"/>
      <c r="J78" s="80" t="n">
        <f aca="false">H78/3600</f>
        <v>1.29606388888889</v>
      </c>
      <c r="L78" s="68" t="n">
        <v>5028.0744</v>
      </c>
      <c r="M78" s="68" t="n">
        <v>36.5833</v>
      </c>
      <c r="N78" s="68" t="n">
        <v>44.6733</v>
      </c>
      <c r="O78" s="68" t="n">
        <v>42.6552</v>
      </c>
      <c r="P78" s="68" t="n">
        <v>4652.26</v>
      </c>
      <c r="Q78" s="79"/>
      <c r="R78" s="80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179.81</v>
      </c>
      <c r="I79" s="73"/>
      <c r="J79" s="74" t="n">
        <f aca="false">H79/3600</f>
        <v>1.43883611111111</v>
      </c>
      <c r="L79" s="66" t="n">
        <v>23859.6096</v>
      </c>
      <c r="M79" s="66" t="n">
        <v>44.7124</v>
      </c>
      <c r="N79" s="66" t="n">
        <v>48.6482</v>
      </c>
      <c r="O79" s="66" t="n">
        <v>48.8315</v>
      </c>
      <c r="P79" s="66" t="n">
        <v>5203.05</v>
      </c>
      <c r="Q79" s="73"/>
      <c r="R79" s="7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936.57</v>
      </c>
      <c r="I80" s="76"/>
      <c r="J80" s="77" t="n">
        <f aca="false">H80/3600</f>
        <v>1.37126944444444</v>
      </c>
      <c r="L80" s="54" t="n">
        <v>13645.372</v>
      </c>
      <c r="M80" s="54" t="n">
        <v>42.02</v>
      </c>
      <c r="N80" s="54" t="n">
        <v>46.7273</v>
      </c>
      <c r="O80" s="54" t="n">
        <v>46.9084</v>
      </c>
      <c r="P80" s="54" t="n">
        <v>4891.41</v>
      </c>
      <c r="Q80" s="76"/>
      <c r="R80" s="7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781.11</v>
      </c>
      <c r="I81" s="76"/>
      <c r="J81" s="77" t="n">
        <f aca="false">H81/3600</f>
        <v>1.32808611111111</v>
      </c>
      <c r="L81" s="54" t="n">
        <v>7809.3792</v>
      </c>
      <c r="M81" s="54" t="n">
        <v>39.2699</v>
      </c>
      <c r="N81" s="54" t="n">
        <v>44.93</v>
      </c>
      <c r="O81" s="54" t="n">
        <v>45.0696</v>
      </c>
      <c r="P81" s="54" t="n">
        <v>4780.7</v>
      </c>
      <c r="Q81" s="76"/>
      <c r="R81" s="7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624.45</v>
      </c>
      <c r="I82" s="79"/>
      <c r="J82" s="80" t="n">
        <f aca="false">H82/3600</f>
        <v>1.28456944444444</v>
      </c>
      <c r="L82" s="68" t="n">
        <v>4421.4536</v>
      </c>
      <c r="M82" s="68" t="n">
        <v>36.4769</v>
      </c>
      <c r="N82" s="68" t="n">
        <v>43.5626</v>
      </c>
      <c r="O82" s="68" t="n">
        <v>43.6976</v>
      </c>
      <c r="P82" s="68" t="n">
        <v>4596.73</v>
      </c>
      <c r="Q82" s="79"/>
      <c r="R82" s="80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143.07</v>
      </c>
      <c r="I83" s="73"/>
      <c r="J83" s="74" t="n">
        <f aca="false">H83/3600</f>
        <v>0.595297222222222</v>
      </c>
      <c r="L83" s="54" t="n">
        <v>23030.0264</v>
      </c>
      <c r="M83" s="54" t="n">
        <v>42.0737</v>
      </c>
      <c r="N83" s="54" t="n">
        <v>43.8923</v>
      </c>
      <c r="O83" s="54" t="n">
        <v>44.5043</v>
      </c>
      <c r="P83" s="54" t="n">
        <v>2135.96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039.51</v>
      </c>
      <c r="I84" s="76"/>
      <c r="J84" s="77" t="n">
        <f aca="false">H84/3600</f>
        <v>0.566530555555556</v>
      </c>
      <c r="L84" s="54" t="n">
        <v>13113.4784</v>
      </c>
      <c r="M84" s="54" t="n">
        <v>38.6356</v>
      </c>
      <c r="N84" s="54" t="n">
        <v>40.9608</v>
      </c>
      <c r="O84" s="54" t="n">
        <v>41.3652</v>
      </c>
      <c r="P84" s="54" t="n">
        <v>2035.7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30.65</v>
      </c>
      <c r="I85" s="76"/>
      <c r="J85" s="77" t="n">
        <f aca="false">H85/3600</f>
        <v>0.536291666666667</v>
      </c>
      <c r="L85" s="54" t="n">
        <v>7459.564</v>
      </c>
      <c r="M85" s="54" t="n">
        <v>35.5483</v>
      </c>
      <c r="N85" s="54" t="n">
        <v>38.786</v>
      </c>
      <c r="O85" s="54" t="n">
        <v>39.0177</v>
      </c>
      <c r="P85" s="54" t="n">
        <v>1916.13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804.84</v>
      </c>
      <c r="I86" s="79"/>
      <c r="J86" s="80" t="n">
        <f aca="false">H86/3600</f>
        <v>0.501344444444444</v>
      </c>
      <c r="L86" s="54" t="n">
        <v>4378.1296</v>
      </c>
      <c r="M86" s="54" t="n">
        <v>32.7029</v>
      </c>
      <c r="N86" s="54" t="n">
        <v>37.146</v>
      </c>
      <c r="O86" s="54" t="n">
        <v>37.2267</v>
      </c>
      <c r="P86" s="54" t="n">
        <v>1807.41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723.27</v>
      </c>
      <c r="I87" s="73"/>
      <c r="J87" s="74" t="n">
        <f aca="false">H87/3600</f>
        <v>1.03424166666667</v>
      </c>
      <c r="L87" s="66" t="n">
        <v>24567.599</v>
      </c>
      <c r="M87" s="66" t="n">
        <v>44.7685</v>
      </c>
      <c r="N87" s="66" t="n">
        <v>46.6524</v>
      </c>
      <c r="O87" s="66" t="n">
        <v>46.9657</v>
      </c>
      <c r="P87" s="66" t="n">
        <v>3733.59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528.48</v>
      </c>
      <c r="I88" s="76"/>
      <c r="J88" s="77" t="n">
        <f aca="false">H88/3600</f>
        <v>0.980133333333333</v>
      </c>
      <c r="L88" s="54" t="n">
        <v>16497.7891</v>
      </c>
      <c r="M88" s="54" t="n">
        <v>40.8212</v>
      </c>
      <c r="N88" s="54" t="n">
        <v>43.4398</v>
      </c>
      <c r="O88" s="54" t="n">
        <v>43.7222</v>
      </c>
      <c r="P88" s="54" t="n">
        <v>3534.1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317.49</v>
      </c>
      <c r="I89" s="76"/>
      <c r="J89" s="77" t="n">
        <f aca="false">H89/3600</f>
        <v>0.921525</v>
      </c>
      <c r="L89" s="54" t="n">
        <v>10796.6189</v>
      </c>
      <c r="M89" s="54" t="n">
        <v>37.0596</v>
      </c>
      <c r="N89" s="54" t="n">
        <v>41.0286</v>
      </c>
      <c r="O89" s="54" t="n">
        <v>40.9851</v>
      </c>
      <c r="P89" s="54" t="n">
        <v>3316.6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166.06</v>
      </c>
      <c r="I90" s="79"/>
      <c r="J90" s="80" t="n">
        <f aca="false">H90/3600</f>
        <v>0.879461111111111</v>
      </c>
      <c r="L90" s="68" t="n">
        <v>6941.9165</v>
      </c>
      <c r="M90" s="68" t="n">
        <v>33.4468</v>
      </c>
      <c r="N90" s="68" t="n">
        <v>39.3494</v>
      </c>
      <c r="O90" s="68" t="n">
        <v>38.7658</v>
      </c>
      <c r="P90" s="68" t="n">
        <v>3146.35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808.59</v>
      </c>
      <c r="I91" s="73"/>
      <c r="J91" s="74" t="n">
        <f aca="false">H91/3600</f>
        <v>0.780163888888889</v>
      </c>
      <c r="L91" s="66" t="n">
        <v>38043.7584</v>
      </c>
      <c r="M91" s="66" t="n">
        <v>46.2819</v>
      </c>
      <c r="N91" s="66" t="n">
        <v>44.8576</v>
      </c>
      <c r="O91" s="66" t="n">
        <v>44.9844</v>
      </c>
      <c r="P91" s="66" t="n">
        <v>2827.97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59.83</v>
      </c>
      <c r="I92" s="76"/>
      <c r="J92" s="77" t="n">
        <f aca="false">H92/3600</f>
        <v>0.766619444444444</v>
      </c>
      <c r="L92" s="54" t="n">
        <v>28571.4328</v>
      </c>
      <c r="M92" s="54" t="n">
        <v>41.9632</v>
      </c>
      <c r="N92" s="54" t="n">
        <v>40.91</v>
      </c>
      <c r="O92" s="54" t="n">
        <v>41.3018</v>
      </c>
      <c r="P92" s="54" t="n">
        <v>2768.9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705.47</v>
      </c>
      <c r="I93" s="76"/>
      <c r="J93" s="77" t="n">
        <f aca="false">H93/3600</f>
        <v>0.751519444444444</v>
      </c>
      <c r="L93" s="54" t="n">
        <v>21469.6096</v>
      </c>
      <c r="M93" s="54" t="n">
        <v>37.3854</v>
      </c>
      <c r="N93" s="54" t="n">
        <v>38.874</v>
      </c>
      <c r="O93" s="54" t="n">
        <v>39.3974</v>
      </c>
      <c r="P93" s="54" t="n">
        <v>2705.62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613.64</v>
      </c>
      <c r="I94" s="79"/>
      <c r="J94" s="80" t="n">
        <f aca="false">H94/3600</f>
        <v>0.726011111111111</v>
      </c>
      <c r="L94" s="68" t="n">
        <v>15422.2856</v>
      </c>
      <c r="M94" s="68" t="n">
        <v>32.5756</v>
      </c>
      <c r="N94" s="68" t="n">
        <v>37.7561</v>
      </c>
      <c r="O94" s="68" t="n">
        <v>38.015</v>
      </c>
      <c r="P94" s="68" t="n">
        <v>2611.26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279.69</v>
      </c>
      <c r="I95" s="73"/>
      <c r="J95" s="74" t="n">
        <f aca="false">H95/3600</f>
        <v>0.911025</v>
      </c>
      <c r="L95" s="66" t="n">
        <v>5394.1987</v>
      </c>
      <c r="M95" s="66" t="n">
        <v>50.4547</v>
      </c>
      <c r="N95" s="66" t="n">
        <v>53.489</v>
      </c>
      <c r="O95" s="66" t="n">
        <v>54.3648</v>
      </c>
      <c r="P95" s="66" t="n">
        <v>3268.45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286.04</v>
      </c>
      <c r="I96" s="76"/>
      <c r="J96" s="77" t="n">
        <f aca="false">H96/3600</f>
        <v>0.912788888888889</v>
      </c>
      <c r="L96" s="54" t="n">
        <v>3628.657</v>
      </c>
      <c r="M96" s="54" t="n">
        <v>47.0059</v>
      </c>
      <c r="N96" s="54" t="n">
        <v>50.2235</v>
      </c>
      <c r="O96" s="54" t="n">
        <v>51.3053</v>
      </c>
      <c r="P96" s="54" t="n">
        <v>3300.23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231.2</v>
      </c>
      <c r="I97" s="76"/>
      <c r="J97" s="77" t="n">
        <f aca="false">H97/3600</f>
        <v>0.897555555555556</v>
      </c>
      <c r="L97" s="54" t="n">
        <v>2446.312</v>
      </c>
      <c r="M97" s="54" t="n">
        <v>43.4628</v>
      </c>
      <c r="N97" s="54" t="n">
        <v>47.778</v>
      </c>
      <c r="O97" s="54" t="n">
        <v>49.0159</v>
      </c>
      <c r="P97" s="54" t="n">
        <v>3251.31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173.08</v>
      </c>
      <c r="I98" s="79"/>
      <c r="J98" s="80" t="n">
        <f aca="false">H98/3600</f>
        <v>0.881411111111111</v>
      </c>
      <c r="L98" s="68" t="n">
        <v>1621.8099</v>
      </c>
      <c r="M98" s="68" t="n">
        <v>39.7103</v>
      </c>
      <c r="N98" s="68" t="n">
        <v>46.0131</v>
      </c>
      <c r="O98" s="68" t="n">
        <v>47.3288</v>
      </c>
      <c r="P98" s="68" t="n">
        <v>3193.93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.760338225905762</v>
      </c>
      <c r="Q106" s="84" t="e">
        <f aca="false">GEOMEAN(Q3:Q98)</f>
        <v>#NUM!</v>
      </c>
      <c r="R106" s="84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98.9363638888889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0.757721344979552</v>
      </c>
      <c r="Q113" s="84" t="e">
        <f aca="false">GEOMEAN(Q3:Q10,Q19:Q82)</f>
        <v>#NUM!</v>
      </c>
      <c r="R113" s="84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104" activeCellId="0" sqref="P10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9242.66</v>
      </c>
      <c r="I3" s="52"/>
      <c r="J3" s="53" t="n">
        <f aca="false">H3/3600</f>
        <v>5.34518333333333</v>
      </c>
      <c r="L3" s="54" t="n">
        <v>13290.1776</v>
      </c>
      <c r="M3" s="54" t="n">
        <v>41.7684</v>
      </c>
      <c r="N3" s="54" t="n">
        <v>41.5567</v>
      </c>
      <c r="O3" s="54" t="n">
        <v>44.2342</v>
      </c>
      <c r="P3" s="54" t="n">
        <v>19659.88</v>
      </c>
      <c r="Q3" s="52"/>
      <c r="R3" s="53" t="n">
        <f aca="false">P3/3600</f>
        <v>5.4610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7026.87</v>
      </c>
      <c r="I4" s="57"/>
      <c r="J4" s="58" t="n">
        <f aca="false">H4/3600</f>
        <v>4.72968611111111</v>
      </c>
      <c r="L4" s="54" t="n">
        <v>5335.7456</v>
      </c>
      <c r="M4" s="54" t="n">
        <v>39.291</v>
      </c>
      <c r="N4" s="54" t="n">
        <v>39.8924</v>
      </c>
      <c r="O4" s="54" t="n">
        <v>42.3423</v>
      </c>
      <c r="P4" s="54" t="n">
        <v>17489.52</v>
      </c>
      <c r="Q4" s="57"/>
      <c r="R4" s="58" t="n">
        <f aca="false">P4/3600</f>
        <v>4.8582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5781.54</v>
      </c>
      <c r="I5" s="57"/>
      <c r="J5" s="58" t="n">
        <f aca="false">H5/3600</f>
        <v>4.38376111111111</v>
      </c>
      <c r="L5" s="54" t="n">
        <v>2558.7616</v>
      </c>
      <c r="M5" s="54" t="n">
        <v>36.7639</v>
      </c>
      <c r="N5" s="54" t="n">
        <v>38.6339</v>
      </c>
      <c r="O5" s="54" t="n">
        <v>40.8588</v>
      </c>
      <c r="P5" s="54" t="n">
        <v>16181.06</v>
      </c>
      <c r="Q5" s="57"/>
      <c r="R5" s="58" t="n">
        <f aca="false">P5/3600</f>
        <v>4.49473888888889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016.66</v>
      </c>
      <c r="I6" s="61"/>
      <c r="J6" s="62" t="n">
        <f aca="false">H6/3600</f>
        <v>4.17129444444444</v>
      </c>
      <c r="L6" s="54" t="n">
        <v>1328.1024</v>
      </c>
      <c r="M6" s="54" t="n">
        <v>34.1174</v>
      </c>
      <c r="N6" s="54" t="n">
        <v>37.687</v>
      </c>
      <c r="O6" s="54" t="n">
        <v>39.8149</v>
      </c>
      <c r="P6" s="54" t="n">
        <v>15359.18</v>
      </c>
      <c r="Q6" s="61"/>
      <c r="R6" s="62" t="n">
        <f aca="false">P6/3600</f>
        <v>4.26643888888889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6793.81</v>
      </c>
      <c r="I7" s="52"/>
      <c r="J7" s="53" t="n">
        <f aca="false">H7/3600</f>
        <v>7.442725</v>
      </c>
      <c r="L7" s="66" t="n">
        <v>33175.592</v>
      </c>
      <c r="M7" s="66" t="n">
        <v>40.4121</v>
      </c>
      <c r="N7" s="66" t="n">
        <v>45.0468</v>
      </c>
      <c r="O7" s="66" t="n">
        <v>44.7036</v>
      </c>
      <c r="P7" s="66" t="n">
        <v>27390.34</v>
      </c>
      <c r="Q7" s="52"/>
      <c r="R7" s="53" t="n">
        <f aca="false">P7/3600</f>
        <v>7.6084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3543.33</v>
      </c>
      <c r="I8" s="57"/>
      <c r="J8" s="58" t="n">
        <f aca="false">H8/3600</f>
        <v>6.53981388888889</v>
      </c>
      <c r="L8" s="54" t="n">
        <v>15843.2688</v>
      </c>
      <c r="M8" s="54" t="n">
        <v>37.4379</v>
      </c>
      <c r="N8" s="54" t="n">
        <v>43.2025</v>
      </c>
      <c r="O8" s="54" t="n">
        <v>43.3769</v>
      </c>
      <c r="P8" s="54" t="n">
        <v>24166.2</v>
      </c>
      <c r="Q8" s="57"/>
      <c r="R8" s="58" t="n">
        <f aca="false">P8/3600</f>
        <v>6.71283333333333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1385.86</v>
      </c>
      <c r="I9" s="57"/>
      <c r="J9" s="58" t="n">
        <f aca="false">H9/3600</f>
        <v>5.94051666666667</v>
      </c>
      <c r="L9" s="54" t="n">
        <v>8308.904</v>
      </c>
      <c r="M9" s="54" t="n">
        <v>34.5045</v>
      </c>
      <c r="N9" s="54" t="n">
        <v>41.6063</v>
      </c>
      <c r="O9" s="54" t="n">
        <v>42.1202</v>
      </c>
      <c r="P9" s="54" t="n">
        <v>21947.8</v>
      </c>
      <c r="Q9" s="57"/>
      <c r="R9" s="58" t="n">
        <f aca="false">P9/3600</f>
        <v>6.09661111111111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961.03</v>
      </c>
      <c r="I10" s="61"/>
      <c r="J10" s="62" t="n">
        <f aca="false">H10/3600</f>
        <v>5.54473055555556</v>
      </c>
      <c r="L10" s="68" t="n">
        <v>4642.696</v>
      </c>
      <c r="M10" s="68" t="n">
        <v>31.7344</v>
      </c>
      <c r="N10" s="68" t="n">
        <v>40.3626</v>
      </c>
      <c r="O10" s="68" t="n">
        <v>41.0881</v>
      </c>
      <c r="P10" s="68" t="n">
        <v>20248.91</v>
      </c>
      <c r="Q10" s="61"/>
      <c r="R10" s="62" t="n">
        <f aca="false">P10/3600</f>
        <v>5.624697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53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58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58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62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53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58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58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62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552.75</v>
      </c>
      <c r="I19" s="73"/>
      <c r="J19" s="74" t="n">
        <f aca="false">H19/3600</f>
        <v>4.87576388888889</v>
      </c>
      <c r="L19" s="54" t="n">
        <v>4859.268</v>
      </c>
      <c r="M19" s="54" t="n">
        <v>41.7306</v>
      </c>
      <c r="N19" s="54" t="n">
        <v>43.5739</v>
      </c>
      <c r="O19" s="54" t="n">
        <v>45.27</v>
      </c>
      <c r="P19" s="54" t="n">
        <v>17972.27</v>
      </c>
      <c r="Q19" s="73"/>
      <c r="R19" s="74" t="n">
        <f aca="false">P19/3600</f>
        <v>4.992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5684.11</v>
      </c>
      <c r="I20" s="76"/>
      <c r="J20" s="77" t="n">
        <f aca="false">H20/3600</f>
        <v>4.35669722222222</v>
      </c>
      <c r="L20" s="54" t="n">
        <v>2212.316</v>
      </c>
      <c r="M20" s="54" t="n">
        <v>39.886</v>
      </c>
      <c r="N20" s="54" t="n">
        <v>42.272</v>
      </c>
      <c r="O20" s="54" t="n">
        <v>43.4369</v>
      </c>
      <c r="P20" s="54" t="n">
        <v>16076.97</v>
      </c>
      <c r="Q20" s="76"/>
      <c r="R20" s="77" t="n">
        <f aca="false">P20/3600</f>
        <v>4.465825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4424.04</v>
      </c>
      <c r="I21" s="76"/>
      <c r="J21" s="77" t="n">
        <f aca="false">H21/3600</f>
        <v>4.00667777777778</v>
      </c>
      <c r="L21" s="54" t="n">
        <v>1085.0392</v>
      </c>
      <c r="M21" s="54" t="n">
        <v>37.5674</v>
      </c>
      <c r="N21" s="54" t="n">
        <v>41.1644</v>
      </c>
      <c r="O21" s="54" t="n">
        <v>42.1427</v>
      </c>
      <c r="P21" s="54" t="n">
        <v>14755.23</v>
      </c>
      <c r="Q21" s="76"/>
      <c r="R21" s="77" t="n">
        <f aca="false">P21/3600</f>
        <v>4.098675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3345.29</v>
      </c>
      <c r="I22" s="79"/>
      <c r="J22" s="80" t="n">
        <f aca="false">H22/3600</f>
        <v>3.707025</v>
      </c>
      <c r="L22" s="54" t="n">
        <v>548.868</v>
      </c>
      <c r="M22" s="54" t="n">
        <v>35.1729</v>
      </c>
      <c r="N22" s="54" t="n">
        <v>40.3289</v>
      </c>
      <c r="O22" s="54" t="n">
        <v>41.3256</v>
      </c>
      <c r="P22" s="54" t="n">
        <v>13688.41</v>
      </c>
      <c r="Q22" s="79"/>
      <c r="R22" s="80" t="n">
        <f aca="false">P22/3600</f>
        <v>3.80233611111111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6448.31</v>
      </c>
      <c r="I23" s="73"/>
      <c r="J23" s="74" t="n">
        <f aca="false">H23/3600</f>
        <v>4.568975</v>
      </c>
      <c r="L23" s="66" t="n">
        <v>7796.1224</v>
      </c>
      <c r="M23" s="66" t="n">
        <v>40.1394</v>
      </c>
      <c r="N23" s="66" t="n">
        <v>42.5132</v>
      </c>
      <c r="O23" s="66" t="n">
        <v>43.8376</v>
      </c>
      <c r="P23" s="66" t="n">
        <v>16809.3</v>
      </c>
      <c r="Q23" s="73"/>
      <c r="R23" s="74" t="n">
        <f aca="false">P23/3600</f>
        <v>4.66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4414.11</v>
      </c>
      <c r="I24" s="76"/>
      <c r="J24" s="77" t="n">
        <f aca="false">H24/3600</f>
        <v>4.00391944444445</v>
      </c>
      <c r="L24" s="54" t="n">
        <v>3374.1408</v>
      </c>
      <c r="M24" s="54" t="n">
        <v>37.6403</v>
      </c>
      <c r="N24" s="54" t="n">
        <v>40.7555</v>
      </c>
      <c r="O24" s="54" t="n">
        <v>41.5646</v>
      </c>
      <c r="P24" s="54" t="n">
        <v>14752.74</v>
      </c>
      <c r="Q24" s="76"/>
      <c r="R24" s="77" t="n">
        <f aca="false">P24/3600</f>
        <v>4.09798333333333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3245.37</v>
      </c>
      <c r="I25" s="76"/>
      <c r="J25" s="77" t="n">
        <f aca="false">H25/3600</f>
        <v>3.67926944444444</v>
      </c>
      <c r="L25" s="54" t="n">
        <v>1555.8016</v>
      </c>
      <c r="M25" s="54" t="n">
        <v>35.053</v>
      </c>
      <c r="N25" s="54" t="n">
        <v>39.2643</v>
      </c>
      <c r="O25" s="54" t="n">
        <v>40.0181</v>
      </c>
      <c r="P25" s="54" t="n">
        <v>13642.68</v>
      </c>
      <c r="Q25" s="76"/>
      <c r="R25" s="77" t="n">
        <f aca="false">P25/3600</f>
        <v>3.78963333333333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2590.26</v>
      </c>
      <c r="I26" s="79"/>
      <c r="J26" s="80" t="n">
        <f aca="false">H26/3600</f>
        <v>3.49729444444444</v>
      </c>
      <c r="L26" s="68" t="n">
        <v>724.9824</v>
      </c>
      <c r="M26" s="68" t="n">
        <v>32.5361</v>
      </c>
      <c r="N26" s="68" t="n">
        <v>38.1541</v>
      </c>
      <c r="O26" s="68" t="n">
        <v>39.1506</v>
      </c>
      <c r="P26" s="68" t="n">
        <v>12906.59</v>
      </c>
      <c r="Q26" s="79"/>
      <c r="R26" s="80" t="n">
        <f aca="false">P26/3600</f>
        <v>3.58516388888889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7166</v>
      </c>
      <c r="I27" s="73"/>
      <c r="J27" s="74" t="n">
        <f aca="false">H27/3600</f>
        <v>10.3238888888889</v>
      </c>
      <c r="L27" s="66" t="n">
        <v>18480.544</v>
      </c>
      <c r="M27" s="66" t="n">
        <v>38.564</v>
      </c>
      <c r="N27" s="66" t="n">
        <v>40.1216</v>
      </c>
      <c r="O27" s="66" t="n">
        <v>43.6489</v>
      </c>
      <c r="P27" s="66" t="n">
        <v>38042.56</v>
      </c>
      <c r="Q27" s="73"/>
      <c r="R27" s="74" t="n">
        <f aca="false">P27/3600</f>
        <v>10.5673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0486.27</v>
      </c>
      <c r="I28" s="76"/>
      <c r="J28" s="77" t="n">
        <f aca="false">H28/3600</f>
        <v>8.46840833333333</v>
      </c>
      <c r="L28" s="54" t="n">
        <v>5832.636</v>
      </c>
      <c r="M28" s="54" t="n">
        <v>36.9531</v>
      </c>
      <c r="N28" s="54" t="n">
        <v>39.1703</v>
      </c>
      <c r="O28" s="54" t="n">
        <v>41.9843</v>
      </c>
      <c r="P28" s="54" t="n">
        <v>31291.04</v>
      </c>
      <c r="Q28" s="76"/>
      <c r="R28" s="77" t="n">
        <f aca="false">P28/3600</f>
        <v>8.69195555555556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7872.03</v>
      </c>
      <c r="I29" s="76"/>
      <c r="J29" s="77" t="n">
        <f aca="false">H29/3600</f>
        <v>7.74223055555556</v>
      </c>
      <c r="L29" s="54" t="n">
        <v>2725.1136</v>
      </c>
      <c r="M29" s="54" t="n">
        <v>35.0725</v>
      </c>
      <c r="N29" s="54" t="n">
        <v>38.368</v>
      </c>
      <c r="O29" s="54" t="n">
        <v>40.5068</v>
      </c>
      <c r="P29" s="54" t="n">
        <v>28407.75</v>
      </c>
      <c r="Q29" s="76"/>
      <c r="R29" s="77" t="n">
        <f aca="false">P29/3600</f>
        <v>7.891041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6345.24</v>
      </c>
      <c r="I30" s="79"/>
      <c r="J30" s="80" t="n">
        <f aca="false">H30/3600</f>
        <v>7.31812222222222</v>
      </c>
      <c r="L30" s="68" t="n">
        <v>1391.4368</v>
      </c>
      <c r="M30" s="68" t="n">
        <v>32.9143</v>
      </c>
      <c r="N30" s="68" t="n">
        <v>37.6879</v>
      </c>
      <c r="O30" s="68" t="n">
        <v>39.3831</v>
      </c>
      <c r="P30" s="68" t="n">
        <v>26860.83</v>
      </c>
      <c r="Q30" s="79"/>
      <c r="R30" s="80" t="n">
        <f aca="false">P30/3600</f>
        <v>7.46134166666667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2998.37</v>
      </c>
      <c r="I31" s="73"/>
      <c r="J31" s="74" t="n">
        <f aca="false">H31/3600</f>
        <v>11.9439916666667</v>
      </c>
      <c r="L31" s="66" t="n">
        <v>17447.488</v>
      </c>
      <c r="M31" s="66" t="n">
        <v>39.2459</v>
      </c>
      <c r="N31" s="66" t="n">
        <v>43.871</v>
      </c>
      <c r="O31" s="66" t="n">
        <v>45.1629</v>
      </c>
      <c r="P31" s="66" t="n">
        <v>43753.98</v>
      </c>
      <c r="Q31" s="73"/>
      <c r="R31" s="74" t="n">
        <f aca="false">P31/3600</f>
        <v>12.1538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6657.7</v>
      </c>
      <c r="I32" s="76"/>
      <c r="J32" s="77" t="n">
        <f aca="false">H32/3600</f>
        <v>10.1826944444444</v>
      </c>
      <c r="L32" s="54" t="n">
        <v>6114.7976</v>
      </c>
      <c r="M32" s="54" t="n">
        <v>37.591</v>
      </c>
      <c r="N32" s="54" t="n">
        <v>42.6736</v>
      </c>
      <c r="O32" s="54" t="n">
        <v>43.2714</v>
      </c>
      <c r="P32" s="54" t="n">
        <v>37699.55</v>
      </c>
      <c r="Q32" s="76"/>
      <c r="R32" s="77" t="n">
        <f aca="false">P32/3600</f>
        <v>10.472097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3275.69</v>
      </c>
      <c r="I33" s="76"/>
      <c r="J33" s="77" t="n">
        <f aca="false">H33/3600</f>
        <v>9.24324722222222</v>
      </c>
      <c r="L33" s="54" t="n">
        <v>2859.3176</v>
      </c>
      <c r="M33" s="54" t="n">
        <v>35.7789</v>
      </c>
      <c r="N33" s="54" t="n">
        <v>41.4913</v>
      </c>
      <c r="O33" s="54" t="n">
        <v>41.5105</v>
      </c>
      <c r="P33" s="54" t="n">
        <v>34224.77</v>
      </c>
      <c r="Q33" s="76"/>
      <c r="R33" s="77" t="n">
        <f aca="false">P33/3600</f>
        <v>9.5068805555555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1095.49</v>
      </c>
      <c r="I34" s="79"/>
      <c r="J34" s="80" t="n">
        <f aca="false">H34/3600</f>
        <v>8.63763611111111</v>
      </c>
      <c r="L34" s="68" t="n">
        <v>1497.772</v>
      </c>
      <c r="M34" s="68" t="n">
        <v>33.8198</v>
      </c>
      <c r="N34" s="68" t="n">
        <v>40.5556</v>
      </c>
      <c r="O34" s="68" t="n">
        <v>40.2011</v>
      </c>
      <c r="P34" s="68" t="n">
        <v>31843.13</v>
      </c>
      <c r="Q34" s="79"/>
      <c r="R34" s="80" t="n">
        <f aca="false">P34/3600</f>
        <v>8.84531388888889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0207.47</v>
      </c>
      <c r="I35" s="73"/>
      <c r="J35" s="74" t="n">
        <f aca="false">H35/3600</f>
        <v>13.9465194444444</v>
      </c>
      <c r="L35" s="66" t="n">
        <v>39642.0704</v>
      </c>
      <c r="M35" s="66" t="n">
        <v>37.5349</v>
      </c>
      <c r="N35" s="66" t="n">
        <v>42.1729</v>
      </c>
      <c r="O35" s="66" t="n">
        <v>44.3114</v>
      </c>
      <c r="P35" s="66" t="n">
        <v>51236.43</v>
      </c>
      <c r="Q35" s="73"/>
      <c r="R35" s="74" t="n">
        <f aca="false">P35/3600</f>
        <v>14.2323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7605.58</v>
      </c>
      <c r="I36" s="76"/>
      <c r="J36" s="77" t="n">
        <f aca="false">H36/3600</f>
        <v>10.4459944444444</v>
      </c>
      <c r="L36" s="54" t="n">
        <v>7353.76</v>
      </c>
      <c r="M36" s="54" t="n">
        <v>35.3932</v>
      </c>
      <c r="N36" s="54" t="n">
        <v>40.9233</v>
      </c>
      <c r="O36" s="54" t="n">
        <v>43.1745</v>
      </c>
      <c r="P36" s="54" t="n">
        <v>38590.76</v>
      </c>
      <c r="Q36" s="76"/>
      <c r="R36" s="77" t="n">
        <f aca="false">P36/3600</f>
        <v>10.7196555555556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3574</v>
      </c>
      <c r="I37" s="76"/>
      <c r="J37" s="77" t="n">
        <f aca="false">H37/3600</f>
        <v>9.32611111111111</v>
      </c>
      <c r="L37" s="54" t="n">
        <v>2278.48</v>
      </c>
      <c r="M37" s="54" t="n">
        <v>33.982</v>
      </c>
      <c r="N37" s="54" t="n">
        <v>39.7127</v>
      </c>
      <c r="O37" s="54" t="n">
        <v>42.1824</v>
      </c>
      <c r="P37" s="54" t="n">
        <v>34423.97</v>
      </c>
      <c r="Q37" s="76"/>
      <c r="R37" s="77" t="n">
        <f aca="false">P37/3600</f>
        <v>9.562213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1885.48</v>
      </c>
      <c r="I38" s="79"/>
      <c r="J38" s="80" t="n">
        <f aca="false">H38/3600</f>
        <v>8.85707777777778</v>
      </c>
      <c r="L38" s="68" t="n">
        <v>988.3888</v>
      </c>
      <c r="M38" s="68" t="n">
        <v>32.2104</v>
      </c>
      <c r="N38" s="68" t="n">
        <v>38.802</v>
      </c>
      <c r="O38" s="68" t="n">
        <v>41.405</v>
      </c>
      <c r="P38" s="68" t="n">
        <v>32756.99</v>
      </c>
      <c r="Q38" s="79"/>
      <c r="R38" s="80" t="n">
        <f aca="false">P38/3600</f>
        <v>9.099163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539.31</v>
      </c>
      <c r="I39" s="73"/>
      <c r="J39" s="74" t="n">
        <f aca="false">H39/3600</f>
        <v>2.09425277777778</v>
      </c>
      <c r="L39" s="66" t="n">
        <v>3492.9568</v>
      </c>
      <c r="M39" s="66" t="n">
        <v>40.5446</v>
      </c>
      <c r="N39" s="66" t="n">
        <v>43.1711</v>
      </c>
      <c r="O39" s="66" t="n">
        <v>43.799</v>
      </c>
      <c r="P39" s="66" t="n">
        <v>7695.69</v>
      </c>
      <c r="Q39" s="73"/>
      <c r="R39" s="74" t="n">
        <f aca="false">P39/3600</f>
        <v>2.137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702.19</v>
      </c>
      <c r="I40" s="76"/>
      <c r="J40" s="77" t="n">
        <f aca="false">H40/3600</f>
        <v>1.86171944444444</v>
      </c>
      <c r="L40" s="54" t="n">
        <v>1674.8128</v>
      </c>
      <c r="M40" s="54" t="n">
        <v>37.4696</v>
      </c>
      <c r="N40" s="54" t="n">
        <v>40.8972</v>
      </c>
      <c r="O40" s="54" t="n">
        <v>41.2074</v>
      </c>
      <c r="P40" s="54" t="n">
        <v>6846.86</v>
      </c>
      <c r="Q40" s="76"/>
      <c r="R40" s="77" t="n">
        <f aca="false">P40/3600</f>
        <v>1.90190555555556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049.26</v>
      </c>
      <c r="I41" s="76"/>
      <c r="J41" s="77" t="n">
        <f aca="false">H41/3600</f>
        <v>1.68035</v>
      </c>
      <c r="L41" s="54" t="n">
        <v>825.5296</v>
      </c>
      <c r="M41" s="54" t="n">
        <v>34.5957</v>
      </c>
      <c r="N41" s="54" t="n">
        <v>39.0393</v>
      </c>
      <c r="O41" s="54" t="n">
        <v>39.1228</v>
      </c>
      <c r="P41" s="54" t="n">
        <v>6191.25</v>
      </c>
      <c r="Q41" s="76"/>
      <c r="R41" s="77" t="n">
        <f aca="false">P41/3600</f>
        <v>1.71979166666667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553.36</v>
      </c>
      <c r="I42" s="79"/>
      <c r="J42" s="80" t="n">
        <f aca="false">H42/3600</f>
        <v>1.5426</v>
      </c>
      <c r="L42" s="68" t="n">
        <v>437.74</v>
      </c>
      <c r="M42" s="68" t="n">
        <v>32.117</v>
      </c>
      <c r="N42" s="68" t="n">
        <v>37.7006</v>
      </c>
      <c r="O42" s="68" t="n">
        <v>37.5773</v>
      </c>
      <c r="P42" s="68" t="n">
        <v>5691.73</v>
      </c>
      <c r="Q42" s="79"/>
      <c r="R42" s="80" t="n">
        <f aca="false">P42/3600</f>
        <v>1.581036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572.31</v>
      </c>
      <c r="I43" s="73"/>
      <c r="J43" s="74" t="n">
        <f aca="false">H43/3600</f>
        <v>2.38119722222222</v>
      </c>
      <c r="L43" s="54" t="n">
        <v>3697.8096</v>
      </c>
      <c r="M43" s="54" t="n">
        <v>40.2946</v>
      </c>
      <c r="N43" s="54" t="n">
        <v>43.6246</v>
      </c>
      <c r="O43" s="54" t="n">
        <v>45.1601</v>
      </c>
      <c r="P43" s="54" t="n">
        <v>8787.08</v>
      </c>
      <c r="Q43" s="73"/>
      <c r="R43" s="74" t="n">
        <f aca="false">P43/3600</f>
        <v>2.4408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681.75</v>
      </c>
      <c r="I44" s="76"/>
      <c r="J44" s="77" t="n">
        <f aca="false">H44/3600</f>
        <v>2.13381944444444</v>
      </c>
      <c r="L44" s="54" t="n">
        <v>1730.0432</v>
      </c>
      <c r="M44" s="54" t="n">
        <v>37.8242</v>
      </c>
      <c r="N44" s="54" t="n">
        <v>41.7454</v>
      </c>
      <c r="O44" s="54" t="n">
        <v>42.9408</v>
      </c>
      <c r="P44" s="54" t="n">
        <v>7851.62</v>
      </c>
      <c r="Q44" s="76"/>
      <c r="R44" s="77" t="n">
        <f aca="false">P44/3600</f>
        <v>2.181005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054.13</v>
      </c>
      <c r="I45" s="76"/>
      <c r="J45" s="77" t="n">
        <f aca="false">H45/3600</f>
        <v>1.95948055555556</v>
      </c>
      <c r="L45" s="54" t="n">
        <v>869.116</v>
      </c>
      <c r="M45" s="54" t="n">
        <v>35.0951</v>
      </c>
      <c r="N45" s="54" t="n">
        <v>40.1279</v>
      </c>
      <c r="O45" s="54" t="n">
        <v>41.1007</v>
      </c>
      <c r="P45" s="54" t="n">
        <v>7249.92</v>
      </c>
      <c r="Q45" s="76"/>
      <c r="R45" s="77" t="n">
        <f aca="false">P45/3600</f>
        <v>2.01386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6673.93</v>
      </c>
      <c r="I46" s="79"/>
      <c r="J46" s="80" t="n">
        <f aca="false">H46/3600</f>
        <v>1.85386944444444</v>
      </c>
      <c r="L46" s="54" t="n">
        <v>460.0496</v>
      </c>
      <c r="M46" s="54" t="n">
        <v>32.354</v>
      </c>
      <c r="N46" s="54" t="n">
        <v>38.838</v>
      </c>
      <c r="O46" s="54" t="n">
        <v>39.7145</v>
      </c>
      <c r="P46" s="54" t="n">
        <v>6848.78</v>
      </c>
      <c r="Q46" s="79"/>
      <c r="R46" s="80" t="n">
        <f aca="false">P46/3600</f>
        <v>1.902438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219.42</v>
      </c>
      <c r="I47" s="73"/>
      <c r="J47" s="74" t="n">
        <f aca="false">H47/3600</f>
        <v>2.28317222222222</v>
      </c>
      <c r="L47" s="66" t="n">
        <v>6891.9568</v>
      </c>
      <c r="M47" s="66" t="n">
        <v>38.4732</v>
      </c>
      <c r="N47" s="66" t="n">
        <v>41.5343</v>
      </c>
      <c r="O47" s="66" t="n">
        <v>42.5887</v>
      </c>
      <c r="P47" s="66" t="n">
        <v>8377.09</v>
      </c>
      <c r="Q47" s="73"/>
      <c r="R47" s="74" t="n">
        <f aca="false">P47/3600</f>
        <v>2.326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138.38</v>
      </c>
      <c r="I48" s="76"/>
      <c r="J48" s="77" t="n">
        <f aca="false">H48/3600</f>
        <v>1.98288333333333</v>
      </c>
      <c r="L48" s="54" t="n">
        <v>3126.5648</v>
      </c>
      <c r="M48" s="54" t="n">
        <v>34.9889</v>
      </c>
      <c r="N48" s="54" t="n">
        <v>39.0139</v>
      </c>
      <c r="O48" s="54" t="n">
        <v>39.9607</v>
      </c>
      <c r="P48" s="54" t="n">
        <v>7263.92</v>
      </c>
      <c r="Q48" s="76"/>
      <c r="R48" s="77" t="n">
        <f aca="false">P48/3600</f>
        <v>2.01775555555556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345.36</v>
      </c>
      <c r="I49" s="76"/>
      <c r="J49" s="77" t="n">
        <f aca="false">H49/3600</f>
        <v>1.7626</v>
      </c>
      <c r="L49" s="54" t="n">
        <v>1480.7872</v>
      </c>
      <c r="M49" s="54" t="n">
        <v>31.7969</v>
      </c>
      <c r="N49" s="54" t="n">
        <v>37.1683</v>
      </c>
      <c r="O49" s="54" t="n">
        <v>38.035</v>
      </c>
      <c r="P49" s="54" t="n">
        <v>6541.34</v>
      </c>
      <c r="Q49" s="76"/>
      <c r="R49" s="77" t="n">
        <f aca="false">P49/3600</f>
        <v>1.81703888888889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816.76</v>
      </c>
      <c r="I50" s="79"/>
      <c r="J50" s="80" t="n">
        <f aca="false">H50/3600</f>
        <v>1.61576666666667</v>
      </c>
      <c r="L50" s="68" t="n">
        <v>705.008</v>
      </c>
      <c r="M50" s="68" t="n">
        <v>28.8284</v>
      </c>
      <c r="N50" s="68" t="n">
        <v>35.9173</v>
      </c>
      <c r="O50" s="68" t="n">
        <v>36.6518</v>
      </c>
      <c r="P50" s="68" t="n">
        <v>5967.28</v>
      </c>
      <c r="Q50" s="79"/>
      <c r="R50" s="80" t="n">
        <f aca="false">P50/3600</f>
        <v>1.65757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979.15</v>
      </c>
      <c r="I51" s="73"/>
      <c r="J51" s="74" t="n">
        <f aca="false">H51/3600</f>
        <v>1.660875</v>
      </c>
      <c r="L51" s="66" t="n">
        <v>4851.0696</v>
      </c>
      <c r="M51" s="66" t="n">
        <v>39.1529</v>
      </c>
      <c r="N51" s="66" t="n">
        <v>41.5367</v>
      </c>
      <c r="O51" s="66" t="n">
        <v>43.0002</v>
      </c>
      <c r="P51" s="66" t="n">
        <v>6083.21</v>
      </c>
      <c r="Q51" s="73"/>
      <c r="R51" s="74" t="n">
        <f aca="false">P51/3600</f>
        <v>1.689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140.47</v>
      </c>
      <c r="I52" s="76"/>
      <c r="J52" s="77" t="n">
        <f aca="false">H52/3600</f>
        <v>1.42790833333333</v>
      </c>
      <c r="L52" s="54" t="n">
        <v>2043.6352</v>
      </c>
      <c r="M52" s="54" t="n">
        <v>35.9362</v>
      </c>
      <c r="N52" s="54" t="n">
        <v>39.2973</v>
      </c>
      <c r="O52" s="54" t="n">
        <v>40.8926</v>
      </c>
      <c r="P52" s="54" t="n">
        <v>5239.82</v>
      </c>
      <c r="Q52" s="76"/>
      <c r="R52" s="77" t="n">
        <f aca="false">P52/3600</f>
        <v>1.455505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527</v>
      </c>
      <c r="I53" s="76"/>
      <c r="J53" s="77" t="n">
        <f aca="false">H53/3600</f>
        <v>1.2575</v>
      </c>
      <c r="L53" s="54" t="n">
        <v>959.456</v>
      </c>
      <c r="M53" s="54" t="n">
        <v>33.089</v>
      </c>
      <c r="N53" s="54" t="n">
        <v>37.4697</v>
      </c>
      <c r="O53" s="54" t="n">
        <v>39.2176</v>
      </c>
      <c r="P53" s="54" t="n">
        <v>4617.59</v>
      </c>
      <c r="Q53" s="76"/>
      <c r="R53" s="77" t="n">
        <f aca="false">P53/3600</f>
        <v>1.282663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4049.21</v>
      </c>
      <c r="I54" s="79"/>
      <c r="J54" s="80" t="n">
        <f aca="false">H54/3600</f>
        <v>1.12478055555556</v>
      </c>
      <c r="L54" s="68" t="n">
        <v>469.9032</v>
      </c>
      <c r="M54" s="68" t="n">
        <v>30.4456</v>
      </c>
      <c r="N54" s="68" t="n">
        <v>36.1746</v>
      </c>
      <c r="O54" s="68" t="n">
        <v>37.9305</v>
      </c>
      <c r="P54" s="68" t="n">
        <v>4144.47</v>
      </c>
      <c r="Q54" s="79"/>
      <c r="R54" s="80" t="n">
        <f aca="false">P54/3600</f>
        <v>1.151241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042.72</v>
      </c>
      <c r="I55" s="73"/>
      <c r="J55" s="74" t="n">
        <f aca="false">H55/3600</f>
        <v>0.567422222222222</v>
      </c>
      <c r="L55" s="66" t="n">
        <v>1528.224</v>
      </c>
      <c r="M55" s="66" t="n">
        <v>40.7975</v>
      </c>
      <c r="N55" s="66" t="n">
        <v>44.1017</v>
      </c>
      <c r="O55" s="66" t="n">
        <v>43.284</v>
      </c>
      <c r="P55" s="66" t="n">
        <v>2078.82</v>
      </c>
      <c r="Q55" s="73"/>
      <c r="R55" s="74" t="n">
        <f aca="false">P55/3600</f>
        <v>0.577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824.4</v>
      </c>
      <c r="I56" s="76"/>
      <c r="J56" s="77" t="n">
        <f aca="false">H56/3600</f>
        <v>0.506777777777778</v>
      </c>
      <c r="L56" s="54" t="n">
        <v>764.2152</v>
      </c>
      <c r="M56" s="54" t="n">
        <v>37.0518</v>
      </c>
      <c r="N56" s="54" t="n">
        <v>41.549</v>
      </c>
      <c r="O56" s="54" t="n">
        <v>40.3211</v>
      </c>
      <c r="P56" s="54" t="n">
        <v>1877.11</v>
      </c>
      <c r="Q56" s="76"/>
      <c r="R56" s="77" t="n">
        <f aca="false">P56/3600</f>
        <v>0.521419444444444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653.93</v>
      </c>
      <c r="I57" s="76"/>
      <c r="J57" s="77" t="n">
        <f aca="false">H57/3600</f>
        <v>0.459425</v>
      </c>
      <c r="L57" s="54" t="n">
        <v>379.308</v>
      </c>
      <c r="M57" s="54" t="n">
        <v>33.6914</v>
      </c>
      <c r="N57" s="54" t="n">
        <v>39.569</v>
      </c>
      <c r="O57" s="54" t="n">
        <v>38.0231</v>
      </c>
      <c r="P57" s="54" t="n">
        <v>1681.54</v>
      </c>
      <c r="Q57" s="76"/>
      <c r="R57" s="77" t="n">
        <f aca="false">P57/3600</f>
        <v>0.467094444444444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497.33</v>
      </c>
      <c r="I58" s="79"/>
      <c r="J58" s="80" t="n">
        <f aca="false">H58/3600</f>
        <v>0.415925</v>
      </c>
      <c r="L58" s="68" t="n">
        <v>197.536</v>
      </c>
      <c r="M58" s="68" t="n">
        <v>30.8885</v>
      </c>
      <c r="N58" s="68" t="n">
        <v>38.1557</v>
      </c>
      <c r="O58" s="68" t="n">
        <v>36.4534</v>
      </c>
      <c r="P58" s="68" t="n">
        <v>1544.99</v>
      </c>
      <c r="Q58" s="79"/>
      <c r="R58" s="80" t="n">
        <f aca="false">P58/3600</f>
        <v>0.429163888888889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240.65</v>
      </c>
      <c r="I59" s="73"/>
      <c r="J59" s="74" t="n">
        <f aca="false">H59/3600</f>
        <v>0.622402777777778</v>
      </c>
      <c r="L59" s="66" t="n">
        <v>1640.1488</v>
      </c>
      <c r="M59" s="66" t="n">
        <v>38.2861</v>
      </c>
      <c r="N59" s="66" t="n">
        <v>43.1979</v>
      </c>
      <c r="O59" s="66" t="n">
        <v>44.2584</v>
      </c>
      <c r="P59" s="66" t="n">
        <v>2289.7</v>
      </c>
      <c r="Q59" s="73"/>
      <c r="R59" s="74" t="n">
        <f aca="false">P59/3600</f>
        <v>0.6360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889.19</v>
      </c>
      <c r="I60" s="76"/>
      <c r="J60" s="77" t="n">
        <f aca="false">H60/3600</f>
        <v>0.524775</v>
      </c>
      <c r="L60" s="54" t="n">
        <v>632.7904</v>
      </c>
      <c r="M60" s="54" t="n">
        <v>35.1088</v>
      </c>
      <c r="N60" s="54" t="n">
        <v>41.0508</v>
      </c>
      <c r="O60" s="54" t="n">
        <v>42.1118</v>
      </c>
      <c r="P60" s="54" t="n">
        <v>1935.64</v>
      </c>
      <c r="Q60" s="76"/>
      <c r="R60" s="77" t="n">
        <f aca="false">P60/3600</f>
        <v>0.537677777777778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691.86</v>
      </c>
      <c r="I61" s="76"/>
      <c r="J61" s="77" t="n">
        <f aca="false">H61/3600</f>
        <v>0.469961111111111</v>
      </c>
      <c r="L61" s="54" t="n">
        <v>285.8776</v>
      </c>
      <c r="M61" s="54" t="n">
        <v>32.2443</v>
      </c>
      <c r="N61" s="54" t="n">
        <v>39.5812</v>
      </c>
      <c r="O61" s="54" t="n">
        <v>40.5414</v>
      </c>
      <c r="P61" s="54" t="n">
        <v>1730.3</v>
      </c>
      <c r="Q61" s="76"/>
      <c r="R61" s="77" t="n">
        <f aca="false">P61/3600</f>
        <v>0.48063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588.26</v>
      </c>
      <c r="I62" s="79"/>
      <c r="J62" s="80" t="n">
        <f aca="false">H62/3600</f>
        <v>0.441183333333333</v>
      </c>
      <c r="L62" s="68" t="n">
        <v>144.5056</v>
      </c>
      <c r="M62" s="68" t="n">
        <v>29.4882</v>
      </c>
      <c r="N62" s="68" t="n">
        <v>38.5245</v>
      </c>
      <c r="O62" s="68" t="n">
        <v>39.4079</v>
      </c>
      <c r="P62" s="68" t="n">
        <v>1633.65</v>
      </c>
      <c r="Q62" s="79"/>
      <c r="R62" s="80" t="n">
        <f aca="false">P62/3600</f>
        <v>0.453791666666667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861.84</v>
      </c>
      <c r="I63" s="73"/>
      <c r="J63" s="74" t="n">
        <f aca="false">H63/3600</f>
        <v>0.517177777777778</v>
      </c>
      <c r="L63" s="66" t="n">
        <v>1675.9184</v>
      </c>
      <c r="M63" s="66" t="n">
        <v>38.3836</v>
      </c>
      <c r="N63" s="66" t="n">
        <v>41.3746</v>
      </c>
      <c r="O63" s="66" t="n">
        <v>42.3363</v>
      </c>
      <c r="P63" s="66" t="n">
        <v>1893.6</v>
      </c>
      <c r="Q63" s="73"/>
      <c r="R63" s="74" t="n">
        <f aca="false">P63/3600</f>
        <v>0.52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14.24</v>
      </c>
      <c r="I64" s="76"/>
      <c r="J64" s="77" t="n">
        <f aca="false">H64/3600</f>
        <v>0.4484</v>
      </c>
      <c r="L64" s="54" t="n">
        <v>768.0256</v>
      </c>
      <c r="M64" s="54" t="n">
        <v>35.017</v>
      </c>
      <c r="N64" s="54" t="n">
        <v>38.8167</v>
      </c>
      <c r="O64" s="54" t="n">
        <v>39.5836</v>
      </c>
      <c r="P64" s="54" t="n">
        <v>1649.9</v>
      </c>
      <c r="Q64" s="76"/>
      <c r="R64" s="77" t="n">
        <f aca="false">P64/3600</f>
        <v>0.458305555555556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429.01</v>
      </c>
      <c r="I65" s="76"/>
      <c r="J65" s="77" t="n">
        <f aca="false">H65/3600</f>
        <v>0.396947222222222</v>
      </c>
      <c r="L65" s="54" t="n">
        <v>358.8416</v>
      </c>
      <c r="M65" s="54" t="n">
        <v>31.7749</v>
      </c>
      <c r="N65" s="54" t="n">
        <v>36.8768</v>
      </c>
      <c r="O65" s="54" t="n">
        <v>37.548</v>
      </c>
      <c r="P65" s="54" t="n">
        <v>1467.21</v>
      </c>
      <c r="Q65" s="76"/>
      <c r="R65" s="77" t="n">
        <f aca="false">P65/3600</f>
        <v>0.407558333333333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312.56</v>
      </c>
      <c r="I66" s="79"/>
      <c r="J66" s="80" t="n">
        <f aca="false">H66/3600</f>
        <v>0.3646</v>
      </c>
      <c r="L66" s="68" t="n">
        <v>167.496</v>
      </c>
      <c r="M66" s="68" t="n">
        <v>28.833</v>
      </c>
      <c r="N66" s="68" t="n">
        <v>35.5192</v>
      </c>
      <c r="O66" s="68" t="n">
        <v>36.1189</v>
      </c>
      <c r="P66" s="68" t="n">
        <v>1343.95</v>
      </c>
      <c r="Q66" s="79"/>
      <c r="R66" s="80" t="n">
        <f aca="false">P66/3600</f>
        <v>0.373319444444445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94.82</v>
      </c>
      <c r="I67" s="73"/>
      <c r="J67" s="74" t="n">
        <f aca="false">H67/3600</f>
        <v>0.38745</v>
      </c>
      <c r="L67" s="54" t="n">
        <v>1226.3696</v>
      </c>
      <c r="M67" s="54" t="n">
        <v>39.6078</v>
      </c>
      <c r="N67" s="54" t="n">
        <v>41.6649</v>
      </c>
      <c r="O67" s="54" t="n">
        <v>42.7439</v>
      </c>
      <c r="P67" s="54" t="n">
        <v>1413.27</v>
      </c>
      <c r="Q67" s="73"/>
      <c r="R67" s="74" t="n">
        <f aca="false">P67/3600</f>
        <v>0.3925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216.87</v>
      </c>
      <c r="I68" s="76"/>
      <c r="J68" s="77" t="n">
        <f aca="false">H68/3600</f>
        <v>0.338019444444444</v>
      </c>
      <c r="L68" s="54" t="n">
        <v>598.7536</v>
      </c>
      <c r="M68" s="54" t="n">
        <v>35.8488</v>
      </c>
      <c r="N68" s="54" t="n">
        <v>39.0327</v>
      </c>
      <c r="O68" s="54" t="n">
        <v>40.2466</v>
      </c>
      <c r="P68" s="54" t="n">
        <v>1250</v>
      </c>
      <c r="Q68" s="76"/>
      <c r="R68" s="77" t="n">
        <f aca="false">P68/3600</f>
        <v>0.347222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070.17</v>
      </c>
      <c r="I69" s="76"/>
      <c r="J69" s="77" t="n">
        <f aca="false">H69/3600</f>
        <v>0.297269444444445</v>
      </c>
      <c r="L69" s="54" t="n">
        <v>291.0904</v>
      </c>
      <c r="M69" s="54" t="n">
        <v>32.4383</v>
      </c>
      <c r="N69" s="54" t="n">
        <v>37.0936</v>
      </c>
      <c r="O69" s="54" t="n">
        <v>38.2987</v>
      </c>
      <c r="P69" s="54" t="n">
        <v>1103.17</v>
      </c>
      <c r="Q69" s="76"/>
      <c r="R69" s="77" t="n">
        <f aca="false">P69/3600</f>
        <v>0.306436111111111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962.79</v>
      </c>
      <c r="I70" s="79"/>
      <c r="J70" s="80" t="n">
        <f aca="false">H70/3600</f>
        <v>0.267441666666667</v>
      </c>
      <c r="L70" s="54" t="n">
        <v>143.452</v>
      </c>
      <c r="M70" s="54" t="n">
        <v>29.6329</v>
      </c>
      <c r="N70" s="54" t="n">
        <v>35.708</v>
      </c>
      <c r="O70" s="54" t="n">
        <v>36.7698</v>
      </c>
      <c r="P70" s="54" t="n">
        <v>987</v>
      </c>
      <c r="Q70" s="79"/>
      <c r="R70" s="80" t="n">
        <f aca="false">P70/3600</f>
        <v>0.274166666666667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69"/>
      <c r="B73" s="69"/>
      <c r="C73" s="69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69"/>
      <c r="B74" s="71"/>
      <c r="C74" s="71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69"/>
      <c r="B76" s="69"/>
      <c r="C76" s="69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69"/>
      <c r="B77" s="69"/>
      <c r="C77" s="69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69"/>
      <c r="B78" s="71"/>
      <c r="C78" s="71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69"/>
      <c r="B80" s="69"/>
      <c r="C80" s="69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69"/>
      <c r="B81" s="69"/>
      <c r="C81" s="69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1"/>
      <c r="B82" s="71"/>
      <c r="C82" s="71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490.7</v>
      </c>
      <c r="I83" s="73"/>
      <c r="J83" s="74" t="n">
        <f aca="false">H83/3600</f>
        <v>2.08075</v>
      </c>
      <c r="L83" s="54" t="n">
        <v>3632.8056</v>
      </c>
      <c r="M83" s="54" t="n">
        <v>40.6706</v>
      </c>
      <c r="N83" s="54" t="n">
        <v>43.1216</v>
      </c>
      <c r="O83" s="54" t="n">
        <v>43.691</v>
      </c>
      <c r="P83" s="54" t="n">
        <v>7645.57</v>
      </c>
      <c r="Q83" s="73"/>
      <c r="R83" s="74" t="n">
        <f aca="false">P83/3600</f>
        <v>2.1237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637.45</v>
      </c>
      <c r="I84" s="76"/>
      <c r="J84" s="77" t="n">
        <f aca="false">H84/3600</f>
        <v>1.84373611111111</v>
      </c>
      <c r="L84" s="54" t="n">
        <v>1785.6744</v>
      </c>
      <c r="M84" s="54" t="n">
        <v>37.5178</v>
      </c>
      <c r="N84" s="54" t="n">
        <v>40.6182</v>
      </c>
      <c r="O84" s="54" t="n">
        <v>40.9</v>
      </c>
      <c r="P84" s="54" t="n">
        <v>6815.57</v>
      </c>
      <c r="Q84" s="76"/>
      <c r="R84" s="77" t="n">
        <f aca="false">P84/3600</f>
        <v>1.89321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989.29</v>
      </c>
      <c r="I85" s="76"/>
      <c r="J85" s="77" t="n">
        <f aca="false">H85/3600</f>
        <v>1.66369166666667</v>
      </c>
      <c r="L85" s="54" t="n">
        <v>898.4176</v>
      </c>
      <c r="M85" s="54" t="n">
        <v>34.5478</v>
      </c>
      <c r="N85" s="54" t="n">
        <v>38.538</v>
      </c>
      <c r="O85" s="54" t="n">
        <v>38.5848</v>
      </c>
      <c r="P85" s="54" t="n">
        <v>6127.07</v>
      </c>
      <c r="Q85" s="76"/>
      <c r="R85" s="77" t="n">
        <f aca="false">P85/3600</f>
        <v>1.70196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505.88</v>
      </c>
      <c r="I86" s="79"/>
      <c r="J86" s="80" t="n">
        <f aca="false">H86/3600</f>
        <v>1.52941111111111</v>
      </c>
      <c r="L86" s="54" t="n">
        <v>484.4616</v>
      </c>
      <c r="M86" s="54" t="n">
        <v>31.9237</v>
      </c>
      <c r="N86" s="54" t="n">
        <v>36.9737</v>
      </c>
      <c r="O86" s="54" t="n">
        <v>36.9194</v>
      </c>
      <c r="P86" s="54" t="n">
        <v>5650.99</v>
      </c>
      <c r="Q86" s="79"/>
      <c r="R86" s="80" t="n">
        <f aca="false">P86/3600</f>
        <v>1.56971944444444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882.53</v>
      </c>
      <c r="I87" s="73"/>
      <c r="J87" s="74" t="n">
        <f aca="false">H87/3600</f>
        <v>4.41181388888889</v>
      </c>
      <c r="L87" s="66" t="n">
        <v>5534.4878</v>
      </c>
      <c r="M87" s="66" t="n">
        <v>42.4439</v>
      </c>
      <c r="N87" s="66" t="n">
        <v>45.8849</v>
      </c>
      <c r="O87" s="66" t="n">
        <v>45.9407</v>
      </c>
      <c r="P87" s="66" t="n">
        <v>16213.03</v>
      </c>
      <c r="Q87" s="73"/>
      <c r="R87" s="74" t="n">
        <f aca="false">P87/3600</f>
        <v>4.5036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798.58</v>
      </c>
      <c r="I88" s="76"/>
      <c r="J88" s="77" t="n">
        <f aca="false">H88/3600</f>
        <v>3.83293888888889</v>
      </c>
      <c r="L88" s="54" t="n">
        <v>2830.249</v>
      </c>
      <c r="M88" s="54" t="n">
        <v>38.4593</v>
      </c>
      <c r="N88" s="54" t="n">
        <v>43.1754</v>
      </c>
      <c r="O88" s="54" t="n">
        <v>43.2224</v>
      </c>
      <c r="P88" s="54" t="n">
        <v>14138.88</v>
      </c>
      <c r="Q88" s="76"/>
      <c r="R88" s="77" t="n">
        <f aca="false">P88/3600</f>
        <v>3.92746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039.43</v>
      </c>
      <c r="I89" s="76"/>
      <c r="J89" s="77" t="n">
        <f aca="false">H89/3600</f>
        <v>3.34428611111111</v>
      </c>
      <c r="L89" s="54" t="n">
        <v>1397.7739</v>
      </c>
      <c r="M89" s="54" t="n">
        <v>34.8057</v>
      </c>
      <c r="N89" s="54" t="n">
        <v>41.0844</v>
      </c>
      <c r="O89" s="54" t="n">
        <v>40.8577</v>
      </c>
      <c r="P89" s="54" t="n">
        <v>12345.63</v>
      </c>
      <c r="Q89" s="76"/>
      <c r="R89" s="77" t="n">
        <f aca="false">P89/3600</f>
        <v>3.42934166666667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869.27</v>
      </c>
      <c r="I90" s="79"/>
      <c r="J90" s="80" t="n">
        <f aca="false">H90/3600</f>
        <v>3.01924166666667</v>
      </c>
      <c r="L90" s="68" t="n">
        <v>704.7427</v>
      </c>
      <c r="M90" s="68" t="n">
        <v>31.7707</v>
      </c>
      <c r="N90" s="68" t="n">
        <v>39.6168</v>
      </c>
      <c r="O90" s="68" t="n">
        <v>38.9317</v>
      </c>
      <c r="P90" s="68" t="n">
        <v>11080.77</v>
      </c>
      <c r="Q90" s="79"/>
      <c r="R90" s="80" t="n">
        <f aca="false">P90/3600</f>
        <v>3.07799166666667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095.18</v>
      </c>
      <c r="I91" s="73"/>
      <c r="J91" s="74" t="n">
        <f aca="false">H91/3600</f>
        <v>1.69310555555556</v>
      </c>
      <c r="L91" s="66" t="n">
        <v>1512.5872</v>
      </c>
      <c r="M91" s="66" t="n">
        <v>47.7102</v>
      </c>
      <c r="N91" s="66" t="n">
        <v>45.6456</v>
      </c>
      <c r="O91" s="66" t="n">
        <v>45.7413</v>
      </c>
      <c r="P91" s="66" t="n">
        <v>6239.86</v>
      </c>
      <c r="Q91" s="73"/>
      <c r="R91" s="74" t="n">
        <f aca="false">P91/3600</f>
        <v>1.7332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928.57</v>
      </c>
      <c r="I92" s="76"/>
      <c r="J92" s="77" t="n">
        <f aca="false">H92/3600</f>
        <v>1.646825</v>
      </c>
      <c r="L92" s="54" t="n">
        <v>1135.0384</v>
      </c>
      <c r="M92" s="54" t="n">
        <v>43.6846</v>
      </c>
      <c r="N92" s="54" t="n">
        <v>41.6793</v>
      </c>
      <c r="O92" s="54" t="n">
        <v>41.9512</v>
      </c>
      <c r="P92" s="54" t="n">
        <v>6028.61</v>
      </c>
      <c r="Q92" s="76"/>
      <c r="R92" s="77" t="n">
        <f aca="false">P92/3600</f>
        <v>1.67461388888889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762.07</v>
      </c>
      <c r="I93" s="76"/>
      <c r="J93" s="77" t="n">
        <f aca="false">H93/3600</f>
        <v>1.600575</v>
      </c>
      <c r="L93" s="54" t="n">
        <v>854.136</v>
      </c>
      <c r="M93" s="54" t="n">
        <v>39.124</v>
      </c>
      <c r="N93" s="54" t="n">
        <v>39.5482</v>
      </c>
      <c r="O93" s="54" t="n">
        <v>39.9854</v>
      </c>
      <c r="P93" s="54" t="n">
        <v>5869.42</v>
      </c>
      <c r="Q93" s="76"/>
      <c r="R93" s="77" t="n">
        <f aca="false">P93/3600</f>
        <v>1.63039444444444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755.09</v>
      </c>
      <c r="I94" s="79"/>
      <c r="J94" s="80" t="n">
        <f aca="false">H94/3600</f>
        <v>1.59863611111111</v>
      </c>
      <c r="L94" s="68" t="n">
        <v>619.3368</v>
      </c>
      <c r="M94" s="68" t="n">
        <v>34.3598</v>
      </c>
      <c r="N94" s="68" t="n">
        <v>38.3642</v>
      </c>
      <c r="O94" s="68" t="n">
        <v>38.6831</v>
      </c>
      <c r="P94" s="68" t="n">
        <v>5885.2</v>
      </c>
      <c r="Q94" s="79"/>
      <c r="R94" s="80" t="n">
        <f aca="false">P94/3600</f>
        <v>1.634777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328.36</v>
      </c>
      <c r="I95" s="73"/>
      <c r="J95" s="74" t="n">
        <f aca="false">H95/3600</f>
        <v>2.86898888888889</v>
      </c>
      <c r="L95" s="66" t="n">
        <v>849.9917</v>
      </c>
      <c r="M95" s="66" t="n">
        <v>50.2585</v>
      </c>
      <c r="N95" s="66" t="n">
        <v>53.5504</v>
      </c>
      <c r="O95" s="66" t="n">
        <v>54.5105</v>
      </c>
      <c r="P95" s="66" t="n">
        <v>10470.71</v>
      </c>
      <c r="Q95" s="73"/>
      <c r="R95" s="74" t="n">
        <f aca="false">P95/3600</f>
        <v>2.9085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969.45</v>
      </c>
      <c r="I96" s="76"/>
      <c r="J96" s="77" t="n">
        <f aca="false">H96/3600</f>
        <v>2.76929166666667</v>
      </c>
      <c r="L96" s="54" t="n">
        <v>528.7328</v>
      </c>
      <c r="M96" s="54" t="n">
        <v>46.6496</v>
      </c>
      <c r="N96" s="54" t="n">
        <v>50.517</v>
      </c>
      <c r="O96" s="54" t="n">
        <v>51.6622</v>
      </c>
      <c r="P96" s="54" t="n">
        <v>10077.38</v>
      </c>
      <c r="Q96" s="76"/>
      <c r="R96" s="77" t="n">
        <f aca="false">P96/3600</f>
        <v>2.79927222222222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9547.62</v>
      </c>
      <c r="I97" s="76"/>
      <c r="J97" s="77" t="n">
        <f aca="false">H97/3600</f>
        <v>2.65211666666667</v>
      </c>
      <c r="L97" s="54" t="n">
        <v>337.1046</v>
      </c>
      <c r="M97" s="54" t="n">
        <v>43.1502</v>
      </c>
      <c r="N97" s="54" t="n">
        <v>48.132</v>
      </c>
      <c r="O97" s="54" t="n">
        <v>49.3131</v>
      </c>
      <c r="P97" s="54" t="n">
        <v>9752</v>
      </c>
      <c r="Q97" s="76"/>
      <c r="R97" s="77" t="n">
        <f aca="false">P97/3600</f>
        <v>2.7088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9415.58</v>
      </c>
      <c r="I98" s="79"/>
      <c r="J98" s="80" t="n">
        <f aca="false">H98/3600</f>
        <v>2.61543888888889</v>
      </c>
      <c r="L98" s="68" t="n">
        <v>221.3395</v>
      </c>
      <c r="M98" s="68" t="n">
        <v>39.6087</v>
      </c>
      <c r="N98" s="68" t="n">
        <v>46.3914</v>
      </c>
      <c r="O98" s="68" t="n">
        <v>47.7495</v>
      </c>
      <c r="P98" s="68" t="n">
        <v>9622.76</v>
      </c>
      <c r="Q98" s="79"/>
      <c r="R98" s="80" t="n">
        <f aca="false">P98/3600</f>
        <v>2.67298888888889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22119252768399</v>
      </c>
      <c r="Q106" s="84" t="e">
        <f aca="false">GEOMEAN(Q3:Q98)</f>
        <v>#NUM!</v>
      </c>
      <c r="R106" s="84" t="n">
        <f aca="false">GEOMEAN(R3:R98)</f>
        <v>2.27240901369483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30581029660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68.048055555556</v>
      </c>
      <c r="Q108" s="84" t="n">
        <f aca="false">SUM(Q3:Q98)/3600</f>
        <v>0</v>
      </c>
      <c r="R108" s="84" t="n">
        <f aca="false">SUM(R3:R98)</f>
        <v>274.28327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2.19820516682078</v>
      </c>
      <c r="Q113" s="84" t="e">
        <f aca="false">GEOMEAN(Q3:Q10,Q19:Q82)</f>
        <v>#NUM!</v>
      </c>
      <c r="R113" s="84" t="n">
        <f aca="false">GEOMEAN(R3:R10,R19:R82)</f>
        <v>2.25006439733592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1.023591624338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70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6:X6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W10:X10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W14:X14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18:X18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W22:X22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W26:X26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30:X30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W34:X34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W38:X38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42:X42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46:X4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50:X5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54:X5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58:X5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62:X6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66:X6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70:X7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71:Y82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T83:V9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83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X83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Y83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87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X87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Y87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91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X91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Y91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W95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X95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Y95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W86:X86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90:X90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W94:X94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W98:X98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T105:V105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W105:Y105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T99:V104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9:Y103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W104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X104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Y104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T111:V112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112:Y112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111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X111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Y111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6204.07</v>
      </c>
      <c r="I19" s="73"/>
      <c r="J19" s="74" t="n">
        <f aca="false">H19/3600</f>
        <v>7.27890833333333</v>
      </c>
      <c r="L19" s="54" t="n">
        <v>5296.5208</v>
      </c>
      <c r="M19" s="54" t="n">
        <v>41.7973</v>
      </c>
      <c r="N19" s="54" t="n">
        <v>43.3579</v>
      </c>
      <c r="O19" s="54" t="n">
        <v>44.7776</v>
      </c>
      <c r="P19" s="54" t="n">
        <v>26777.12</v>
      </c>
      <c r="Q19" s="73"/>
      <c r="R19" s="74" t="n">
        <f aca="false">P19/3600</f>
        <v>7.4380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3318.94</v>
      </c>
      <c r="I20" s="76"/>
      <c r="J20" s="77" t="n">
        <f aca="false">H20/3600</f>
        <v>6.47748333333333</v>
      </c>
      <c r="L20" s="54" t="n">
        <v>2444.952</v>
      </c>
      <c r="M20" s="54" t="n">
        <v>39.7978</v>
      </c>
      <c r="N20" s="54" t="n">
        <v>41.7365</v>
      </c>
      <c r="O20" s="54" t="n">
        <v>42.8352</v>
      </c>
      <c r="P20" s="54" t="n">
        <v>23859.14</v>
      </c>
      <c r="Q20" s="76"/>
      <c r="R20" s="77" t="n">
        <f aca="false">P20/3600</f>
        <v>6.62753888888889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1162.06</v>
      </c>
      <c r="I21" s="76"/>
      <c r="J21" s="77" t="n">
        <f aca="false">H21/3600</f>
        <v>5.87835</v>
      </c>
      <c r="L21" s="54" t="n">
        <v>1170.5992</v>
      </c>
      <c r="M21" s="54" t="n">
        <v>37.2614</v>
      </c>
      <c r="N21" s="54" t="n">
        <v>40.4942</v>
      </c>
      <c r="O21" s="54" t="n">
        <v>41.5455</v>
      </c>
      <c r="P21" s="54" t="n">
        <v>21654.94</v>
      </c>
      <c r="Q21" s="76"/>
      <c r="R21" s="77" t="n">
        <f aca="false">P21/3600</f>
        <v>6.01526111111111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9275.95</v>
      </c>
      <c r="I22" s="79"/>
      <c r="J22" s="80" t="n">
        <f aca="false">H22/3600</f>
        <v>5.35443055555556</v>
      </c>
      <c r="L22" s="54" t="n">
        <v>570.968</v>
      </c>
      <c r="M22" s="54" t="n">
        <v>34.6714</v>
      </c>
      <c r="N22" s="54" t="n">
        <v>39.6278</v>
      </c>
      <c r="O22" s="54" t="n">
        <v>40.823</v>
      </c>
      <c r="P22" s="54" t="n">
        <v>19841.18</v>
      </c>
      <c r="Q22" s="79"/>
      <c r="R22" s="80" t="n">
        <f aca="false">P22/3600</f>
        <v>5.51143888888889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721.06</v>
      </c>
      <c r="I23" s="73"/>
      <c r="J23" s="74" t="n">
        <f aca="false">H23/3600</f>
        <v>6.86696111111111</v>
      </c>
      <c r="L23" s="66" t="n">
        <v>8052.5816</v>
      </c>
      <c r="M23" s="66" t="n">
        <v>39.9536</v>
      </c>
      <c r="N23" s="66" t="n">
        <v>41.987</v>
      </c>
      <c r="O23" s="66" t="n">
        <v>43.0699</v>
      </c>
      <c r="P23" s="66" t="n">
        <v>25275.28</v>
      </c>
      <c r="Q23" s="73"/>
      <c r="R23" s="74" t="n">
        <f aca="false">P23/3600</f>
        <v>7.020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1540.16</v>
      </c>
      <c r="I24" s="76"/>
      <c r="J24" s="77" t="n">
        <f aca="false">H24/3600</f>
        <v>5.98337777777778</v>
      </c>
      <c r="L24" s="54" t="n">
        <v>3204.196</v>
      </c>
      <c r="M24" s="54" t="n">
        <v>37.0624</v>
      </c>
      <c r="N24" s="54" t="n">
        <v>39.8634</v>
      </c>
      <c r="O24" s="54" t="n">
        <v>40.8284</v>
      </c>
      <c r="P24" s="54" t="n">
        <v>22054.72</v>
      </c>
      <c r="Q24" s="76"/>
      <c r="R24" s="77" t="n">
        <f aca="false">P24/3600</f>
        <v>6.126311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9411.78</v>
      </c>
      <c r="I25" s="76"/>
      <c r="J25" s="77" t="n">
        <f aca="false">H25/3600</f>
        <v>5.39216111111111</v>
      </c>
      <c r="L25" s="54" t="n">
        <v>1346.8136</v>
      </c>
      <c r="M25" s="54" t="n">
        <v>34.2746</v>
      </c>
      <c r="N25" s="54" t="n">
        <v>38.2591</v>
      </c>
      <c r="O25" s="54" t="n">
        <v>39.4585</v>
      </c>
      <c r="P25" s="54" t="n">
        <v>19900.03</v>
      </c>
      <c r="Q25" s="76"/>
      <c r="R25" s="77" t="n">
        <f aca="false">P25/3600</f>
        <v>5.527786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7997.78</v>
      </c>
      <c r="I26" s="79"/>
      <c r="J26" s="80" t="n">
        <f aca="false">H26/3600</f>
        <v>4.99938333333333</v>
      </c>
      <c r="L26" s="68" t="n">
        <v>582.0296</v>
      </c>
      <c r="M26" s="68" t="n">
        <v>31.6945</v>
      </c>
      <c r="N26" s="68" t="n">
        <v>37.1596</v>
      </c>
      <c r="O26" s="68" t="n">
        <v>38.7137</v>
      </c>
      <c r="P26" s="68" t="n">
        <v>18433.46</v>
      </c>
      <c r="Q26" s="79"/>
      <c r="R26" s="80" t="n">
        <f aca="false">P26/3600</f>
        <v>5.120405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0697.52</v>
      </c>
      <c r="I27" s="73"/>
      <c r="J27" s="74" t="n">
        <f aca="false">H27/3600</f>
        <v>14.0826444444444</v>
      </c>
      <c r="L27" s="66" t="n">
        <v>20051.9288</v>
      </c>
      <c r="M27" s="66" t="n">
        <v>38.738</v>
      </c>
      <c r="N27" s="66" t="n">
        <v>40.1319</v>
      </c>
      <c r="O27" s="66" t="n">
        <v>43.351</v>
      </c>
      <c r="P27" s="66" t="n">
        <v>51686.37</v>
      </c>
      <c r="Q27" s="73"/>
      <c r="R27" s="74" t="n">
        <f aca="false">P27/3600</f>
        <v>14.357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2217.7</v>
      </c>
      <c r="I28" s="76"/>
      <c r="J28" s="77" t="n">
        <f aca="false">H28/3600</f>
        <v>11.7271388888889</v>
      </c>
      <c r="L28" s="54" t="n">
        <v>5845.9992</v>
      </c>
      <c r="M28" s="54" t="n">
        <v>36.7913</v>
      </c>
      <c r="N28" s="54" t="n">
        <v>38.9338</v>
      </c>
      <c r="O28" s="54" t="n">
        <v>41.4823</v>
      </c>
      <c r="P28" s="54" t="n">
        <v>42972.75</v>
      </c>
      <c r="Q28" s="76"/>
      <c r="R28" s="77" t="n">
        <f aca="false">P28/3600</f>
        <v>11.93687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8281.62</v>
      </c>
      <c r="I29" s="76"/>
      <c r="J29" s="77" t="n">
        <f aca="false">H29/3600</f>
        <v>10.6337833333333</v>
      </c>
      <c r="L29" s="54" t="n">
        <v>2626.8928</v>
      </c>
      <c r="M29" s="54" t="n">
        <v>34.6789</v>
      </c>
      <c r="N29" s="54" t="n">
        <v>38.0299</v>
      </c>
      <c r="O29" s="54" t="n">
        <v>39.8721</v>
      </c>
      <c r="P29" s="54" t="n">
        <v>39086.42</v>
      </c>
      <c r="Q29" s="76"/>
      <c r="R29" s="77" t="n">
        <f aca="false">P29/3600</f>
        <v>10.8573388888889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5826.32</v>
      </c>
      <c r="I30" s="79"/>
      <c r="J30" s="80" t="n">
        <f aca="false">H30/3600</f>
        <v>9.95175555555556</v>
      </c>
      <c r="L30" s="68" t="n">
        <v>1298.856</v>
      </c>
      <c r="M30" s="68" t="n">
        <v>32.4165</v>
      </c>
      <c r="N30" s="68" t="n">
        <v>37.2746</v>
      </c>
      <c r="O30" s="68" t="n">
        <v>38.7087</v>
      </c>
      <c r="P30" s="68" t="n">
        <v>36598.64</v>
      </c>
      <c r="Q30" s="79"/>
      <c r="R30" s="80" t="n">
        <f aca="false">P30/3600</f>
        <v>10.1662888888889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642.99</v>
      </c>
      <c r="I31" s="73"/>
      <c r="J31" s="74" t="n">
        <f aca="false">H31/3600</f>
        <v>16.5674972222222</v>
      </c>
      <c r="L31" s="66" t="n">
        <v>19962.0912</v>
      </c>
      <c r="M31" s="66" t="n">
        <v>39.4652</v>
      </c>
      <c r="N31" s="66" t="n">
        <v>43.7229</v>
      </c>
      <c r="O31" s="66" t="n">
        <v>44.9847</v>
      </c>
      <c r="P31" s="66" t="n">
        <v>61053.69</v>
      </c>
      <c r="Q31" s="73"/>
      <c r="R31" s="74" t="n">
        <f aca="false">P31/3600</f>
        <v>16.9593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1219.8</v>
      </c>
      <c r="I32" s="76"/>
      <c r="J32" s="77" t="n">
        <f aca="false">H32/3600</f>
        <v>14.2277222222222</v>
      </c>
      <c r="L32" s="54" t="n">
        <v>6822.4376</v>
      </c>
      <c r="M32" s="54" t="n">
        <v>37.598</v>
      </c>
      <c r="N32" s="54" t="n">
        <v>42.3747</v>
      </c>
      <c r="O32" s="54" t="n">
        <v>42.9407</v>
      </c>
      <c r="P32" s="54" t="n">
        <v>52387.55</v>
      </c>
      <c r="Q32" s="76"/>
      <c r="R32" s="77" t="n">
        <f aca="false">P32/3600</f>
        <v>14.552097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5896.53</v>
      </c>
      <c r="I33" s="76"/>
      <c r="J33" s="77" t="n">
        <f aca="false">H33/3600</f>
        <v>12.7490361111111</v>
      </c>
      <c r="L33" s="54" t="n">
        <v>3149.82</v>
      </c>
      <c r="M33" s="54" t="n">
        <v>35.667</v>
      </c>
      <c r="N33" s="54" t="n">
        <v>41.0937</v>
      </c>
      <c r="O33" s="54" t="n">
        <v>41.1236</v>
      </c>
      <c r="P33" s="54" t="n">
        <v>46887.69</v>
      </c>
      <c r="Q33" s="76"/>
      <c r="R33" s="77" t="n">
        <f aca="false">P33/3600</f>
        <v>13.0243583333333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2232.62</v>
      </c>
      <c r="I34" s="79"/>
      <c r="J34" s="80" t="n">
        <f aca="false">H34/3600</f>
        <v>11.7312833333333</v>
      </c>
      <c r="L34" s="68" t="n">
        <v>1610.2024</v>
      </c>
      <c r="M34" s="68" t="n">
        <v>33.6085</v>
      </c>
      <c r="N34" s="68" t="n">
        <v>40.1394</v>
      </c>
      <c r="O34" s="68" t="n">
        <v>39.752</v>
      </c>
      <c r="P34" s="68" t="n">
        <v>43318.92</v>
      </c>
      <c r="Q34" s="79"/>
      <c r="R34" s="80" t="n">
        <f aca="false">P34/3600</f>
        <v>12.03303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8432.81</v>
      </c>
      <c r="I35" s="73"/>
      <c r="J35" s="74" t="n">
        <f aca="false">H35/3600</f>
        <v>19.0091138888889</v>
      </c>
      <c r="L35" s="66" t="n">
        <v>53017.392</v>
      </c>
      <c r="M35" s="66" t="n">
        <v>38.2927</v>
      </c>
      <c r="N35" s="66" t="n">
        <v>41.9662</v>
      </c>
      <c r="O35" s="66" t="n">
        <v>44.0774</v>
      </c>
      <c r="P35" s="66" t="n">
        <v>69975.63</v>
      </c>
      <c r="Q35" s="73"/>
      <c r="R35" s="74" t="n">
        <f aca="false">P35/3600</f>
        <v>19.437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0874.89</v>
      </c>
      <c r="I36" s="76"/>
      <c r="J36" s="77" t="n">
        <f aca="false">H36/3600</f>
        <v>14.1319138888889</v>
      </c>
      <c r="L36" s="54" t="n">
        <v>7470.36</v>
      </c>
      <c r="M36" s="54" t="n">
        <v>35.4613</v>
      </c>
      <c r="N36" s="54" t="n">
        <v>40.5379</v>
      </c>
      <c r="O36" s="54" t="n">
        <v>42.874</v>
      </c>
      <c r="P36" s="54" t="n">
        <v>52060.56</v>
      </c>
      <c r="Q36" s="76"/>
      <c r="R36" s="77" t="n">
        <f aca="false">P36/3600</f>
        <v>14.4612666666667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4765.79</v>
      </c>
      <c r="I37" s="76"/>
      <c r="J37" s="77" t="n">
        <f aca="false">H37/3600</f>
        <v>12.4349416666667</v>
      </c>
      <c r="L37" s="54" t="n">
        <v>1974.924</v>
      </c>
      <c r="M37" s="54" t="n">
        <v>33.7073</v>
      </c>
      <c r="N37" s="54" t="n">
        <v>39.2945</v>
      </c>
      <c r="O37" s="54" t="n">
        <v>41.8615</v>
      </c>
      <c r="P37" s="54" t="n">
        <v>45961.16</v>
      </c>
      <c r="Q37" s="76"/>
      <c r="R37" s="77" t="n">
        <f aca="false">P37/3600</f>
        <v>12.76698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2436.64</v>
      </c>
      <c r="I38" s="79"/>
      <c r="J38" s="80" t="n">
        <f aca="false">H38/3600</f>
        <v>11.7879555555556</v>
      </c>
      <c r="L38" s="68" t="n">
        <v>769.432</v>
      </c>
      <c r="M38" s="68" t="n">
        <v>31.6615</v>
      </c>
      <c r="N38" s="68" t="n">
        <v>38.4123</v>
      </c>
      <c r="O38" s="68" t="n">
        <v>41.0935</v>
      </c>
      <c r="P38" s="68" t="n">
        <v>43459.43</v>
      </c>
      <c r="Q38" s="79"/>
      <c r="R38" s="80" t="n">
        <f aca="false">P38/3600</f>
        <v>12.072063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358.77</v>
      </c>
      <c r="I39" s="73"/>
      <c r="J39" s="74" t="n">
        <f aca="false">H39/3600</f>
        <v>2.87743611111111</v>
      </c>
      <c r="L39" s="66" t="n">
        <v>3711.7432</v>
      </c>
      <c r="M39" s="66" t="n">
        <v>40.3202</v>
      </c>
      <c r="N39" s="66" t="n">
        <v>42.7689</v>
      </c>
      <c r="O39" s="66" t="n">
        <v>43.3573</v>
      </c>
      <c r="P39" s="66" t="n">
        <v>10578.9</v>
      </c>
      <c r="Q39" s="73"/>
      <c r="R39" s="74" t="n">
        <f aca="false">P39/3600</f>
        <v>2.938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9229.5</v>
      </c>
      <c r="I40" s="76"/>
      <c r="J40" s="77" t="n">
        <f aca="false">H40/3600</f>
        <v>2.56375</v>
      </c>
      <c r="L40" s="54" t="n">
        <v>1742.9968</v>
      </c>
      <c r="M40" s="54" t="n">
        <v>37.1698</v>
      </c>
      <c r="N40" s="54" t="n">
        <v>40.2922</v>
      </c>
      <c r="O40" s="54" t="n">
        <v>40.6613</v>
      </c>
      <c r="P40" s="54" t="n">
        <v>9427.14</v>
      </c>
      <c r="Q40" s="76"/>
      <c r="R40" s="77" t="n">
        <f aca="false">P40/3600</f>
        <v>2.61865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281.31</v>
      </c>
      <c r="I41" s="76"/>
      <c r="J41" s="77" t="n">
        <f aca="false">H41/3600</f>
        <v>2.30036388888889</v>
      </c>
      <c r="L41" s="54" t="n">
        <v>832.6664</v>
      </c>
      <c r="M41" s="54" t="n">
        <v>34.3678</v>
      </c>
      <c r="N41" s="54" t="n">
        <v>38.3266</v>
      </c>
      <c r="O41" s="54" t="n">
        <v>38.5784</v>
      </c>
      <c r="P41" s="54" t="n">
        <v>8482.08</v>
      </c>
      <c r="Q41" s="76"/>
      <c r="R41" s="77" t="n">
        <f aca="false">P41/3600</f>
        <v>2.35613333333333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7606.41</v>
      </c>
      <c r="I42" s="79"/>
      <c r="J42" s="80" t="n">
        <f aca="false">H42/3600</f>
        <v>2.11289166666667</v>
      </c>
      <c r="L42" s="68" t="n">
        <v>430.2712</v>
      </c>
      <c r="M42" s="68" t="n">
        <v>31.9631</v>
      </c>
      <c r="N42" s="68" t="n">
        <v>36.8803</v>
      </c>
      <c r="O42" s="68" t="n">
        <v>37.0419</v>
      </c>
      <c r="P42" s="68" t="n">
        <v>7721.27</v>
      </c>
      <c r="Q42" s="79"/>
      <c r="R42" s="80" t="n">
        <f aca="false">P42/3600</f>
        <v>2.14479722222222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108.34</v>
      </c>
      <c r="I43" s="73"/>
      <c r="J43" s="74" t="n">
        <f aca="false">H43/3600</f>
        <v>3.36342777777778</v>
      </c>
      <c r="L43" s="54" t="n">
        <v>4232.7408</v>
      </c>
      <c r="M43" s="54" t="n">
        <v>40.1832</v>
      </c>
      <c r="N43" s="54" t="n">
        <v>43.1109</v>
      </c>
      <c r="O43" s="54" t="n">
        <v>44.4874</v>
      </c>
      <c r="P43" s="54" t="n">
        <v>12319.32</v>
      </c>
      <c r="Q43" s="73"/>
      <c r="R43" s="74" t="n">
        <f aca="false">P43/3600</f>
        <v>3.4220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661.68</v>
      </c>
      <c r="I44" s="76"/>
      <c r="J44" s="77" t="n">
        <f aca="false">H44/3600</f>
        <v>2.96157777777778</v>
      </c>
      <c r="L44" s="54" t="n">
        <v>1889.2984</v>
      </c>
      <c r="M44" s="54" t="n">
        <v>37.3809</v>
      </c>
      <c r="N44" s="54" t="n">
        <v>41.053</v>
      </c>
      <c r="O44" s="54" t="n">
        <v>42.1597</v>
      </c>
      <c r="P44" s="54" t="n">
        <v>10958.44</v>
      </c>
      <c r="Q44" s="76"/>
      <c r="R44" s="77" t="n">
        <f aca="false">P44/3600</f>
        <v>3.044011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729.74</v>
      </c>
      <c r="I45" s="76"/>
      <c r="J45" s="77" t="n">
        <f aca="false">H45/3600</f>
        <v>2.70270555555556</v>
      </c>
      <c r="L45" s="54" t="n">
        <v>914.4256</v>
      </c>
      <c r="M45" s="54" t="n">
        <v>34.4749</v>
      </c>
      <c r="N45" s="54" t="n">
        <v>39.3273</v>
      </c>
      <c r="O45" s="54" t="n">
        <v>40.2686</v>
      </c>
      <c r="P45" s="54" t="n">
        <v>9987.39</v>
      </c>
      <c r="Q45" s="76"/>
      <c r="R45" s="77" t="n">
        <f aca="false">P45/3600</f>
        <v>2.774275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9030.78</v>
      </c>
      <c r="I46" s="79"/>
      <c r="J46" s="80" t="n">
        <f aca="false">H46/3600</f>
        <v>2.50855</v>
      </c>
      <c r="L46" s="54" t="n">
        <v>467.164</v>
      </c>
      <c r="M46" s="54" t="n">
        <v>31.6302</v>
      </c>
      <c r="N46" s="54" t="n">
        <v>38.0655</v>
      </c>
      <c r="O46" s="54" t="n">
        <v>38.9402</v>
      </c>
      <c r="P46" s="54" t="n">
        <v>9250.89</v>
      </c>
      <c r="Q46" s="79"/>
      <c r="R46" s="80" t="n">
        <f aca="false">P46/3600</f>
        <v>2.56969166666667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769.69</v>
      </c>
      <c r="I47" s="73"/>
      <c r="J47" s="74" t="n">
        <f aca="false">H47/3600</f>
        <v>3.26935833333333</v>
      </c>
      <c r="L47" s="66" t="n">
        <v>8055.1944</v>
      </c>
      <c r="M47" s="66" t="n">
        <v>38.4229</v>
      </c>
      <c r="N47" s="66" t="n">
        <v>41.0175</v>
      </c>
      <c r="O47" s="66" t="n">
        <v>41.9276</v>
      </c>
      <c r="P47" s="66" t="n">
        <v>12004.82</v>
      </c>
      <c r="Q47" s="73"/>
      <c r="R47" s="74" t="n">
        <f aca="false">P47/3600</f>
        <v>3.334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0253.7</v>
      </c>
      <c r="I48" s="76"/>
      <c r="J48" s="77" t="n">
        <f aca="false">H48/3600</f>
        <v>2.84825</v>
      </c>
      <c r="L48" s="54" t="n">
        <v>3438.1152</v>
      </c>
      <c r="M48" s="54" t="n">
        <v>34.6181</v>
      </c>
      <c r="N48" s="54" t="n">
        <v>38.3352</v>
      </c>
      <c r="O48" s="54" t="n">
        <v>39.155</v>
      </c>
      <c r="P48" s="54" t="n">
        <v>10446.13</v>
      </c>
      <c r="Q48" s="76"/>
      <c r="R48" s="77" t="n">
        <f aca="false">P48/3600</f>
        <v>2.90170277777778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947.91</v>
      </c>
      <c r="I49" s="76"/>
      <c r="J49" s="77" t="n">
        <f aca="false">H49/3600</f>
        <v>2.48553055555556</v>
      </c>
      <c r="L49" s="54" t="n">
        <v>1501.2256</v>
      </c>
      <c r="M49" s="54" t="n">
        <v>31.1527</v>
      </c>
      <c r="N49" s="54" t="n">
        <v>36.4082</v>
      </c>
      <c r="O49" s="54" t="n">
        <v>37.1812</v>
      </c>
      <c r="P49" s="54" t="n">
        <v>9161.92</v>
      </c>
      <c r="Q49" s="76"/>
      <c r="R49" s="77" t="n">
        <f aca="false">P49/3600</f>
        <v>2.54497777777778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7962.41</v>
      </c>
      <c r="I50" s="79"/>
      <c r="J50" s="80" t="n">
        <f aca="false">H50/3600</f>
        <v>2.21178055555556</v>
      </c>
      <c r="L50" s="68" t="n">
        <v>654.4688</v>
      </c>
      <c r="M50" s="68" t="n">
        <v>27.9812</v>
      </c>
      <c r="N50" s="68" t="n">
        <v>35.085</v>
      </c>
      <c r="O50" s="68" t="n">
        <v>35.8044</v>
      </c>
      <c r="P50" s="68" t="n">
        <v>8158.14</v>
      </c>
      <c r="Q50" s="79"/>
      <c r="R50" s="80" t="n">
        <f aca="false">P50/3600</f>
        <v>2.26615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60.51</v>
      </c>
      <c r="I51" s="73"/>
      <c r="J51" s="74" t="n">
        <f aca="false">H51/3600</f>
        <v>2.35014166666667</v>
      </c>
      <c r="L51" s="66" t="n">
        <v>5809.628</v>
      </c>
      <c r="M51" s="66" t="n">
        <v>39.9937</v>
      </c>
      <c r="N51" s="66" t="n">
        <v>41.5351</v>
      </c>
      <c r="O51" s="66" t="n">
        <v>42.8503</v>
      </c>
      <c r="P51" s="66" t="n">
        <v>8608.11</v>
      </c>
      <c r="Q51" s="73"/>
      <c r="R51" s="74" t="n">
        <f aca="false">P51/3600</f>
        <v>2.3911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375.65</v>
      </c>
      <c r="I52" s="76"/>
      <c r="J52" s="77" t="n">
        <f aca="false">H52/3600</f>
        <v>2.04879166666667</v>
      </c>
      <c r="L52" s="54" t="n">
        <v>2296.2104</v>
      </c>
      <c r="M52" s="54" t="n">
        <v>36.3041</v>
      </c>
      <c r="N52" s="54" t="n">
        <v>38.9236</v>
      </c>
      <c r="O52" s="54" t="n">
        <v>40.5227</v>
      </c>
      <c r="P52" s="54" t="n">
        <v>7522.3</v>
      </c>
      <c r="Q52" s="76"/>
      <c r="R52" s="77" t="n">
        <f aca="false">P52/3600</f>
        <v>2.08952777777778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479.69</v>
      </c>
      <c r="I53" s="76"/>
      <c r="J53" s="77" t="n">
        <f aca="false">H53/3600</f>
        <v>1.79991388888889</v>
      </c>
      <c r="L53" s="54" t="n">
        <v>1009.4656</v>
      </c>
      <c r="M53" s="54" t="n">
        <v>33.1304</v>
      </c>
      <c r="N53" s="54" t="n">
        <v>37.0278</v>
      </c>
      <c r="O53" s="54" t="n">
        <v>38.7735</v>
      </c>
      <c r="P53" s="54" t="n">
        <v>6660.28</v>
      </c>
      <c r="Q53" s="76"/>
      <c r="R53" s="77" t="n">
        <f aca="false">P53/3600</f>
        <v>1.85007777777778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780.39</v>
      </c>
      <c r="I54" s="79"/>
      <c r="J54" s="80" t="n">
        <f aca="false">H54/3600</f>
        <v>1.60566388888889</v>
      </c>
      <c r="L54" s="68" t="n">
        <v>463.2736</v>
      </c>
      <c r="M54" s="68" t="n">
        <v>30.2692</v>
      </c>
      <c r="N54" s="68" t="n">
        <v>35.7456</v>
      </c>
      <c r="O54" s="68" t="n">
        <v>37.4702</v>
      </c>
      <c r="P54" s="68" t="n">
        <v>5902.86</v>
      </c>
      <c r="Q54" s="79"/>
      <c r="R54" s="80" t="n">
        <f aca="false">P54/3600</f>
        <v>1.63968333333333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94.55</v>
      </c>
      <c r="I55" s="73"/>
      <c r="J55" s="74" t="n">
        <f aca="false">H55/3600</f>
        <v>0.776263888888889</v>
      </c>
      <c r="L55" s="66" t="n">
        <v>1757.6368</v>
      </c>
      <c r="M55" s="66" t="n">
        <v>40.9886</v>
      </c>
      <c r="N55" s="66" t="n">
        <v>43.6241</v>
      </c>
      <c r="O55" s="66" t="n">
        <v>43.0502</v>
      </c>
      <c r="P55" s="66" t="n">
        <v>2856.6</v>
      </c>
      <c r="Q55" s="73"/>
      <c r="R55" s="74" t="n">
        <f aca="false">P55/3600</f>
        <v>0.79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543.67</v>
      </c>
      <c r="I56" s="76"/>
      <c r="J56" s="77" t="n">
        <f aca="false">H56/3600</f>
        <v>0.706575</v>
      </c>
      <c r="L56" s="54" t="n">
        <v>871.0856</v>
      </c>
      <c r="M56" s="54" t="n">
        <v>37.1169</v>
      </c>
      <c r="N56" s="54" t="n">
        <v>40.9194</v>
      </c>
      <c r="O56" s="54" t="n">
        <v>39.9101</v>
      </c>
      <c r="P56" s="54" t="n">
        <v>2583.35</v>
      </c>
      <c r="Q56" s="76"/>
      <c r="R56" s="77" t="n">
        <f aca="false">P56/3600</f>
        <v>0.717597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290.34</v>
      </c>
      <c r="I57" s="76"/>
      <c r="J57" s="77" t="n">
        <f aca="false">H57/3600</f>
        <v>0.636205555555556</v>
      </c>
      <c r="L57" s="54" t="n">
        <v>424.9112</v>
      </c>
      <c r="M57" s="54" t="n">
        <v>33.6483</v>
      </c>
      <c r="N57" s="54" t="n">
        <v>38.9056</v>
      </c>
      <c r="O57" s="54" t="n">
        <v>37.5667</v>
      </c>
      <c r="P57" s="54" t="n">
        <v>2340.72</v>
      </c>
      <c r="Q57" s="76"/>
      <c r="R57" s="77" t="n">
        <f aca="false">P57/3600</f>
        <v>0.650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2068.86</v>
      </c>
      <c r="I58" s="79"/>
      <c r="J58" s="80" t="n">
        <f aca="false">H58/3600</f>
        <v>0.574683333333333</v>
      </c>
      <c r="L58" s="68" t="n">
        <v>216.1456</v>
      </c>
      <c r="M58" s="68" t="n">
        <v>30.7216</v>
      </c>
      <c r="N58" s="68" t="n">
        <v>37.5005</v>
      </c>
      <c r="O58" s="68" t="n">
        <v>35.9451</v>
      </c>
      <c r="P58" s="68" t="n">
        <v>2112.25</v>
      </c>
      <c r="Q58" s="79"/>
      <c r="R58" s="80" t="n">
        <f aca="false">P58/3600</f>
        <v>0.586736111111111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200.72</v>
      </c>
      <c r="I59" s="73"/>
      <c r="J59" s="74" t="n">
        <f aca="false">H59/3600</f>
        <v>0.889088888888889</v>
      </c>
      <c r="L59" s="66" t="n">
        <v>2200.1128</v>
      </c>
      <c r="M59" s="66" t="n">
        <v>38.3903</v>
      </c>
      <c r="N59" s="66" t="n">
        <v>42.6084</v>
      </c>
      <c r="O59" s="66" t="n">
        <v>43.598</v>
      </c>
      <c r="P59" s="66" t="n">
        <v>3269.47</v>
      </c>
      <c r="Q59" s="73"/>
      <c r="R59" s="74" t="n">
        <f aca="false">P59/3600</f>
        <v>0.9081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738.47</v>
      </c>
      <c r="I60" s="76"/>
      <c r="J60" s="77" t="n">
        <f aca="false">H60/3600</f>
        <v>0.760686111111111</v>
      </c>
      <c r="L60" s="54" t="n">
        <v>761.5736</v>
      </c>
      <c r="M60" s="54" t="n">
        <v>34.6715</v>
      </c>
      <c r="N60" s="54" t="n">
        <v>40.6165</v>
      </c>
      <c r="O60" s="54" t="n">
        <v>41.5653</v>
      </c>
      <c r="P60" s="54" t="n">
        <v>2804.38</v>
      </c>
      <c r="Q60" s="76"/>
      <c r="R60" s="77" t="n">
        <f aca="false">P60/3600</f>
        <v>0.778994444444444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397.79</v>
      </c>
      <c r="I61" s="76"/>
      <c r="J61" s="77" t="n">
        <f aca="false">H61/3600</f>
        <v>0.666052777777778</v>
      </c>
      <c r="L61" s="54" t="n">
        <v>300.392</v>
      </c>
      <c r="M61" s="54" t="n">
        <v>31.502</v>
      </c>
      <c r="N61" s="54" t="n">
        <v>39.2108</v>
      </c>
      <c r="O61" s="54" t="n">
        <v>40.0781</v>
      </c>
      <c r="P61" s="54" t="n">
        <v>2464.91</v>
      </c>
      <c r="Q61" s="76"/>
      <c r="R61" s="77" t="n">
        <f aca="false">P61/3600</f>
        <v>0.684697222222222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166.72</v>
      </c>
      <c r="I62" s="79"/>
      <c r="J62" s="80" t="n">
        <f aca="false">H62/3600</f>
        <v>0.601866666666667</v>
      </c>
      <c r="L62" s="68" t="n">
        <v>130.8104</v>
      </c>
      <c r="M62" s="68" t="n">
        <v>28.537</v>
      </c>
      <c r="N62" s="68" t="n">
        <v>38.1594</v>
      </c>
      <c r="O62" s="68" t="n">
        <v>39.0078</v>
      </c>
      <c r="P62" s="68" t="n">
        <v>2218.7</v>
      </c>
      <c r="Q62" s="79"/>
      <c r="R62" s="80" t="n">
        <f aca="false">P62/3600</f>
        <v>0.616305555555556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79.73</v>
      </c>
      <c r="I63" s="73"/>
      <c r="J63" s="74" t="n">
        <f aca="false">H63/3600</f>
        <v>0.744369444444444</v>
      </c>
      <c r="L63" s="66" t="n">
        <v>1949.1</v>
      </c>
      <c r="M63" s="66" t="n">
        <v>38.1016</v>
      </c>
      <c r="N63" s="66" t="n">
        <v>40.6883</v>
      </c>
      <c r="O63" s="66" t="n">
        <v>41.3773</v>
      </c>
      <c r="P63" s="66" t="n">
        <v>2732.36</v>
      </c>
      <c r="Q63" s="73"/>
      <c r="R63" s="74" t="n">
        <f aca="false">P63/3600</f>
        <v>0.758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296.21</v>
      </c>
      <c r="I64" s="76"/>
      <c r="J64" s="77" t="n">
        <f aca="false">H64/3600</f>
        <v>0.637836111111111</v>
      </c>
      <c r="L64" s="54" t="n">
        <v>828.6424</v>
      </c>
      <c r="M64" s="54" t="n">
        <v>34.3563</v>
      </c>
      <c r="N64" s="54" t="n">
        <v>38.0307</v>
      </c>
      <c r="O64" s="54" t="n">
        <v>38.5707</v>
      </c>
      <c r="P64" s="54" t="n">
        <v>2357.76</v>
      </c>
      <c r="Q64" s="76"/>
      <c r="R64" s="77" t="n">
        <f aca="false">P64/3600</f>
        <v>0.654933333333333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998.87</v>
      </c>
      <c r="I65" s="76"/>
      <c r="J65" s="77" t="n">
        <f aca="false">H65/3600</f>
        <v>0.555241666666667</v>
      </c>
      <c r="L65" s="54" t="n">
        <v>355.388</v>
      </c>
      <c r="M65" s="54" t="n">
        <v>30.9232</v>
      </c>
      <c r="N65" s="54" t="n">
        <v>36.0908</v>
      </c>
      <c r="O65" s="54" t="n">
        <v>36.5989</v>
      </c>
      <c r="P65" s="54" t="n">
        <v>2061.14</v>
      </c>
      <c r="Q65" s="76"/>
      <c r="R65" s="77" t="n">
        <f aca="false">P65/3600</f>
        <v>0.572538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793.81</v>
      </c>
      <c r="I66" s="79"/>
      <c r="J66" s="80" t="n">
        <f aca="false">H66/3600</f>
        <v>0.498280555555556</v>
      </c>
      <c r="L66" s="68" t="n">
        <v>152.8808</v>
      </c>
      <c r="M66" s="68" t="n">
        <v>27.9131</v>
      </c>
      <c r="N66" s="68" t="n">
        <v>34.6743</v>
      </c>
      <c r="O66" s="68" t="n">
        <v>35.1391</v>
      </c>
      <c r="P66" s="68" t="n">
        <v>1835.72</v>
      </c>
      <c r="Q66" s="79"/>
      <c r="R66" s="80" t="n">
        <f aca="false">P66/3600</f>
        <v>0.50992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90.17</v>
      </c>
      <c r="I67" s="73"/>
      <c r="J67" s="74" t="n">
        <f aca="false">H67/3600</f>
        <v>0.552825</v>
      </c>
      <c r="L67" s="54" t="n">
        <v>1372.944</v>
      </c>
      <c r="M67" s="54" t="n">
        <v>40.0151</v>
      </c>
      <c r="N67" s="54" t="n">
        <v>41.3023</v>
      </c>
      <c r="O67" s="54" t="n">
        <v>42.3275</v>
      </c>
      <c r="P67" s="54" t="n">
        <v>2034.39</v>
      </c>
      <c r="Q67" s="73"/>
      <c r="R67" s="74" t="n">
        <f aca="false">P67/3600</f>
        <v>0.5651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773.43</v>
      </c>
      <c r="I68" s="76"/>
      <c r="J68" s="77" t="n">
        <f aca="false">H68/3600</f>
        <v>0.492619444444444</v>
      </c>
      <c r="L68" s="54" t="n">
        <v>648.6152</v>
      </c>
      <c r="M68" s="54" t="n">
        <v>35.9237</v>
      </c>
      <c r="N68" s="54" t="n">
        <v>38.4654</v>
      </c>
      <c r="O68" s="54" t="n">
        <v>39.6781</v>
      </c>
      <c r="P68" s="54" t="n">
        <v>1814.64</v>
      </c>
      <c r="Q68" s="76"/>
      <c r="R68" s="77" t="n">
        <f aca="false">P68/3600</f>
        <v>0.504066666666667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566.14</v>
      </c>
      <c r="I69" s="76"/>
      <c r="J69" s="77" t="n">
        <f aca="false">H69/3600</f>
        <v>0.435038888888889</v>
      </c>
      <c r="L69" s="54" t="n">
        <v>304.444</v>
      </c>
      <c r="M69" s="54" t="n">
        <v>32.3158</v>
      </c>
      <c r="N69" s="54" t="n">
        <v>36.4737</v>
      </c>
      <c r="O69" s="54" t="n">
        <v>37.6356</v>
      </c>
      <c r="P69" s="54" t="n">
        <v>1611.39</v>
      </c>
      <c r="Q69" s="76"/>
      <c r="R69" s="77" t="n">
        <f aca="false">P69/3600</f>
        <v>0.447608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400.09</v>
      </c>
      <c r="I70" s="79"/>
      <c r="J70" s="80" t="n">
        <f aca="false">H70/3600</f>
        <v>0.388913888888889</v>
      </c>
      <c r="L70" s="54" t="n">
        <v>146.2304</v>
      </c>
      <c r="M70" s="54" t="n">
        <v>29.4504</v>
      </c>
      <c r="N70" s="54" t="n">
        <v>35.0417</v>
      </c>
      <c r="O70" s="54" t="n">
        <v>36.1319</v>
      </c>
      <c r="P70" s="54" t="n">
        <v>1421.65</v>
      </c>
      <c r="Q70" s="79"/>
      <c r="R70" s="80" t="n">
        <f aca="false">P70/3600</f>
        <v>0.394902777777778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714.23</v>
      </c>
      <c r="I71" s="73"/>
      <c r="J71" s="74" t="n">
        <f aca="false">H71/3600</f>
        <v>5.476175</v>
      </c>
      <c r="L71" s="66" t="n">
        <v>2105.7656</v>
      </c>
      <c r="M71" s="66" t="n">
        <v>43.4938</v>
      </c>
      <c r="N71" s="66" t="n">
        <v>46.7424</v>
      </c>
      <c r="O71" s="66" t="n">
        <v>47.7017</v>
      </c>
      <c r="P71" s="66" t="n">
        <v>20161.88</v>
      </c>
      <c r="Q71" s="73"/>
      <c r="R71" s="74" t="n">
        <f aca="false">P71/3600</f>
        <v>5.6005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7984.99</v>
      </c>
      <c r="I72" s="76"/>
      <c r="J72" s="77" t="n">
        <f aca="false">H72/3600</f>
        <v>4.99583055555556</v>
      </c>
      <c r="L72" s="54" t="n">
        <v>758.3576</v>
      </c>
      <c r="M72" s="54" t="n">
        <v>41.2724</v>
      </c>
      <c r="N72" s="54" t="n">
        <v>45.4013</v>
      </c>
      <c r="O72" s="54" t="n">
        <v>46.0713</v>
      </c>
      <c r="P72" s="54" t="n">
        <v>18441.22</v>
      </c>
      <c r="Q72" s="76"/>
      <c r="R72" s="77" t="n">
        <f aca="false">P72/3600</f>
        <v>5.12256111111111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7298.89</v>
      </c>
      <c r="I73" s="76"/>
      <c r="J73" s="77" t="n">
        <f aca="false">H73/3600</f>
        <v>4.80524722222222</v>
      </c>
      <c r="L73" s="54" t="n">
        <v>360.8776</v>
      </c>
      <c r="M73" s="54" t="n">
        <v>38.8242</v>
      </c>
      <c r="N73" s="54" t="n">
        <v>44.0747</v>
      </c>
      <c r="O73" s="54" t="n">
        <v>44.4583</v>
      </c>
      <c r="P73" s="54" t="n">
        <v>17679.81</v>
      </c>
      <c r="Q73" s="76"/>
      <c r="R73" s="77" t="n">
        <f aca="false">P73/3600</f>
        <v>4.91105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6766.58</v>
      </c>
      <c r="I74" s="79"/>
      <c r="J74" s="80" t="n">
        <f aca="false">H74/3600</f>
        <v>4.65738333333333</v>
      </c>
      <c r="L74" s="68" t="n">
        <v>190.6448</v>
      </c>
      <c r="M74" s="68" t="n">
        <v>36.1289</v>
      </c>
      <c r="N74" s="68" t="n">
        <v>43.0682</v>
      </c>
      <c r="O74" s="68" t="n">
        <v>43.3154</v>
      </c>
      <c r="P74" s="68" t="n">
        <v>17122.58</v>
      </c>
      <c r="Q74" s="79"/>
      <c r="R74" s="80" t="n">
        <f aca="false">P74/3600</f>
        <v>4.75627222222222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922.25</v>
      </c>
      <c r="I75" s="73"/>
      <c r="J75" s="74" t="n">
        <f aca="false">H75/3600</f>
        <v>5.53395833333333</v>
      </c>
      <c r="L75" s="66" t="n">
        <v>2768.3472</v>
      </c>
      <c r="M75" s="66" t="n">
        <v>43.347</v>
      </c>
      <c r="N75" s="66" t="n">
        <v>48.3253</v>
      </c>
      <c r="O75" s="66" t="n">
        <v>47.8525</v>
      </c>
      <c r="P75" s="66" t="n">
        <v>20339.51</v>
      </c>
      <c r="Q75" s="73"/>
      <c r="R75" s="74" t="n">
        <f aca="false">P75/3600</f>
        <v>5.649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8155.61</v>
      </c>
      <c r="I76" s="76"/>
      <c r="J76" s="77" t="n">
        <f aca="false">H76/3600</f>
        <v>5.043225</v>
      </c>
      <c r="L76" s="54" t="n">
        <v>902.432</v>
      </c>
      <c r="M76" s="54" t="n">
        <v>41.0892</v>
      </c>
      <c r="N76" s="54" t="n">
        <v>46.9208</v>
      </c>
      <c r="O76" s="54" t="n">
        <v>46.0442</v>
      </c>
      <c r="P76" s="54" t="n">
        <v>18595.54</v>
      </c>
      <c r="Q76" s="76"/>
      <c r="R76" s="77" t="n">
        <f aca="false">P76/3600</f>
        <v>5.16542777777778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7301.78</v>
      </c>
      <c r="I77" s="76"/>
      <c r="J77" s="77" t="n">
        <f aca="false">H77/3600</f>
        <v>4.80605</v>
      </c>
      <c r="L77" s="54" t="n">
        <v>420.592</v>
      </c>
      <c r="M77" s="54" t="n">
        <v>38.5959</v>
      </c>
      <c r="N77" s="54" t="n">
        <v>45.7571</v>
      </c>
      <c r="O77" s="54" t="n">
        <v>44.2251</v>
      </c>
      <c r="P77" s="54" t="n">
        <v>17656.02</v>
      </c>
      <c r="Q77" s="76"/>
      <c r="R77" s="77" t="n">
        <f aca="false">P77/3600</f>
        <v>4.9044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6757.32</v>
      </c>
      <c r="I78" s="79"/>
      <c r="J78" s="80" t="n">
        <f aca="false">H78/3600</f>
        <v>4.65481111111111</v>
      </c>
      <c r="L78" s="68" t="n">
        <v>222.9824</v>
      </c>
      <c r="M78" s="68" t="n">
        <v>35.6797</v>
      </c>
      <c r="N78" s="68" t="n">
        <v>44.884</v>
      </c>
      <c r="O78" s="68" t="n">
        <v>42.8851</v>
      </c>
      <c r="P78" s="68" t="n">
        <v>17182.36</v>
      </c>
      <c r="Q78" s="79"/>
      <c r="R78" s="80" t="n">
        <f aca="false">P78/3600</f>
        <v>4.77287777777778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988.41</v>
      </c>
      <c r="I79" s="73"/>
      <c r="J79" s="74" t="n">
        <f aca="false">H79/3600</f>
        <v>5.55233611111111</v>
      </c>
      <c r="L79" s="66" t="n">
        <v>2381.8632</v>
      </c>
      <c r="M79" s="66" t="n">
        <v>43.2423</v>
      </c>
      <c r="N79" s="66" t="n">
        <v>48.1311</v>
      </c>
      <c r="O79" s="66" t="n">
        <v>48.3404</v>
      </c>
      <c r="P79" s="66" t="n">
        <v>20293.75</v>
      </c>
      <c r="Q79" s="73"/>
      <c r="R79" s="74" t="n">
        <f aca="false">P79/3600</f>
        <v>5.6371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8123.28</v>
      </c>
      <c r="I80" s="76"/>
      <c r="J80" s="77" t="n">
        <f aca="false">H80/3600</f>
        <v>5.03424444444444</v>
      </c>
      <c r="L80" s="54" t="n">
        <v>752.4128</v>
      </c>
      <c r="M80" s="54" t="n">
        <v>40.8845</v>
      </c>
      <c r="N80" s="54" t="n">
        <v>46.4105</v>
      </c>
      <c r="O80" s="54" t="n">
        <v>46.5074</v>
      </c>
      <c r="P80" s="54" t="n">
        <v>18531.93</v>
      </c>
      <c r="Q80" s="76"/>
      <c r="R80" s="77" t="n">
        <f aca="false">P80/3600</f>
        <v>5.14775833333333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7230.31</v>
      </c>
      <c r="I81" s="76"/>
      <c r="J81" s="77" t="n">
        <f aca="false">H81/3600</f>
        <v>4.78619722222222</v>
      </c>
      <c r="L81" s="54" t="n">
        <v>326.6712</v>
      </c>
      <c r="M81" s="54" t="n">
        <v>38.3918</v>
      </c>
      <c r="N81" s="54" t="n">
        <v>44.7299</v>
      </c>
      <c r="O81" s="54" t="n">
        <v>44.7634</v>
      </c>
      <c r="P81" s="54" t="n">
        <v>17633.44</v>
      </c>
      <c r="Q81" s="76"/>
      <c r="R81" s="77" t="n">
        <f aca="false">P81/3600</f>
        <v>4.89817777777778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6742</v>
      </c>
      <c r="I82" s="79"/>
      <c r="J82" s="80" t="n">
        <f aca="false">H82/3600</f>
        <v>4.65055555555556</v>
      </c>
      <c r="L82" s="68" t="n">
        <v>169.3288</v>
      </c>
      <c r="M82" s="68" t="n">
        <v>35.7699</v>
      </c>
      <c r="N82" s="68" t="n">
        <v>43.552</v>
      </c>
      <c r="O82" s="68" t="n">
        <v>43.4675</v>
      </c>
      <c r="P82" s="68" t="n">
        <v>17068.28</v>
      </c>
      <c r="Q82" s="79"/>
      <c r="R82" s="80" t="n">
        <f aca="false">P82/3600</f>
        <v>4.741188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246.32</v>
      </c>
      <c r="I83" s="73"/>
      <c r="J83" s="74" t="n">
        <f aca="false">H83/3600</f>
        <v>2.8462</v>
      </c>
      <c r="L83" s="54" t="n">
        <v>3904.4752</v>
      </c>
      <c r="M83" s="54" t="n">
        <v>40.4371</v>
      </c>
      <c r="N83" s="54" t="n">
        <v>42.5849</v>
      </c>
      <c r="O83" s="54" t="n">
        <v>43.134</v>
      </c>
      <c r="P83" s="54" t="n">
        <v>10436.59</v>
      </c>
      <c r="Q83" s="73"/>
      <c r="R83" s="74" t="n">
        <f aca="false">P83/3600</f>
        <v>2.8990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137.37</v>
      </c>
      <c r="I84" s="76"/>
      <c r="J84" s="77" t="n">
        <f aca="false">H84/3600</f>
        <v>2.53815833333333</v>
      </c>
      <c r="L84" s="54" t="n">
        <v>1831.4632</v>
      </c>
      <c r="M84" s="54" t="n">
        <v>37.1705</v>
      </c>
      <c r="N84" s="54" t="n">
        <v>39.863</v>
      </c>
      <c r="O84" s="54" t="n">
        <v>40.211</v>
      </c>
      <c r="P84" s="54" t="n">
        <v>9316.06</v>
      </c>
      <c r="Q84" s="76"/>
      <c r="R84" s="77" t="n">
        <f aca="false">P84/3600</f>
        <v>2.587794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180.99</v>
      </c>
      <c r="I85" s="76"/>
      <c r="J85" s="77" t="n">
        <f aca="false">H85/3600</f>
        <v>2.27249722222222</v>
      </c>
      <c r="L85" s="54" t="n">
        <v>885.2016</v>
      </c>
      <c r="M85" s="54" t="n">
        <v>34.2454</v>
      </c>
      <c r="N85" s="54" t="n">
        <v>37.6971</v>
      </c>
      <c r="O85" s="54" t="n">
        <v>37.948</v>
      </c>
      <c r="P85" s="54" t="n">
        <v>8357.27</v>
      </c>
      <c r="Q85" s="76"/>
      <c r="R85" s="77" t="n">
        <f aca="false">P85/3600</f>
        <v>2.32146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486.8</v>
      </c>
      <c r="I86" s="79"/>
      <c r="J86" s="80" t="n">
        <f aca="false">H86/3600</f>
        <v>2.07966666666667</v>
      </c>
      <c r="L86" s="54" t="n">
        <v>462.9408</v>
      </c>
      <c r="M86" s="54" t="n">
        <v>31.6443</v>
      </c>
      <c r="N86" s="54" t="n">
        <v>36.1406</v>
      </c>
      <c r="O86" s="54" t="n">
        <v>36.2746</v>
      </c>
      <c r="P86" s="54" t="n">
        <v>7662.16</v>
      </c>
      <c r="Q86" s="79"/>
      <c r="R86" s="80" t="n">
        <f aca="false">P86/3600</f>
        <v>2.128377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48.3</v>
      </c>
      <c r="I87" s="73"/>
      <c r="J87" s="74" t="n">
        <f aca="false">H87/3600</f>
        <v>6.09675</v>
      </c>
      <c r="L87" s="66" t="n">
        <v>5814.3965</v>
      </c>
      <c r="M87" s="66" t="n">
        <v>42.8842</v>
      </c>
      <c r="N87" s="66" t="n">
        <v>45.4988</v>
      </c>
      <c r="O87" s="66" t="n">
        <v>45.8147</v>
      </c>
      <c r="P87" s="66" t="n">
        <v>22348.63</v>
      </c>
      <c r="Q87" s="73"/>
      <c r="R87" s="74" t="n">
        <f aca="false">P87/3600</f>
        <v>6.2079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440.51</v>
      </c>
      <c r="I88" s="76"/>
      <c r="J88" s="77" t="n">
        <f aca="false">H88/3600</f>
        <v>5.40014166666667</v>
      </c>
      <c r="L88" s="54" t="n">
        <v>2891.5766</v>
      </c>
      <c r="M88" s="54" t="n">
        <v>38.8932</v>
      </c>
      <c r="N88" s="54" t="n">
        <v>42.6412</v>
      </c>
      <c r="O88" s="54" t="n">
        <v>42.8899</v>
      </c>
      <c r="P88" s="54" t="n">
        <v>19815.09</v>
      </c>
      <c r="Q88" s="76"/>
      <c r="R88" s="77" t="n">
        <f aca="false">P88/3600</f>
        <v>5.504191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7105.87</v>
      </c>
      <c r="I89" s="76"/>
      <c r="J89" s="77" t="n">
        <f aca="false">H89/3600</f>
        <v>4.75163055555556</v>
      </c>
      <c r="L89" s="54" t="n">
        <v>1375.9762</v>
      </c>
      <c r="M89" s="54" t="n">
        <v>35.1597</v>
      </c>
      <c r="N89" s="54" t="n">
        <v>40.4627</v>
      </c>
      <c r="O89" s="54" t="n">
        <v>40.3586</v>
      </c>
      <c r="P89" s="54" t="n">
        <v>17466.35</v>
      </c>
      <c r="Q89" s="76"/>
      <c r="R89" s="77" t="n">
        <f aca="false">P89/3600</f>
        <v>4.851763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5352.54</v>
      </c>
      <c r="I90" s="79"/>
      <c r="J90" s="80" t="n">
        <f aca="false">H90/3600</f>
        <v>4.26459444444445</v>
      </c>
      <c r="L90" s="68" t="n">
        <v>630.1598</v>
      </c>
      <c r="M90" s="68" t="n">
        <v>31.8798</v>
      </c>
      <c r="N90" s="68" t="n">
        <v>38.9223</v>
      </c>
      <c r="O90" s="68" t="n">
        <v>38.2646</v>
      </c>
      <c r="P90" s="68" t="n">
        <v>15763.04</v>
      </c>
      <c r="Q90" s="79"/>
      <c r="R90" s="80" t="n">
        <f aca="false">P90/3600</f>
        <v>4.37862222222222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348.6</v>
      </c>
      <c r="I91" s="73"/>
      <c r="J91" s="74" t="n">
        <f aca="false">H91/3600</f>
        <v>2.31905555555556</v>
      </c>
      <c r="L91" s="66" t="n">
        <v>351.8488</v>
      </c>
      <c r="M91" s="66" t="n">
        <v>46.5958</v>
      </c>
      <c r="N91" s="66" t="n">
        <v>44.734</v>
      </c>
      <c r="O91" s="66" t="n">
        <v>44.7669</v>
      </c>
      <c r="P91" s="66" t="n">
        <v>8428.34</v>
      </c>
      <c r="Q91" s="73"/>
      <c r="R91" s="74" t="n">
        <f aca="false">P91/3600</f>
        <v>2.341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275.5</v>
      </c>
      <c r="I92" s="76"/>
      <c r="J92" s="77" t="n">
        <f aca="false">H92/3600</f>
        <v>2.29875</v>
      </c>
      <c r="L92" s="54" t="n">
        <v>255.3952</v>
      </c>
      <c r="M92" s="54" t="n">
        <v>42.5074</v>
      </c>
      <c r="N92" s="54" t="n">
        <v>41.0108</v>
      </c>
      <c r="O92" s="54" t="n">
        <v>41.1551</v>
      </c>
      <c r="P92" s="54" t="n">
        <v>8462.73</v>
      </c>
      <c r="Q92" s="76"/>
      <c r="R92" s="77" t="n">
        <f aca="false">P92/3600</f>
        <v>2.35075833333333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149.7</v>
      </c>
      <c r="I93" s="76"/>
      <c r="J93" s="77" t="n">
        <f aca="false">H93/3600</f>
        <v>2.26380555555556</v>
      </c>
      <c r="L93" s="54" t="n">
        <v>190.228</v>
      </c>
      <c r="M93" s="54" t="n">
        <v>38.0375</v>
      </c>
      <c r="N93" s="54" t="n">
        <v>38.9999</v>
      </c>
      <c r="O93" s="54" t="n">
        <v>39.2447</v>
      </c>
      <c r="P93" s="54" t="n">
        <v>8300.42</v>
      </c>
      <c r="Q93" s="76"/>
      <c r="R93" s="77" t="n">
        <f aca="false">P93/3600</f>
        <v>2.30567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8056.87</v>
      </c>
      <c r="I94" s="79"/>
      <c r="J94" s="80" t="n">
        <f aca="false">H94/3600</f>
        <v>2.23801944444444</v>
      </c>
      <c r="L94" s="68" t="n">
        <v>135.7568</v>
      </c>
      <c r="M94" s="68" t="n">
        <v>33.3687</v>
      </c>
      <c r="N94" s="68" t="n">
        <v>37.8803</v>
      </c>
      <c r="O94" s="68" t="n">
        <v>37.9281</v>
      </c>
      <c r="P94" s="68" t="n">
        <v>8177.82</v>
      </c>
      <c r="Q94" s="79"/>
      <c r="R94" s="80" t="n">
        <f aca="false">P94/3600</f>
        <v>2.27161666666667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406.02</v>
      </c>
      <c r="I95" s="73"/>
      <c r="J95" s="74" t="n">
        <f aca="false">H95/3600</f>
        <v>4.27945</v>
      </c>
      <c r="L95" s="66" t="n">
        <v>698.689</v>
      </c>
      <c r="M95" s="66" t="n">
        <v>48.8665</v>
      </c>
      <c r="N95" s="66" t="n">
        <v>52.1417</v>
      </c>
      <c r="O95" s="66" t="n">
        <v>53.2463</v>
      </c>
      <c r="P95" s="66" t="n">
        <v>15674.47</v>
      </c>
      <c r="Q95" s="73"/>
      <c r="R95" s="74" t="n">
        <f aca="false">P95/3600</f>
        <v>4.3540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036.7</v>
      </c>
      <c r="I96" s="76"/>
      <c r="J96" s="77" t="n">
        <f aca="false">H96/3600</f>
        <v>4.17686111111111</v>
      </c>
      <c r="L96" s="54" t="n">
        <v>410.3066</v>
      </c>
      <c r="M96" s="54" t="n">
        <v>45.204</v>
      </c>
      <c r="N96" s="54" t="n">
        <v>49.0098</v>
      </c>
      <c r="O96" s="54" t="n">
        <v>50.2917</v>
      </c>
      <c r="P96" s="54" t="n">
        <v>15439.44</v>
      </c>
      <c r="Q96" s="76"/>
      <c r="R96" s="77" t="n">
        <f aca="false">P96/3600</f>
        <v>4.28873333333333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587.12</v>
      </c>
      <c r="I97" s="76"/>
      <c r="J97" s="77" t="n">
        <f aca="false">H97/3600</f>
        <v>4.05197777777778</v>
      </c>
      <c r="L97" s="54" t="n">
        <v>245.6346</v>
      </c>
      <c r="M97" s="54" t="n">
        <v>41.5633</v>
      </c>
      <c r="N97" s="54" t="n">
        <v>46.6505</v>
      </c>
      <c r="O97" s="54" t="n">
        <v>47.9904</v>
      </c>
      <c r="P97" s="54" t="n">
        <v>14889.24</v>
      </c>
      <c r="Q97" s="76"/>
      <c r="R97" s="77" t="n">
        <f aca="false">P97/3600</f>
        <v>4.135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4192.47</v>
      </c>
      <c r="I98" s="79"/>
      <c r="J98" s="80" t="n">
        <f aca="false">H98/3600</f>
        <v>3.94235277777778</v>
      </c>
      <c r="L98" s="68" t="n">
        <v>152.3158</v>
      </c>
      <c r="M98" s="68" t="n">
        <v>37.9645</v>
      </c>
      <c r="N98" s="68" t="n">
        <v>44.8312</v>
      </c>
      <c r="O98" s="68" t="n">
        <v>46.3928</v>
      </c>
      <c r="P98" s="68" t="n">
        <v>14476.06</v>
      </c>
      <c r="Q98" s="79"/>
      <c r="R98" s="80" t="n">
        <f aca="false">P98/3600</f>
        <v>4.02112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3.07041616950718</v>
      </c>
      <c r="Q106" s="84" t="e">
        <f aca="false">GEOMEAN(Q3:Q98)</f>
        <v>#NUM!</v>
      </c>
      <c r="R106" s="84" t="n">
        <f aca="false">GEOMEAN(R3:R98)</f>
        <v>3.1381954544559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207495049756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73.008447222222</v>
      </c>
      <c r="Q108" s="84" t="n">
        <f aca="false">SUM(Q3:Q98)/3600</f>
        <v>0</v>
      </c>
      <c r="R108" s="84" t="n">
        <f aca="false">SUM(R3:R98)</f>
        <v>381.2983694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3.02115886214624</v>
      </c>
      <c r="Q113" s="84" t="e">
        <f aca="false">GEOMEAN(Q3:Q10,Q19:Q82)</f>
        <v>#NUM!</v>
      </c>
      <c r="R113" s="84" t="n">
        <f aca="false">GEOMEAN(R3:R10,R19:R82)</f>
        <v>3.08947346334083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1.02261205196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T83:V9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99:V105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99:Y103 W105:Y105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W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X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Y83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W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X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Y87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W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X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Y91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X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Y95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86:X86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0:X90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4:X94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W98:X98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104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X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Y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111:V11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112:Y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X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Y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716.15</v>
      </c>
      <c r="I19" s="73"/>
      <c r="J19" s="74" t="n">
        <f aca="false">H19/3600</f>
        <v>5.19893055555556</v>
      </c>
      <c r="L19" s="54" t="n">
        <v>5397.4576</v>
      </c>
      <c r="M19" s="54" t="n">
        <v>41.771</v>
      </c>
      <c r="N19" s="54" t="n">
        <v>43.3467</v>
      </c>
      <c r="O19" s="54" t="n">
        <v>44.7583</v>
      </c>
      <c r="P19" s="54" t="n">
        <v>19564.87</v>
      </c>
      <c r="Q19" s="73"/>
      <c r="R19" s="74" t="n">
        <f aca="false">P19/3600</f>
        <v>5.4346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6094.57</v>
      </c>
      <c r="I20" s="76"/>
      <c r="J20" s="77" t="n">
        <f aca="false">H20/3600</f>
        <v>4.47071388888889</v>
      </c>
      <c r="L20" s="54" t="n">
        <v>2466.9208</v>
      </c>
      <c r="M20" s="54" t="n">
        <v>39.7858</v>
      </c>
      <c r="N20" s="54" t="n">
        <v>41.7379</v>
      </c>
      <c r="O20" s="54" t="n">
        <v>42.8174</v>
      </c>
      <c r="P20" s="54" t="n">
        <v>16934.6</v>
      </c>
      <c r="Q20" s="76"/>
      <c r="R20" s="77" t="n">
        <f aca="false">P20/3600</f>
        <v>4.70405555555556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4203.35</v>
      </c>
      <c r="I21" s="76"/>
      <c r="J21" s="77" t="n">
        <f aca="false">H21/3600</f>
        <v>3.945375</v>
      </c>
      <c r="L21" s="54" t="n">
        <v>1180.1072</v>
      </c>
      <c r="M21" s="54" t="n">
        <v>37.2595</v>
      </c>
      <c r="N21" s="54" t="n">
        <v>40.4944</v>
      </c>
      <c r="O21" s="54" t="n">
        <v>41.5551</v>
      </c>
      <c r="P21" s="54" t="n">
        <v>14916.56</v>
      </c>
      <c r="Q21" s="76"/>
      <c r="R21" s="77" t="n">
        <f aca="false">P21/3600</f>
        <v>4.14348888888889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2574.09</v>
      </c>
      <c r="I22" s="79"/>
      <c r="J22" s="80" t="n">
        <f aca="false">H22/3600</f>
        <v>3.49280277777778</v>
      </c>
      <c r="L22" s="54" t="n">
        <v>575.648</v>
      </c>
      <c r="M22" s="54" t="n">
        <v>34.6687</v>
      </c>
      <c r="N22" s="54" t="n">
        <v>39.6371</v>
      </c>
      <c r="O22" s="54" t="n">
        <v>40.8246</v>
      </c>
      <c r="P22" s="54" t="n">
        <v>13283.46</v>
      </c>
      <c r="Q22" s="79"/>
      <c r="R22" s="80" t="n">
        <f aca="false">P22/3600</f>
        <v>3.68985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7129.06</v>
      </c>
      <c r="I23" s="73"/>
      <c r="J23" s="74" t="n">
        <f aca="false">H23/3600</f>
        <v>4.75807222222222</v>
      </c>
      <c r="L23" s="66" t="n">
        <v>8445.5536</v>
      </c>
      <c r="M23" s="66" t="n">
        <v>39.894</v>
      </c>
      <c r="N23" s="66" t="n">
        <v>41.9491</v>
      </c>
      <c r="O23" s="66" t="n">
        <v>43.0407</v>
      </c>
      <c r="P23" s="66" t="n">
        <v>17852.69</v>
      </c>
      <c r="Q23" s="73"/>
      <c r="R23" s="74" t="n">
        <f aca="false">P23/3600</f>
        <v>4.9590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246.36</v>
      </c>
      <c r="I24" s="76"/>
      <c r="J24" s="77" t="n">
        <f aca="false">H24/3600</f>
        <v>3.95732222222222</v>
      </c>
      <c r="L24" s="54" t="n">
        <v>3265.4552</v>
      </c>
      <c r="M24" s="54" t="n">
        <v>37.038</v>
      </c>
      <c r="N24" s="54" t="n">
        <v>39.8584</v>
      </c>
      <c r="O24" s="54" t="n">
        <v>40.8218</v>
      </c>
      <c r="P24" s="54" t="n">
        <v>14966.03</v>
      </c>
      <c r="Q24" s="76"/>
      <c r="R24" s="77" t="n">
        <f aca="false">P24/3600</f>
        <v>4.15723055555556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412.87</v>
      </c>
      <c r="I25" s="76"/>
      <c r="J25" s="77" t="n">
        <f aca="false">H25/3600</f>
        <v>3.44801944444444</v>
      </c>
      <c r="L25" s="54" t="n">
        <v>1360.1208</v>
      </c>
      <c r="M25" s="54" t="n">
        <v>34.2776</v>
      </c>
      <c r="N25" s="54" t="n">
        <v>38.2594</v>
      </c>
      <c r="O25" s="54" t="n">
        <v>39.4508</v>
      </c>
      <c r="P25" s="54" t="n">
        <v>13128.34</v>
      </c>
      <c r="Q25" s="76"/>
      <c r="R25" s="77" t="n">
        <f aca="false">P25/3600</f>
        <v>3.646761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1286.72</v>
      </c>
      <c r="I26" s="79"/>
      <c r="J26" s="80" t="n">
        <f aca="false">H26/3600</f>
        <v>3.1352</v>
      </c>
      <c r="L26" s="68" t="n">
        <v>586.2976</v>
      </c>
      <c r="M26" s="68" t="n">
        <v>31.7026</v>
      </c>
      <c r="N26" s="68" t="n">
        <v>37.1674</v>
      </c>
      <c r="O26" s="68" t="n">
        <v>38.7128</v>
      </c>
      <c r="P26" s="68" t="n">
        <v>11874.35</v>
      </c>
      <c r="Q26" s="79"/>
      <c r="R26" s="80" t="n">
        <f aca="false">P26/3600</f>
        <v>3.298430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6349.27</v>
      </c>
      <c r="I27" s="73"/>
      <c r="J27" s="74" t="n">
        <f aca="false">H27/3600</f>
        <v>10.0970194444444</v>
      </c>
      <c r="L27" s="66" t="n">
        <v>22209.6416</v>
      </c>
      <c r="M27" s="66" t="n">
        <v>38.684</v>
      </c>
      <c r="N27" s="66" t="n">
        <v>40.0909</v>
      </c>
      <c r="O27" s="66" t="n">
        <v>43.3193</v>
      </c>
      <c r="P27" s="66" t="n">
        <v>37820.84</v>
      </c>
      <c r="Q27" s="73"/>
      <c r="R27" s="74" t="n">
        <f aca="false">P27/3600</f>
        <v>10.5057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8548.96</v>
      </c>
      <c r="I28" s="76"/>
      <c r="J28" s="77" t="n">
        <f aca="false">H28/3600</f>
        <v>7.93026666666667</v>
      </c>
      <c r="L28" s="54" t="n">
        <v>6055.3272</v>
      </c>
      <c r="M28" s="54" t="n">
        <v>36.7394</v>
      </c>
      <c r="N28" s="54" t="n">
        <v>38.9325</v>
      </c>
      <c r="O28" s="54" t="n">
        <v>41.4889</v>
      </c>
      <c r="P28" s="54" t="n">
        <v>29903.47</v>
      </c>
      <c r="Q28" s="76"/>
      <c r="R28" s="77" t="n">
        <f aca="false">P28/3600</f>
        <v>8.3065194444444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5044.46</v>
      </c>
      <c r="I29" s="76"/>
      <c r="J29" s="77" t="n">
        <f aca="false">H29/3600</f>
        <v>6.95679444444444</v>
      </c>
      <c r="L29" s="54" t="n">
        <v>2672.8968</v>
      </c>
      <c r="M29" s="54" t="n">
        <v>34.6483</v>
      </c>
      <c r="N29" s="54" t="n">
        <v>38.0238</v>
      </c>
      <c r="O29" s="54" t="n">
        <v>39.865</v>
      </c>
      <c r="P29" s="54" t="n">
        <v>26400.81</v>
      </c>
      <c r="Q29" s="76"/>
      <c r="R29" s="77" t="n">
        <f aca="false">P29/3600</f>
        <v>7.33355833333333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2988</v>
      </c>
      <c r="I30" s="79"/>
      <c r="J30" s="80" t="n">
        <f aca="false">H30/3600</f>
        <v>6.38555555555556</v>
      </c>
      <c r="L30" s="68" t="n">
        <v>1312.172</v>
      </c>
      <c r="M30" s="68" t="n">
        <v>32.3927</v>
      </c>
      <c r="N30" s="68" t="n">
        <v>37.2648</v>
      </c>
      <c r="O30" s="68" t="n">
        <v>38.7003</v>
      </c>
      <c r="P30" s="68" t="n">
        <v>24177.23</v>
      </c>
      <c r="Q30" s="79"/>
      <c r="R30" s="80" t="n">
        <f aca="false">P30/3600</f>
        <v>6.71589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70.82</v>
      </c>
      <c r="I31" s="73"/>
      <c r="J31" s="74" t="n">
        <f aca="false">H31/3600</f>
        <v>12.3530055555556</v>
      </c>
      <c r="L31" s="66" t="n">
        <v>20925.5144</v>
      </c>
      <c r="M31" s="66" t="n">
        <v>39.4357</v>
      </c>
      <c r="N31" s="66" t="n">
        <v>43.6859</v>
      </c>
      <c r="O31" s="66" t="n">
        <v>44.9306</v>
      </c>
      <c r="P31" s="66" t="n">
        <v>46124.78</v>
      </c>
      <c r="Q31" s="73"/>
      <c r="R31" s="74" t="n">
        <f aca="false">P31/3600</f>
        <v>12.8124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6452.1</v>
      </c>
      <c r="I32" s="76"/>
      <c r="J32" s="77" t="n">
        <f aca="false">H32/3600</f>
        <v>10.1255833333333</v>
      </c>
      <c r="L32" s="54" t="n">
        <v>7043.7944</v>
      </c>
      <c r="M32" s="54" t="n">
        <v>37.5559</v>
      </c>
      <c r="N32" s="54" t="n">
        <v>42.3442</v>
      </c>
      <c r="O32" s="54" t="n">
        <v>42.8966</v>
      </c>
      <c r="P32" s="54" t="n">
        <v>37958.12</v>
      </c>
      <c r="Q32" s="76"/>
      <c r="R32" s="77" t="n">
        <f aca="false">P32/3600</f>
        <v>10.543922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1606.61</v>
      </c>
      <c r="I33" s="76"/>
      <c r="J33" s="77" t="n">
        <f aca="false">H33/3600</f>
        <v>8.77961388888889</v>
      </c>
      <c r="L33" s="54" t="n">
        <v>3212.3704</v>
      </c>
      <c r="M33" s="54" t="n">
        <v>35.6226</v>
      </c>
      <c r="N33" s="54" t="n">
        <v>41.0683</v>
      </c>
      <c r="O33" s="54" t="n">
        <v>41.0657</v>
      </c>
      <c r="P33" s="54" t="n">
        <v>32918.24</v>
      </c>
      <c r="Q33" s="76"/>
      <c r="R33" s="77" t="n">
        <f aca="false">P33/3600</f>
        <v>9.14395555555556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28066.16</v>
      </c>
      <c r="I34" s="79"/>
      <c r="J34" s="80" t="n">
        <f aca="false">H34/3600</f>
        <v>7.79615555555556</v>
      </c>
      <c r="L34" s="68" t="n">
        <v>1630.3384</v>
      </c>
      <c r="M34" s="68" t="n">
        <v>33.5682</v>
      </c>
      <c r="N34" s="68" t="n">
        <v>40.097</v>
      </c>
      <c r="O34" s="68" t="n">
        <v>39.7311</v>
      </c>
      <c r="P34" s="68" t="n">
        <v>29449.31</v>
      </c>
      <c r="Q34" s="79"/>
      <c r="R34" s="80" t="n">
        <f aca="false">P34/3600</f>
        <v>8.18036388888889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9584.19</v>
      </c>
      <c r="I35" s="73"/>
      <c r="J35" s="74" t="n">
        <f aca="false">H35/3600</f>
        <v>13.7733861111111</v>
      </c>
      <c r="L35" s="66" t="n">
        <v>60697.284</v>
      </c>
      <c r="M35" s="66" t="n">
        <v>38.3603</v>
      </c>
      <c r="N35" s="66" t="n">
        <v>41.8348</v>
      </c>
      <c r="O35" s="66" t="n">
        <v>43.9684</v>
      </c>
      <c r="P35" s="66" t="n">
        <v>50957.18</v>
      </c>
      <c r="Q35" s="73"/>
      <c r="R35" s="74" t="n">
        <f aca="false">P35/3600</f>
        <v>14.1547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4217.6</v>
      </c>
      <c r="I36" s="76"/>
      <c r="J36" s="77" t="n">
        <f aca="false">H36/3600</f>
        <v>9.50488888888889</v>
      </c>
      <c r="L36" s="54" t="n">
        <v>9228.7312</v>
      </c>
      <c r="M36" s="54" t="n">
        <v>35.2558</v>
      </c>
      <c r="N36" s="54" t="n">
        <v>40.4793</v>
      </c>
      <c r="O36" s="54" t="n">
        <v>42.8258</v>
      </c>
      <c r="P36" s="54" t="n">
        <v>35902.98</v>
      </c>
      <c r="Q36" s="76"/>
      <c r="R36" s="77" t="n">
        <f aca="false">P36/3600</f>
        <v>9.97305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8367.42</v>
      </c>
      <c r="I37" s="76"/>
      <c r="J37" s="77" t="n">
        <f aca="false">H37/3600</f>
        <v>7.87983888888889</v>
      </c>
      <c r="L37" s="54" t="n">
        <v>2267.4312</v>
      </c>
      <c r="M37" s="54" t="n">
        <v>33.5977</v>
      </c>
      <c r="N37" s="54" t="n">
        <v>39.2889</v>
      </c>
      <c r="O37" s="54" t="n">
        <v>41.8682</v>
      </c>
      <c r="P37" s="54" t="n">
        <v>29911.93</v>
      </c>
      <c r="Q37" s="76"/>
      <c r="R37" s="77" t="n">
        <f aca="false">P37/3600</f>
        <v>8.3088694444444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5889.94</v>
      </c>
      <c r="I38" s="79"/>
      <c r="J38" s="80" t="n">
        <f aca="false">H38/3600</f>
        <v>7.19165</v>
      </c>
      <c r="L38" s="68" t="n">
        <v>831.3848</v>
      </c>
      <c r="M38" s="68" t="n">
        <v>31.6132</v>
      </c>
      <c r="N38" s="68" t="n">
        <v>38.412</v>
      </c>
      <c r="O38" s="68" t="n">
        <v>41.1332</v>
      </c>
      <c r="P38" s="68" t="n">
        <v>27405.21</v>
      </c>
      <c r="Q38" s="79"/>
      <c r="R38" s="80" t="n">
        <f aca="false">P38/3600</f>
        <v>7.612558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456.14</v>
      </c>
      <c r="I39" s="73"/>
      <c r="J39" s="74" t="n">
        <f aca="false">H39/3600</f>
        <v>2.07115</v>
      </c>
      <c r="L39" s="66" t="n">
        <v>3916.7784</v>
      </c>
      <c r="M39" s="66" t="n">
        <v>40.2383</v>
      </c>
      <c r="N39" s="66" t="n">
        <v>42.7796</v>
      </c>
      <c r="O39" s="66" t="n">
        <v>43.3573</v>
      </c>
      <c r="P39" s="66" t="n">
        <v>7734.31</v>
      </c>
      <c r="Q39" s="73"/>
      <c r="R39" s="74" t="n">
        <f aca="false">P39/3600</f>
        <v>2.1484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450.71</v>
      </c>
      <c r="I40" s="76"/>
      <c r="J40" s="77" t="n">
        <f aca="false">H40/3600</f>
        <v>1.79186388888889</v>
      </c>
      <c r="L40" s="54" t="n">
        <v>1806.328</v>
      </c>
      <c r="M40" s="54" t="n">
        <v>37.0924</v>
      </c>
      <c r="N40" s="54" t="n">
        <v>40.3085</v>
      </c>
      <c r="O40" s="54" t="n">
        <v>40.6243</v>
      </c>
      <c r="P40" s="54" t="n">
        <v>6722.22</v>
      </c>
      <c r="Q40" s="76"/>
      <c r="R40" s="77" t="n">
        <f aca="false">P40/3600</f>
        <v>1.86728333333333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577.49</v>
      </c>
      <c r="I41" s="76"/>
      <c r="J41" s="77" t="n">
        <f aca="false">H41/3600</f>
        <v>1.54930277777778</v>
      </c>
      <c r="L41" s="54" t="n">
        <v>854.9048</v>
      </c>
      <c r="M41" s="54" t="n">
        <v>34.289</v>
      </c>
      <c r="N41" s="54" t="n">
        <v>38.3308</v>
      </c>
      <c r="O41" s="54" t="n">
        <v>38.4735</v>
      </c>
      <c r="P41" s="54" t="n">
        <v>5841.78</v>
      </c>
      <c r="Q41" s="76"/>
      <c r="R41" s="77" t="n">
        <f aca="false">P41/3600</f>
        <v>1.62271666666667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4954.48</v>
      </c>
      <c r="I42" s="79"/>
      <c r="J42" s="80" t="n">
        <f aca="false">H42/3600</f>
        <v>1.37624444444444</v>
      </c>
      <c r="L42" s="68" t="n">
        <v>437.9256</v>
      </c>
      <c r="M42" s="68" t="n">
        <v>31.8736</v>
      </c>
      <c r="N42" s="68" t="n">
        <v>36.8608</v>
      </c>
      <c r="O42" s="68" t="n">
        <v>36.9582</v>
      </c>
      <c r="P42" s="68" t="n">
        <v>5167.66</v>
      </c>
      <c r="Q42" s="79"/>
      <c r="R42" s="80" t="n">
        <f aca="false">P42/3600</f>
        <v>1.435461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623.69</v>
      </c>
      <c r="I43" s="73"/>
      <c r="J43" s="74" t="n">
        <f aca="false">H43/3600</f>
        <v>2.39546944444444</v>
      </c>
      <c r="L43" s="54" t="n">
        <v>4571.708</v>
      </c>
      <c r="M43" s="54" t="n">
        <v>40.0997</v>
      </c>
      <c r="N43" s="54" t="n">
        <v>43.0828</v>
      </c>
      <c r="O43" s="54" t="n">
        <v>44.4612</v>
      </c>
      <c r="P43" s="54" t="n">
        <v>8980.94</v>
      </c>
      <c r="Q43" s="73"/>
      <c r="R43" s="74" t="n">
        <f aca="false">P43/3600</f>
        <v>2.494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357.62</v>
      </c>
      <c r="I44" s="76"/>
      <c r="J44" s="77" t="n">
        <f aca="false">H44/3600</f>
        <v>2.04378333333333</v>
      </c>
      <c r="L44" s="54" t="n">
        <v>1969.3808</v>
      </c>
      <c r="M44" s="54" t="n">
        <v>37.2972</v>
      </c>
      <c r="N44" s="54" t="n">
        <v>41.0396</v>
      </c>
      <c r="O44" s="54" t="n">
        <v>42.1432</v>
      </c>
      <c r="P44" s="54" t="n">
        <v>7672.54</v>
      </c>
      <c r="Q44" s="76"/>
      <c r="R44" s="77" t="n">
        <f aca="false">P44/3600</f>
        <v>2.131261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491.83</v>
      </c>
      <c r="I45" s="76"/>
      <c r="J45" s="77" t="n">
        <f aca="false">H45/3600</f>
        <v>1.80328611111111</v>
      </c>
      <c r="L45" s="54" t="n">
        <v>935.2176</v>
      </c>
      <c r="M45" s="54" t="n">
        <v>34.4239</v>
      </c>
      <c r="N45" s="54" t="n">
        <v>39.3373</v>
      </c>
      <c r="O45" s="54" t="n">
        <v>40.2805</v>
      </c>
      <c r="P45" s="54" t="n">
        <v>6778.86</v>
      </c>
      <c r="Q45" s="76"/>
      <c r="R45" s="77" t="n">
        <f aca="false">P45/3600</f>
        <v>1.88301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5863.48</v>
      </c>
      <c r="I46" s="79"/>
      <c r="J46" s="80" t="n">
        <f aca="false">H46/3600</f>
        <v>1.62874444444444</v>
      </c>
      <c r="L46" s="54" t="n">
        <v>472.312</v>
      </c>
      <c r="M46" s="54" t="n">
        <v>31.6064</v>
      </c>
      <c r="N46" s="54" t="n">
        <v>38.0503</v>
      </c>
      <c r="O46" s="54" t="n">
        <v>38.9334</v>
      </c>
      <c r="P46" s="54" t="n">
        <v>6188.42</v>
      </c>
      <c r="Q46" s="79"/>
      <c r="R46" s="80" t="n">
        <f aca="false">P46/3600</f>
        <v>1.719005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478.09</v>
      </c>
      <c r="I47" s="73"/>
      <c r="J47" s="74" t="n">
        <f aca="false">H47/3600</f>
        <v>2.355025</v>
      </c>
      <c r="L47" s="66" t="n">
        <v>9243.8352</v>
      </c>
      <c r="M47" s="66" t="n">
        <v>38.2195</v>
      </c>
      <c r="N47" s="66" t="n">
        <v>40.9673</v>
      </c>
      <c r="O47" s="66" t="n">
        <v>41.8959</v>
      </c>
      <c r="P47" s="66" t="n">
        <v>8773</v>
      </c>
      <c r="Q47" s="73"/>
      <c r="R47" s="74" t="n">
        <f aca="false">P47/3600</f>
        <v>2.436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6979.9</v>
      </c>
      <c r="I48" s="76"/>
      <c r="J48" s="77" t="n">
        <f aca="false">H48/3600</f>
        <v>1.93886111111111</v>
      </c>
      <c r="L48" s="54" t="n">
        <v>3688.58</v>
      </c>
      <c r="M48" s="54" t="n">
        <v>34.3906</v>
      </c>
      <c r="N48" s="54" t="n">
        <v>38.3353</v>
      </c>
      <c r="O48" s="54" t="n">
        <v>39.1649</v>
      </c>
      <c r="P48" s="54" t="n">
        <v>7266.85</v>
      </c>
      <c r="Q48" s="76"/>
      <c r="R48" s="77" t="n">
        <f aca="false">P48/3600</f>
        <v>2.01856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5874.9</v>
      </c>
      <c r="I49" s="76"/>
      <c r="J49" s="77" t="n">
        <f aca="false">H49/3600</f>
        <v>1.63191666666667</v>
      </c>
      <c r="L49" s="54" t="n">
        <v>1557.1936</v>
      </c>
      <c r="M49" s="54" t="n">
        <v>31.0663</v>
      </c>
      <c r="N49" s="54" t="n">
        <v>36.4178</v>
      </c>
      <c r="O49" s="54" t="n">
        <v>37.1913</v>
      </c>
      <c r="P49" s="54" t="n">
        <v>6180.02</v>
      </c>
      <c r="Q49" s="76"/>
      <c r="R49" s="77" t="n">
        <f aca="false">P49/3600</f>
        <v>1.71667222222222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5078.4</v>
      </c>
      <c r="I50" s="79"/>
      <c r="J50" s="80" t="n">
        <f aca="false">H50/3600</f>
        <v>1.41066666666667</v>
      </c>
      <c r="L50" s="68" t="n">
        <v>660.7944</v>
      </c>
      <c r="M50" s="68" t="n">
        <v>27.9525</v>
      </c>
      <c r="N50" s="68" t="n">
        <v>35.0791</v>
      </c>
      <c r="O50" s="68" t="n">
        <v>35.819</v>
      </c>
      <c r="P50" s="68" t="n">
        <v>5348.92</v>
      </c>
      <c r="Q50" s="79"/>
      <c r="R50" s="80" t="n">
        <f aca="false">P50/3600</f>
        <v>1.48581111111111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518.33</v>
      </c>
      <c r="I51" s="73"/>
      <c r="J51" s="74" t="n">
        <f aca="false">H51/3600</f>
        <v>1.81064722222222</v>
      </c>
      <c r="L51" s="66" t="n">
        <v>6079.624</v>
      </c>
      <c r="M51" s="66" t="n">
        <v>39.9893</v>
      </c>
      <c r="N51" s="66" t="n">
        <v>41.451</v>
      </c>
      <c r="O51" s="66" t="n">
        <v>42.7904</v>
      </c>
      <c r="P51" s="66" t="n">
        <v>6745.87</v>
      </c>
      <c r="Q51" s="73"/>
      <c r="R51" s="74" t="n">
        <f aca="false">P51/3600</f>
        <v>1.8738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500.07</v>
      </c>
      <c r="I52" s="76"/>
      <c r="J52" s="77" t="n">
        <f aca="false">H52/3600</f>
        <v>1.52779722222222</v>
      </c>
      <c r="L52" s="54" t="n">
        <v>2370.024</v>
      </c>
      <c r="M52" s="54" t="n">
        <v>36.2111</v>
      </c>
      <c r="N52" s="54" t="n">
        <v>38.8621</v>
      </c>
      <c r="O52" s="54" t="n">
        <v>40.4748</v>
      </c>
      <c r="P52" s="54" t="n">
        <v>5712.02</v>
      </c>
      <c r="Q52" s="76"/>
      <c r="R52" s="77" t="n">
        <f aca="false">P52/3600</f>
        <v>1.58667222222222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673.05</v>
      </c>
      <c r="I53" s="76"/>
      <c r="J53" s="77" t="n">
        <f aca="false">H53/3600</f>
        <v>1.29806944444444</v>
      </c>
      <c r="L53" s="54" t="n">
        <v>1021.7552</v>
      </c>
      <c r="M53" s="54" t="n">
        <v>33.0627</v>
      </c>
      <c r="N53" s="54" t="n">
        <v>36.9998</v>
      </c>
      <c r="O53" s="54" t="n">
        <v>38.7599</v>
      </c>
      <c r="P53" s="54" t="n">
        <v>4842.88</v>
      </c>
      <c r="Q53" s="76"/>
      <c r="R53" s="77" t="n">
        <f aca="false">P53/3600</f>
        <v>1.34524444444444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4017.48</v>
      </c>
      <c r="I54" s="79"/>
      <c r="J54" s="80" t="n">
        <f aca="false">H54/3600</f>
        <v>1.11596666666667</v>
      </c>
      <c r="L54" s="68" t="n">
        <v>462.9232</v>
      </c>
      <c r="M54" s="68" t="n">
        <v>30.2399</v>
      </c>
      <c r="N54" s="68" t="n">
        <v>35.7343</v>
      </c>
      <c r="O54" s="68" t="n">
        <v>37.4725</v>
      </c>
      <c r="P54" s="68" t="n">
        <v>4181.69</v>
      </c>
      <c r="Q54" s="79"/>
      <c r="R54" s="80" t="n">
        <f aca="false">P54/3600</f>
        <v>1.16158055555556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5.52</v>
      </c>
      <c r="I55" s="73"/>
      <c r="J55" s="74" t="n">
        <f aca="false">H55/3600</f>
        <v>0.576533333333333</v>
      </c>
      <c r="L55" s="66" t="n">
        <v>1779.7528</v>
      </c>
      <c r="M55" s="66" t="n">
        <v>40.9325</v>
      </c>
      <c r="N55" s="66" t="n">
        <v>43.5993</v>
      </c>
      <c r="O55" s="66" t="n">
        <v>43.0297</v>
      </c>
      <c r="P55" s="66" t="n">
        <v>2146.49</v>
      </c>
      <c r="Q55" s="73"/>
      <c r="R55" s="74" t="n">
        <f aca="false">P55/3600</f>
        <v>0.5962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825.38</v>
      </c>
      <c r="I56" s="76"/>
      <c r="J56" s="77" t="n">
        <f aca="false">H56/3600</f>
        <v>0.50705</v>
      </c>
      <c r="L56" s="54" t="n">
        <v>877.3728</v>
      </c>
      <c r="M56" s="54" t="n">
        <v>37.0795</v>
      </c>
      <c r="N56" s="54" t="n">
        <v>40.9165</v>
      </c>
      <c r="O56" s="54" t="n">
        <v>39.8841</v>
      </c>
      <c r="P56" s="54" t="n">
        <v>1888.54</v>
      </c>
      <c r="Q56" s="76"/>
      <c r="R56" s="77" t="n">
        <f aca="false">P56/3600</f>
        <v>0.524594444444445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585.98</v>
      </c>
      <c r="I57" s="76"/>
      <c r="J57" s="77" t="n">
        <f aca="false">H57/3600</f>
        <v>0.44055</v>
      </c>
      <c r="L57" s="54" t="n">
        <v>426.9704</v>
      </c>
      <c r="M57" s="54" t="n">
        <v>33.6293</v>
      </c>
      <c r="N57" s="54" t="n">
        <v>38.8962</v>
      </c>
      <c r="O57" s="54" t="n">
        <v>37.581</v>
      </c>
      <c r="P57" s="54" t="n">
        <v>1662.12</v>
      </c>
      <c r="Q57" s="76"/>
      <c r="R57" s="77" t="n">
        <f aca="false">P57/3600</f>
        <v>0.4617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399.41</v>
      </c>
      <c r="I58" s="79"/>
      <c r="J58" s="80" t="n">
        <f aca="false">H58/3600</f>
        <v>0.388725</v>
      </c>
      <c r="L58" s="68" t="n">
        <v>216.7408</v>
      </c>
      <c r="M58" s="68" t="n">
        <v>30.7087</v>
      </c>
      <c r="N58" s="68" t="n">
        <v>37.4895</v>
      </c>
      <c r="O58" s="68" t="n">
        <v>35.934</v>
      </c>
      <c r="P58" s="68" t="n">
        <v>1466.28</v>
      </c>
      <c r="Q58" s="79"/>
      <c r="R58" s="80" t="n">
        <f aca="false">P58/3600</f>
        <v>0.407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48.42</v>
      </c>
      <c r="I59" s="73"/>
      <c r="J59" s="74" t="n">
        <f aca="false">H59/3600</f>
        <v>0.624561111111111</v>
      </c>
      <c r="L59" s="66" t="n">
        <v>2731.6312</v>
      </c>
      <c r="M59" s="66" t="n">
        <v>38.2312</v>
      </c>
      <c r="N59" s="66" t="n">
        <v>42.5509</v>
      </c>
      <c r="O59" s="66" t="n">
        <v>43.548</v>
      </c>
      <c r="P59" s="66" t="n">
        <v>2318.95</v>
      </c>
      <c r="Q59" s="73"/>
      <c r="R59" s="74" t="n">
        <f aca="false">P59/3600</f>
        <v>0.6441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811.42</v>
      </c>
      <c r="I60" s="76"/>
      <c r="J60" s="77" t="n">
        <f aca="false">H60/3600</f>
        <v>0.503172222222222</v>
      </c>
      <c r="L60" s="54" t="n">
        <v>899.1192</v>
      </c>
      <c r="M60" s="54" t="n">
        <v>34.2809</v>
      </c>
      <c r="N60" s="54" t="n">
        <v>40.651</v>
      </c>
      <c r="O60" s="54" t="n">
        <v>41.492</v>
      </c>
      <c r="P60" s="54" t="n">
        <v>1897.63</v>
      </c>
      <c r="Q60" s="76"/>
      <c r="R60" s="77" t="n">
        <f aca="false">P60/3600</f>
        <v>0.52711944444444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513.31</v>
      </c>
      <c r="I61" s="76"/>
      <c r="J61" s="77" t="n">
        <f aca="false">H61/3600</f>
        <v>0.420363888888889</v>
      </c>
      <c r="L61" s="54" t="n">
        <v>333.2032</v>
      </c>
      <c r="M61" s="54" t="n">
        <v>31.2481</v>
      </c>
      <c r="N61" s="54" t="n">
        <v>39.2304</v>
      </c>
      <c r="O61" s="54" t="n">
        <v>40.0443</v>
      </c>
      <c r="P61" s="54" t="n">
        <v>1588.57</v>
      </c>
      <c r="Q61" s="76"/>
      <c r="R61" s="77" t="n">
        <f aca="false">P61/3600</f>
        <v>0.441269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333.94</v>
      </c>
      <c r="I62" s="79"/>
      <c r="J62" s="80" t="n">
        <f aca="false">H62/3600</f>
        <v>0.370538888888889</v>
      </c>
      <c r="L62" s="68" t="n">
        <v>133.4512</v>
      </c>
      <c r="M62" s="68" t="n">
        <v>28.4363</v>
      </c>
      <c r="N62" s="68" t="n">
        <v>38.2411</v>
      </c>
      <c r="O62" s="68" t="n">
        <v>39.019</v>
      </c>
      <c r="P62" s="68" t="n">
        <v>1423.5</v>
      </c>
      <c r="Q62" s="79"/>
      <c r="R62" s="80" t="n">
        <f aca="false">P62/3600</f>
        <v>0.395416666666667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92.91</v>
      </c>
      <c r="I63" s="73"/>
      <c r="J63" s="74" t="n">
        <f aca="false">H63/3600</f>
        <v>0.525808333333333</v>
      </c>
      <c r="L63" s="66" t="n">
        <v>2132.672</v>
      </c>
      <c r="M63" s="66" t="n">
        <v>37.9505</v>
      </c>
      <c r="N63" s="66" t="n">
        <v>40.6536</v>
      </c>
      <c r="O63" s="66" t="n">
        <v>41.3499</v>
      </c>
      <c r="P63" s="66" t="n">
        <v>1962.58</v>
      </c>
      <c r="Q63" s="73"/>
      <c r="R63" s="74" t="n">
        <f aca="false">P63/3600</f>
        <v>0.5451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543.45</v>
      </c>
      <c r="I64" s="76"/>
      <c r="J64" s="77" t="n">
        <f aca="false">H64/3600</f>
        <v>0.428736111111111</v>
      </c>
      <c r="L64" s="54" t="n">
        <v>860.9728</v>
      </c>
      <c r="M64" s="54" t="n">
        <v>34.2468</v>
      </c>
      <c r="N64" s="54" t="n">
        <v>37.9944</v>
      </c>
      <c r="O64" s="54" t="n">
        <v>38.5581</v>
      </c>
      <c r="P64" s="54" t="n">
        <v>1611.77</v>
      </c>
      <c r="Q64" s="76"/>
      <c r="R64" s="77" t="n">
        <f aca="false">P64/3600</f>
        <v>0.447713888888889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299.77</v>
      </c>
      <c r="I65" s="76"/>
      <c r="J65" s="77" t="n">
        <f aca="false">H65/3600</f>
        <v>0.361047222222222</v>
      </c>
      <c r="L65" s="54" t="n">
        <v>361.7592</v>
      </c>
      <c r="M65" s="54" t="n">
        <v>30.8796</v>
      </c>
      <c r="N65" s="54" t="n">
        <v>36.0631</v>
      </c>
      <c r="O65" s="54" t="n">
        <v>36.5763</v>
      </c>
      <c r="P65" s="54" t="n">
        <v>1361.44</v>
      </c>
      <c r="Q65" s="76"/>
      <c r="R65" s="77" t="n">
        <f aca="false">P65/3600</f>
        <v>0.378177777777778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121.91</v>
      </c>
      <c r="I66" s="79"/>
      <c r="J66" s="80" t="n">
        <f aca="false">H66/3600</f>
        <v>0.311641666666667</v>
      </c>
      <c r="L66" s="68" t="n">
        <v>153.7712</v>
      </c>
      <c r="M66" s="68" t="n">
        <v>27.9142</v>
      </c>
      <c r="N66" s="68" t="n">
        <v>34.6679</v>
      </c>
      <c r="O66" s="68" t="n">
        <v>35.1348</v>
      </c>
      <c r="P66" s="68" t="n">
        <v>1188.84</v>
      </c>
      <c r="Q66" s="79"/>
      <c r="R66" s="80" t="n">
        <f aca="false">P66/3600</f>
        <v>0.330233333333333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16.58</v>
      </c>
      <c r="I67" s="73"/>
      <c r="J67" s="74" t="n">
        <f aca="false">H67/3600</f>
        <v>0.421272222222222</v>
      </c>
      <c r="L67" s="54" t="n">
        <v>1405.1168</v>
      </c>
      <c r="M67" s="54" t="n">
        <v>39.9162</v>
      </c>
      <c r="N67" s="54" t="n">
        <v>41.2516</v>
      </c>
      <c r="O67" s="54" t="n">
        <v>42.2935</v>
      </c>
      <c r="P67" s="54" t="n">
        <v>1565.64</v>
      </c>
      <c r="Q67" s="73"/>
      <c r="R67" s="74" t="n">
        <f aca="false">P67/3600</f>
        <v>0.434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307.54</v>
      </c>
      <c r="I68" s="76"/>
      <c r="J68" s="77" t="n">
        <f aca="false">H68/3600</f>
        <v>0.363205555555556</v>
      </c>
      <c r="L68" s="54" t="n">
        <v>652.7896</v>
      </c>
      <c r="M68" s="54" t="n">
        <v>35.8611</v>
      </c>
      <c r="N68" s="54" t="n">
        <v>38.4517</v>
      </c>
      <c r="O68" s="54" t="n">
        <v>39.6347</v>
      </c>
      <c r="P68" s="54" t="n">
        <v>1356.06</v>
      </c>
      <c r="Q68" s="76"/>
      <c r="R68" s="77" t="n">
        <f aca="false">P68/3600</f>
        <v>0.376683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119.31</v>
      </c>
      <c r="I69" s="76"/>
      <c r="J69" s="77" t="n">
        <f aca="false">H69/3600</f>
        <v>0.310919444444444</v>
      </c>
      <c r="L69" s="54" t="n">
        <v>304.9152</v>
      </c>
      <c r="M69" s="54" t="n">
        <v>32.2842</v>
      </c>
      <c r="N69" s="54" t="n">
        <v>36.4764</v>
      </c>
      <c r="O69" s="54" t="n">
        <v>37.6262</v>
      </c>
      <c r="P69" s="54" t="n">
        <v>1158.01</v>
      </c>
      <c r="Q69" s="76"/>
      <c r="R69" s="77" t="n">
        <f aca="false">P69/3600</f>
        <v>0.321669444444444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955.97</v>
      </c>
      <c r="I70" s="79"/>
      <c r="J70" s="80" t="n">
        <f aca="false">H70/3600</f>
        <v>0.265547222222222</v>
      </c>
      <c r="L70" s="54" t="n">
        <v>146.036</v>
      </c>
      <c r="M70" s="54" t="n">
        <v>29.4373</v>
      </c>
      <c r="N70" s="54" t="n">
        <v>35.0532</v>
      </c>
      <c r="O70" s="54" t="n">
        <v>36.1285</v>
      </c>
      <c r="P70" s="54" t="n">
        <v>999.88</v>
      </c>
      <c r="Q70" s="79"/>
      <c r="R70" s="80" t="n">
        <f aca="false">P70/3600</f>
        <v>0.277744444444444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611.74</v>
      </c>
      <c r="I71" s="73"/>
      <c r="J71" s="74" t="n">
        <f aca="false">H71/3600</f>
        <v>3.50326111111111</v>
      </c>
      <c r="L71" s="66" t="n">
        <v>2301.6912</v>
      </c>
      <c r="M71" s="66" t="n">
        <v>43.4543</v>
      </c>
      <c r="N71" s="66" t="n">
        <v>46.7302</v>
      </c>
      <c r="O71" s="66" t="n">
        <v>47.6843</v>
      </c>
      <c r="P71" s="66" t="n">
        <v>13146.69</v>
      </c>
      <c r="Q71" s="73"/>
      <c r="R71" s="74" t="n">
        <f aca="false">P71/3600</f>
        <v>3.651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155.31</v>
      </c>
      <c r="I72" s="76"/>
      <c r="J72" s="77" t="n">
        <f aca="false">H72/3600</f>
        <v>3.09869722222222</v>
      </c>
      <c r="L72" s="54" t="n">
        <v>792.0304</v>
      </c>
      <c r="M72" s="54" t="n">
        <v>41.2315</v>
      </c>
      <c r="N72" s="54" t="n">
        <v>45.4105</v>
      </c>
      <c r="O72" s="54" t="n">
        <v>46.0652</v>
      </c>
      <c r="P72" s="54" t="n">
        <v>11707.65</v>
      </c>
      <c r="Q72" s="76"/>
      <c r="R72" s="77" t="n">
        <f aca="false">P72/3600</f>
        <v>3.252125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493.12</v>
      </c>
      <c r="I73" s="76"/>
      <c r="J73" s="77" t="n">
        <f aca="false">H73/3600</f>
        <v>2.91475555555556</v>
      </c>
      <c r="L73" s="54" t="n">
        <v>363.316</v>
      </c>
      <c r="M73" s="54" t="n">
        <v>38.7765</v>
      </c>
      <c r="N73" s="54" t="n">
        <v>44.0954</v>
      </c>
      <c r="O73" s="54" t="n">
        <v>44.4995</v>
      </c>
      <c r="P73" s="54" t="n">
        <v>11074.71</v>
      </c>
      <c r="Q73" s="76"/>
      <c r="R73" s="77" t="n">
        <f aca="false">P73/3600</f>
        <v>3.07630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10081.7</v>
      </c>
      <c r="I74" s="79"/>
      <c r="J74" s="80" t="n">
        <f aca="false">H74/3600</f>
        <v>2.80047222222222</v>
      </c>
      <c r="L74" s="68" t="n">
        <v>191.5024</v>
      </c>
      <c r="M74" s="68" t="n">
        <v>36.0998</v>
      </c>
      <c r="N74" s="68" t="n">
        <v>43.068</v>
      </c>
      <c r="O74" s="68" t="n">
        <v>43.2948</v>
      </c>
      <c r="P74" s="68" t="n">
        <v>10679.58</v>
      </c>
      <c r="Q74" s="79"/>
      <c r="R74" s="80" t="n">
        <f aca="false">P74/3600</f>
        <v>2.96655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852.38</v>
      </c>
      <c r="I75" s="73"/>
      <c r="J75" s="74" t="n">
        <f aca="false">H75/3600</f>
        <v>3.57010555555556</v>
      </c>
      <c r="L75" s="66" t="n">
        <v>3174.0992</v>
      </c>
      <c r="M75" s="66" t="n">
        <v>43.3031</v>
      </c>
      <c r="N75" s="66" t="n">
        <v>48.3166</v>
      </c>
      <c r="O75" s="66" t="n">
        <v>47.8714</v>
      </c>
      <c r="P75" s="66" t="n">
        <v>13485.44</v>
      </c>
      <c r="Q75" s="73"/>
      <c r="R75" s="74" t="n">
        <f aca="false">P75/3600</f>
        <v>3.7459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329.55</v>
      </c>
      <c r="I76" s="76"/>
      <c r="J76" s="77" t="n">
        <f aca="false">H76/3600</f>
        <v>3.14709722222222</v>
      </c>
      <c r="L76" s="54" t="n">
        <v>980.3792</v>
      </c>
      <c r="M76" s="54" t="n">
        <v>41.0227</v>
      </c>
      <c r="N76" s="54" t="n">
        <v>46.9598</v>
      </c>
      <c r="O76" s="54" t="n">
        <v>46.0402</v>
      </c>
      <c r="P76" s="54" t="n">
        <v>11919.49</v>
      </c>
      <c r="Q76" s="76"/>
      <c r="R76" s="77" t="n">
        <f aca="false">P76/3600</f>
        <v>3.31096944444444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0585.6</v>
      </c>
      <c r="I77" s="76"/>
      <c r="J77" s="77" t="n">
        <f aca="false">H77/3600</f>
        <v>2.94044444444444</v>
      </c>
      <c r="L77" s="54" t="n">
        <v>432.9632</v>
      </c>
      <c r="M77" s="54" t="n">
        <v>38.5947</v>
      </c>
      <c r="N77" s="54" t="n">
        <v>45.7887</v>
      </c>
      <c r="O77" s="54" t="n">
        <v>44.2609</v>
      </c>
      <c r="P77" s="54" t="n">
        <v>11165.25</v>
      </c>
      <c r="Q77" s="76"/>
      <c r="R77" s="77" t="n">
        <f aca="false">P77/3600</f>
        <v>3.10145833333333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10156.88</v>
      </c>
      <c r="I78" s="79"/>
      <c r="J78" s="80" t="n">
        <f aca="false">H78/3600</f>
        <v>2.82135555555556</v>
      </c>
      <c r="L78" s="68" t="n">
        <v>224.9016</v>
      </c>
      <c r="M78" s="68" t="n">
        <v>35.6935</v>
      </c>
      <c r="N78" s="68" t="n">
        <v>44.8407</v>
      </c>
      <c r="O78" s="68" t="n">
        <v>42.8896</v>
      </c>
      <c r="P78" s="68" t="n">
        <v>10731.35</v>
      </c>
      <c r="Q78" s="79"/>
      <c r="R78" s="80" t="n">
        <f aca="false">P78/3600</f>
        <v>2.98093055555556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838.89</v>
      </c>
      <c r="I79" s="73"/>
      <c r="J79" s="74" t="n">
        <f aca="false">H79/3600</f>
        <v>3.56635833333333</v>
      </c>
      <c r="L79" s="66" t="n">
        <v>2667.84</v>
      </c>
      <c r="M79" s="66" t="n">
        <v>43.2018</v>
      </c>
      <c r="N79" s="66" t="n">
        <v>48.101</v>
      </c>
      <c r="O79" s="66" t="n">
        <v>48.3362</v>
      </c>
      <c r="P79" s="66" t="n">
        <v>13472.29</v>
      </c>
      <c r="Q79" s="73"/>
      <c r="R79" s="74" t="n">
        <f aca="false">P79/3600</f>
        <v>3.7423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326.58</v>
      </c>
      <c r="I80" s="76"/>
      <c r="J80" s="77" t="n">
        <f aca="false">H80/3600</f>
        <v>3.14627222222222</v>
      </c>
      <c r="L80" s="54" t="n">
        <v>790.796</v>
      </c>
      <c r="M80" s="54" t="n">
        <v>40.8426</v>
      </c>
      <c r="N80" s="54" t="n">
        <v>46.4065</v>
      </c>
      <c r="O80" s="54" t="n">
        <v>46.5247</v>
      </c>
      <c r="P80" s="54" t="n">
        <v>11901.74</v>
      </c>
      <c r="Q80" s="76"/>
      <c r="R80" s="77" t="n">
        <f aca="false">P80/3600</f>
        <v>3.30603888888889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0575.52</v>
      </c>
      <c r="I81" s="76"/>
      <c r="J81" s="77" t="n">
        <f aca="false">H81/3600</f>
        <v>2.93764444444444</v>
      </c>
      <c r="L81" s="54" t="n">
        <v>332.3336</v>
      </c>
      <c r="M81" s="54" t="n">
        <v>38.3628</v>
      </c>
      <c r="N81" s="54" t="n">
        <v>44.7582</v>
      </c>
      <c r="O81" s="54" t="n">
        <v>44.719</v>
      </c>
      <c r="P81" s="54" t="n">
        <v>11161.43</v>
      </c>
      <c r="Q81" s="76"/>
      <c r="R81" s="77" t="n">
        <f aca="false">P81/3600</f>
        <v>3.10039722222222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10149.63</v>
      </c>
      <c r="I82" s="79"/>
      <c r="J82" s="80" t="n">
        <f aca="false">H82/3600</f>
        <v>2.81934166666667</v>
      </c>
      <c r="L82" s="68" t="n">
        <v>170.5176</v>
      </c>
      <c r="M82" s="68" t="n">
        <v>35.7532</v>
      </c>
      <c r="N82" s="68" t="n">
        <v>43.5484</v>
      </c>
      <c r="O82" s="68" t="n">
        <v>43.451</v>
      </c>
      <c r="P82" s="68" t="n">
        <v>10713.83</v>
      </c>
      <c r="Q82" s="79"/>
      <c r="R82" s="80" t="n">
        <f aca="false">P82/3600</f>
        <v>2.976063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/>
      <c r="I83" s="73"/>
      <c r="J83" s="74" t="n">
        <f aca="false">H83/3600</f>
        <v>0</v>
      </c>
      <c r="L83" s="54" t="n">
        <v>4248.152</v>
      </c>
      <c r="M83" s="54" t="n">
        <v>40.336</v>
      </c>
      <c r="N83" s="54" t="n">
        <v>42.6112</v>
      </c>
      <c r="O83" s="54" t="n">
        <v>43.1404</v>
      </c>
      <c r="P83" s="54" t="n">
        <v>7618.32</v>
      </c>
      <c r="Q83" s="73"/>
      <c r="R83" s="74" t="n">
        <f aca="false">P83/3600</f>
        <v>2.116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/>
      <c r="I84" s="76"/>
      <c r="J84" s="77" t="n">
        <f aca="false">H84/3600</f>
        <v>0</v>
      </c>
      <c r="L84" s="54" t="n">
        <v>1954.7544</v>
      </c>
      <c r="M84" s="54" t="n">
        <v>37.0432</v>
      </c>
      <c r="N84" s="54" t="n">
        <v>39.9415</v>
      </c>
      <c r="O84" s="54" t="n">
        <v>40.2173</v>
      </c>
      <c r="P84" s="54" t="n">
        <v>6589.31</v>
      </c>
      <c r="Q84" s="76"/>
      <c r="R84" s="77" t="n">
        <f aca="false">P84/3600</f>
        <v>1.83036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/>
      <c r="I85" s="76"/>
      <c r="J85" s="77" t="n">
        <f aca="false">H85/3600</f>
        <v>0</v>
      </c>
      <c r="L85" s="54" t="n">
        <v>926.0832</v>
      </c>
      <c r="M85" s="54" t="n">
        <v>34.1415</v>
      </c>
      <c r="N85" s="54" t="n">
        <v>37.7481</v>
      </c>
      <c r="O85" s="54" t="n">
        <v>37.8952</v>
      </c>
      <c r="P85" s="54" t="n">
        <v>5728.22</v>
      </c>
      <c r="Q85" s="76"/>
      <c r="R85" s="77" t="n">
        <f aca="false">P85/3600</f>
        <v>1.59117222222222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/>
      <c r="I86" s="79"/>
      <c r="J86" s="80" t="n">
        <f aca="false">H86/3600</f>
        <v>0</v>
      </c>
      <c r="L86" s="54" t="n">
        <v>477.0728</v>
      </c>
      <c r="M86" s="54" t="n">
        <v>31.5485</v>
      </c>
      <c r="N86" s="54" t="n">
        <v>36.1341</v>
      </c>
      <c r="O86" s="54" t="n">
        <v>36.2264</v>
      </c>
      <c r="P86" s="54" t="n">
        <v>5147.16</v>
      </c>
      <c r="Q86" s="79"/>
      <c r="R86" s="80" t="n">
        <f aca="false">P86/3600</f>
        <v>1.42976666666667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/>
      <c r="I87" s="73"/>
      <c r="J87" s="74" t="n">
        <f aca="false">H87/3600</f>
        <v>0</v>
      </c>
      <c r="L87" s="66" t="n">
        <v>5812.9075</v>
      </c>
      <c r="M87" s="66" t="n">
        <v>42.8327</v>
      </c>
      <c r="N87" s="66" t="n">
        <v>45.4143</v>
      </c>
      <c r="O87" s="66" t="n">
        <v>45.7564</v>
      </c>
      <c r="P87" s="66" t="n">
        <v>16764.33</v>
      </c>
      <c r="Q87" s="73"/>
      <c r="R87" s="74" t="n">
        <f aca="false">P87/3600</f>
        <v>4.6567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/>
      <c r="I88" s="76"/>
      <c r="J88" s="77" t="n">
        <f aca="false">H88/3600</f>
        <v>0</v>
      </c>
      <c r="L88" s="54" t="n">
        <v>2876.3909</v>
      </c>
      <c r="M88" s="54" t="n">
        <v>38.861</v>
      </c>
      <c r="N88" s="54" t="n">
        <v>42.5295</v>
      </c>
      <c r="O88" s="54" t="n">
        <v>42.8012</v>
      </c>
      <c r="P88" s="54" t="n">
        <v>14412.29</v>
      </c>
      <c r="Q88" s="76"/>
      <c r="R88" s="77" t="n">
        <f aca="false">P88/3600</f>
        <v>4.00341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/>
      <c r="I89" s="76"/>
      <c r="J89" s="77" t="n">
        <f aca="false">H89/3600</f>
        <v>0</v>
      </c>
      <c r="L89" s="54" t="n">
        <v>1363.0747</v>
      </c>
      <c r="M89" s="54" t="n">
        <v>35.1256</v>
      </c>
      <c r="N89" s="54" t="n">
        <v>40.3666</v>
      </c>
      <c r="O89" s="54" t="n">
        <v>40.2993</v>
      </c>
      <c r="P89" s="54" t="n">
        <v>12221.81</v>
      </c>
      <c r="Q89" s="76"/>
      <c r="R89" s="77" t="n">
        <f aca="false">P89/3600</f>
        <v>3.394947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/>
      <c r="I90" s="79"/>
      <c r="J90" s="80" t="n">
        <f aca="false">H90/3600</f>
        <v>0</v>
      </c>
      <c r="L90" s="68" t="n">
        <v>616.5749</v>
      </c>
      <c r="M90" s="68" t="n">
        <v>31.8527</v>
      </c>
      <c r="N90" s="68" t="n">
        <v>38.8298</v>
      </c>
      <c r="O90" s="68" t="n">
        <v>38.1664</v>
      </c>
      <c r="P90" s="68" t="n">
        <v>10700.33</v>
      </c>
      <c r="Q90" s="79"/>
      <c r="R90" s="80" t="n">
        <f aca="false">P90/3600</f>
        <v>2.97231388888889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/>
      <c r="I91" s="73"/>
      <c r="J91" s="74" t="n">
        <f aca="false">H91/3600</f>
        <v>0</v>
      </c>
      <c r="L91" s="66" t="n">
        <v>353.2664</v>
      </c>
      <c r="M91" s="66" t="n">
        <v>46.5812</v>
      </c>
      <c r="N91" s="66" t="n">
        <v>44.7213</v>
      </c>
      <c r="O91" s="66" t="n">
        <v>44.7491</v>
      </c>
      <c r="P91" s="66" t="n">
        <v>5629.48</v>
      </c>
      <c r="Q91" s="73"/>
      <c r="R91" s="74" t="n">
        <f aca="false">P91/3600</f>
        <v>1.563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/>
      <c r="I92" s="76"/>
      <c r="J92" s="77" t="n">
        <f aca="false">H92/3600</f>
        <v>0</v>
      </c>
      <c r="L92" s="54" t="n">
        <v>255.3592</v>
      </c>
      <c r="M92" s="54" t="n">
        <v>42.4918</v>
      </c>
      <c r="N92" s="54" t="n">
        <v>41.0151</v>
      </c>
      <c r="O92" s="54" t="n">
        <v>41.1623</v>
      </c>
      <c r="P92" s="54" t="n">
        <v>5469.75</v>
      </c>
      <c r="Q92" s="76"/>
      <c r="R92" s="77" t="n">
        <f aca="false">P92/3600</f>
        <v>1.519375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/>
      <c r="I93" s="76"/>
      <c r="J93" s="77" t="n">
        <f aca="false">H93/3600</f>
        <v>0</v>
      </c>
      <c r="L93" s="54" t="n">
        <v>189.7168</v>
      </c>
      <c r="M93" s="54" t="n">
        <v>38.014</v>
      </c>
      <c r="N93" s="54" t="n">
        <v>39.0062</v>
      </c>
      <c r="O93" s="54" t="n">
        <v>39.2092</v>
      </c>
      <c r="P93" s="54" t="n">
        <v>5349.21</v>
      </c>
      <c r="Q93" s="76"/>
      <c r="R93" s="77" t="n">
        <f aca="false">P93/3600</f>
        <v>1.48589166666667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/>
      <c r="I94" s="79"/>
      <c r="J94" s="80" t="n">
        <f aca="false">H94/3600</f>
        <v>0</v>
      </c>
      <c r="L94" s="68" t="n">
        <v>134.4288</v>
      </c>
      <c r="M94" s="68" t="n">
        <v>33.3365</v>
      </c>
      <c r="N94" s="68" t="n">
        <v>37.8661</v>
      </c>
      <c r="O94" s="68" t="n">
        <v>37.9715</v>
      </c>
      <c r="P94" s="68" t="n">
        <v>5282.1</v>
      </c>
      <c r="Q94" s="79"/>
      <c r="R94" s="80" t="n">
        <f aca="false">P94/3600</f>
        <v>1.46725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/>
      <c r="I95" s="73"/>
      <c r="J95" s="74" t="n">
        <f aca="false">H95/3600</f>
        <v>0</v>
      </c>
      <c r="L95" s="66" t="n">
        <v>708.0019</v>
      </c>
      <c r="M95" s="66" t="n">
        <v>48.8629</v>
      </c>
      <c r="N95" s="66" t="n">
        <v>52.0931</v>
      </c>
      <c r="O95" s="66" t="n">
        <v>53.1956</v>
      </c>
      <c r="P95" s="66" t="n">
        <v>10438.83</v>
      </c>
      <c r="Q95" s="73"/>
      <c r="R95" s="74" t="n">
        <f aca="false">P95/3600</f>
        <v>2.8996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/>
      <c r="I96" s="76"/>
      <c r="J96" s="77" t="n">
        <f aca="false">H96/3600</f>
        <v>0</v>
      </c>
      <c r="L96" s="54" t="n">
        <v>416.2822</v>
      </c>
      <c r="M96" s="54" t="n">
        <v>45.1652</v>
      </c>
      <c r="N96" s="54" t="n">
        <v>48.996</v>
      </c>
      <c r="O96" s="54" t="n">
        <v>50.2628</v>
      </c>
      <c r="P96" s="54" t="n">
        <v>10087.21</v>
      </c>
      <c r="Q96" s="76"/>
      <c r="R96" s="77" t="n">
        <f aca="false">P96/3600</f>
        <v>2.802002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/>
      <c r="I97" s="76"/>
      <c r="J97" s="77" t="n">
        <f aca="false">H97/3600</f>
        <v>0</v>
      </c>
      <c r="L97" s="54" t="n">
        <v>243.8797</v>
      </c>
      <c r="M97" s="54" t="n">
        <v>41.5092</v>
      </c>
      <c r="N97" s="54" t="n">
        <v>46.4656</v>
      </c>
      <c r="O97" s="54" t="n">
        <v>47.8709</v>
      </c>
      <c r="P97" s="54" t="n">
        <v>9754.85</v>
      </c>
      <c r="Q97" s="76"/>
      <c r="R97" s="77" t="n">
        <f aca="false">P97/3600</f>
        <v>2.70968055555556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/>
      <c r="I98" s="79"/>
      <c r="J98" s="80" t="n">
        <f aca="false">H98/3600</f>
        <v>0</v>
      </c>
      <c r="L98" s="68" t="n">
        <v>149.6512</v>
      </c>
      <c r="M98" s="68" t="n">
        <v>37.9129</v>
      </c>
      <c r="N98" s="68" t="n">
        <v>44.7115</v>
      </c>
      <c r="O98" s="68" t="n">
        <v>46.2202</v>
      </c>
      <c r="P98" s="68" t="n">
        <v>9315.59</v>
      </c>
      <c r="Q98" s="79"/>
      <c r="R98" s="80" t="n">
        <f aca="false">P98/3600</f>
        <v>2.58766388888889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2.1490703302820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13.014466666667</v>
      </c>
      <c r="Q108" s="84" t="n">
        <f aca="false">SUM(Q3:Q98)/3600</f>
        <v>0</v>
      </c>
      <c r="R108" s="84" t="n">
        <f aca="false">SUM(R3:R98)</f>
        <v>261.903755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2.02629109907235</v>
      </c>
      <c r="Q113" s="84" t="e">
        <f aca="false">GEOMEAN(Q3:Q10,Q19:Q82)</f>
        <v>#NUM!</v>
      </c>
      <c r="R113" s="84" t="n">
        <f aca="false">GEOMEAN(R3:R10,R19:R82)</f>
        <v>2.12038680952083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1.04643740995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12" activeCellId="0" sqref="T11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009.85</v>
      </c>
      <c r="I3" s="52"/>
      <c r="J3" s="74" t="n">
        <f aca="false">H3/3600</f>
        <v>0.836069444444444</v>
      </c>
      <c r="L3" s="54" t="n">
        <v>110473.6544</v>
      </c>
      <c r="M3" s="54" t="n">
        <v>43.4054</v>
      </c>
      <c r="N3" s="54" t="n">
        <v>43.1048</v>
      </c>
      <c r="O3" s="54" t="n">
        <v>44.889</v>
      </c>
      <c r="P3" s="54" t="n">
        <v>3033.38</v>
      </c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768.92</v>
      </c>
      <c r="I4" s="57"/>
      <c r="J4" s="77" t="n">
        <f aca="false">H4/3600</f>
        <v>0.769144444444445</v>
      </c>
      <c r="L4" s="54" t="n">
        <v>62554.3344</v>
      </c>
      <c r="M4" s="54" t="n">
        <v>40.2405</v>
      </c>
      <c r="N4" s="54" t="n">
        <v>40.498</v>
      </c>
      <c r="O4" s="54" t="n">
        <v>42.4533</v>
      </c>
      <c r="P4" s="54" t="n">
        <v>2775.28</v>
      </c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596.48</v>
      </c>
      <c r="I5" s="57"/>
      <c r="J5" s="77" t="n">
        <f aca="false">H5/3600</f>
        <v>0.721244444444445</v>
      </c>
      <c r="L5" s="54" t="n">
        <v>35663.4448</v>
      </c>
      <c r="M5" s="54" t="n">
        <v>37.2209</v>
      </c>
      <c r="N5" s="54" t="n">
        <v>38.6611</v>
      </c>
      <c r="O5" s="54" t="n">
        <v>40.6911</v>
      </c>
      <c r="P5" s="54" t="n">
        <v>2600.19</v>
      </c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54.32</v>
      </c>
      <c r="I6" s="61"/>
      <c r="J6" s="80" t="n">
        <f aca="false">H6/3600</f>
        <v>0.681755555555556</v>
      </c>
      <c r="L6" s="54" t="n">
        <v>20341.7136</v>
      </c>
      <c r="M6" s="54" t="n">
        <v>34.2867</v>
      </c>
      <c r="N6" s="54" t="n">
        <v>37.3787</v>
      </c>
      <c r="O6" s="54" t="n">
        <v>39.4898</v>
      </c>
      <c r="P6" s="54" t="n">
        <v>2466.01</v>
      </c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043.92</v>
      </c>
      <c r="I7" s="52"/>
      <c r="J7" s="74" t="n">
        <f aca="false">H7/3600</f>
        <v>0.845533333333333</v>
      </c>
      <c r="L7" s="66" t="n">
        <v>112114.9488</v>
      </c>
      <c r="M7" s="66" t="n">
        <v>43.2284</v>
      </c>
      <c r="N7" s="66" t="n">
        <v>45.6737</v>
      </c>
      <c r="O7" s="66" t="n">
        <v>45.4049</v>
      </c>
      <c r="P7" s="66" t="n">
        <v>3055.58</v>
      </c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800.06</v>
      </c>
      <c r="I8" s="57"/>
      <c r="J8" s="77" t="n">
        <f aca="false">H8/3600</f>
        <v>0.777794444444445</v>
      </c>
      <c r="L8" s="54" t="n">
        <v>65691.2816</v>
      </c>
      <c r="M8" s="54" t="n">
        <v>39.8598</v>
      </c>
      <c r="N8" s="54" t="n">
        <v>43.2903</v>
      </c>
      <c r="O8" s="54" t="n">
        <v>43.5159</v>
      </c>
      <c r="P8" s="54" t="n">
        <v>2831.78</v>
      </c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622.99</v>
      </c>
      <c r="I9" s="57"/>
      <c r="J9" s="77" t="n">
        <f aca="false">H9/3600</f>
        <v>0.728608333333333</v>
      </c>
      <c r="L9" s="54" t="n">
        <v>37740.9456</v>
      </c>
      <c r="M9" s="54" t="n">
        <v>36.7809</v>
      </c>
      <c r="N9" s="54" t="n">
        <v>41.3351</v>
      </c>
      <c r="O9" s="54" t="n">
        <v>41.8578</v>
      </c>
      <c r="P9" s="54" t="n">
        <v>2637.58</v>
      </c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497.83</v>
      </c>
      <c r="I10" s="61"/>
      <c r="J10" s="80" t="n">
        <f aca="false">H10/3600</f>
        <v>0.693841666666667</v>
      </c>
      <c r="L10" s="68" t="n">
        <v>22025.8416</v>
      </c>
      <c r="M10" s="68" t="n">
        <v>33.9511</v>
      </c>
      <c r="N10" s="68" t="n">
        <v>39.8373</v>
      </c>
      <c r="O10" s="68" t="n">
        <v>40.5769</v>
      </c>
      <c r="P10" s="68" t="n">
        <v>2495.95</v>
      </c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246.21</v>
      </c>
      <c r="I19" s="73"/>
      <c r="J19" s="74" t="n">
        <f aca="false">H19/3600</f>
        <v>0.623947222222222</v>
      </c>
      <c r="L19" s="54" t="n">
        <v>26141.5656</v>
      </c>
      <c r="M19" s="54" t="n">
        <v>42.842</v>
      </c>
      <c r="N19" s="54" t="n">
        <v>44.6254</v>
      </c>
      <c r="O19" s="54" t="n">
        <v>46.0672</v>
      </c>
      <c r="P19" s="54" t="n">
        <v>2266.88</v>
      </c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056.56</v>
      </c>
      <c r="I20" s="76"/>
      <c r="J20" s="77" t="n">
        <f aca="false">H20/3600</f>
        <v>0.571266666666667</v>
      </c>
      <c r="L20" s="54" t="n">
        <v>13338.576</v>
      </c>
      <c r="M20" s="54" t="n">
        <v>41.0299</v>
      </c>
      <c r="N20" s="54" t="n">
        <v>42.7794</v>
      </c>
      <c r="O20" s="54" t="n">
        <v>43.88</v>
      </c>
      <c r="P20" s="54" t="n">
        <v>2083.89</v>
      </c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948.12</v>
      </c>
      <c r="I21" s="76"/>
      <c r="J21" s="77" t="n">
        <f aca="false">H21/3600</f>
        <v>0.541144444444444</v>
      </c>
      <c r="L21" s="54" t="n">
        <v>7455.8528</v>
      </c>
      <c r="M21" s="54" t="n">
        <v>38.9787</v>
      </c>
      <c r="N21" s="54" t="n">
        <v>41.3508</v>
      </c>
      <c r="O21" s="54" t="n">
        <v>42.327</v>
      </c>
      <c r="P21" s="54" t="n">
        <v>1978.18</v>
      </c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870.12</v>
      </c>
      <c r="I22" s="79"/>
      <c r="J22" s="80" t="n">
        <f aca="false">H22/3600</f>
        <v>0.519477777777778</v>
      </c>
      <c r="L22" s="54" t="n">
        <v>4184.0824</v>
      </c>
      <c r="M22" s="54" t="n">
        <v>36.6088</v>
      </c>
      <c r="N22" s="54" t="n">
        <v>40.2995</v>
      </c>
      <c r="O22" s="54" t="n">
        <v>41.3462</v>
      </c>
      <c r="P22" s="54" t="n">
        <v>1898.17</v>
      </c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529.58</v>
      </c>
      <c r="I23" s="73"/>
      <c r="J23" s="74" t="n">
        <f aca="false">H23/3600</f>
        <v>0.702661111111111</v>
      </c>
      <c r="L23" s="66" t="n">
        <v>57620.1936</v>
      </c>
      <c r="M23" s="66" t="n">
        <v>41.8099</v>
      </c>
      <c r="N23" s="66" t="n">
        <v>43.3454</v>
      </c>
      <c r="O23" s="66" t="n">
        <v>44.2047</v>
      </c>
      <c r="P23" s="66" t="n">
        <v>2544.72</v>
      </c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267.75</v>
      </c>
      <c r="I24" s="76"/>
      <c r="J24" s="77" t="n">
        <f aca="false">H24/3600</f>
        <v>0.629930555555556</v>
      </c>
      <c r="L24" s="54" t="n">
        <v>31368.7016</v>
      </c>
      <c r="M24" s="54" t="n">
        <v>38.7178</v>
      </c>
      <c r="N24" s="54" t="n">
        <v>40.7856</v>
      </c>
      <c r="O24" s="54" t="n">
        <v>41.5899</v>
      </c>
      <c r="P24" s="54" t="n">
        <v>2289.66</v>
      </c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088.94</v>
      </c>
      <c r="I25" s="76"/>
      <c r="J25" s="77" t="n">
        <f aca="false">H25/3600</f>
        <v>0.580261111111111</v>
      </c>
      <c r="L25" s="54" t="n">
        <v>16489.6272</v>
      </c>
      <c r="M25" s="54" t="n">
        <v>35.7668</v>
      </c>
      <c r="N25" s="54" t="n">
        <v>38.9015</v>
      </c>
      <c r="O25" s="54" t="n">
        <v>39.9128</v>
      </c>
      <c r="P25" s="54" t="n">
        <v>2085.23</v>
      </c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946.75</v>
      </c>
      <c r="I26" s="79"/>
      <c r="J26" s="80" t="n">
        <f aca="false">H26/3600</f>
        <v>0.540763888888889</v>
      </c>
      <c r="L26" s="68" t="n">
        <v>8264.6936</v>
      </c>
      <c r="M26" s="68" t="n">
        <v>33.0001</v>
      </c>
      <c r="N26" s="68" t="n">
        <v>37.6336</v>
      </c>
      <c r="O26" s="68" t="n">
        <v>38.9646</v>
      </c>
      <c r="P26" s="68" t="n">
        <v>1959.65</v>
      </c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452.02</v>
      </c>
      <c r="I27" s="73"/>
      <c r="J27" s="74" t="n">
        <f aca="false">H27/3600</f>
        <v>1.51445</v>
      </c>
      <c r="L27" s="66" t="n">
        <v>124322.9656</v>
      </c>
      <c r="M27" s="66" t="n">
        <v>41.0187</v>
      </c>
      <c r="N27" s="66" t="n">
        <v>41.9902</v>
      </c>
      <c r="O27" s="66" t="n">
        <v>44.2041</v>
      </c>
      <c r="P27" s="66" t="n">
        <v>5513.1</v>
      </c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659.78</v>
      </c>
      <c r="I28" s="76"/>
      <c r="J28" s="77" t="n">
        <f aca="false">H28/3600</f>
        <v>1.29438333333333</v>
      </c>
      <c r="L28" s="54" t="n">
        <v>55488.1768</v>
      </c>
      <c r="M28" s="54" t="n">
        <v>38.067</v>
      </c>
      <c r="N28" s="54" t="n">
        <v>39.6557</v>
      </c>
      <c r="O28" s="54" t="n">
        <v>42.0938</v>
      </c>
      <c r="P28" s="54" t="n">
        <v>4712.34</v>
      </c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290.53</v>
      </c>
      <c r="I29" s="76"/>
      <c r="J29" s="77" t="n">
        <f aca="false">H29/3600</f>
        <v>1.19181388888889</v>
      </c>
      <c r="L29" s="54" t="n">
        <v>28877.0264</v>
      </c>
      <c r="M29" s="54" t="n">
        <v>35.796</v>
      </c>
      <c r="N29" s="54" t="n">
        <v>38.4425</v>
      </c>
      <c r="O29" s="54" t="n">
        <v>40.3935</v>
      </c>
      <c r="P29" s="54" t="n">
        <v>4343.69</v>
      </c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059.89</v>
      </c>
      <c r="I30" s="79"/>
      <c r="J30" s="80" t="n">
        <f aca="false">H30/3600</f>
        <v>1.12774722222222</v>
      </c>
      <c r="L30" s="68" t="n">
        <v>15781.1776</v>
      </c>
      <c r="M30" s="68" t="n">
        <v>33.4403</v>
      </c>
      <c r="N30" s="68" t="n">
        <v>37.6013</v>
      </c>
      <c r="O30" s="68" t="n">
        <v>39.099</v>
      </c>
      <c r="P30" s="68" t="n">
        <v>4127.7</v>
      </c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128.27</v>
      </c>
      <c r="I31" s="73"/>
      <c r="J31" s="74" t="n">
        <f aca="false">H31/3600</f>
        <v>1.42451944444444</v>
      </c>
      <c r="L31" s="66" t="n">
        <v>86757.2992</v>
      </c>
      <c r="M31" s="66" t="n">
        <v>41.701</v>
      </c>
      <c r="N31" s="66" t="n">
        <v>44.4908</v>
      </c>
      <c r="O31" s="66" t="n">
        <v>46.015</v>
      </c>
      <c r="P31" s="66" t="n">
        <v>5143.68</v>
      </c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432.6</v>
      </c>
      <c r="I32" s="76"/>
      <c r="J32" s="77" t="n">
        <f aca="false">H32/3600</f>
        <v>1.23127777777778</v>
      </c>
      <c r="L32" s="54" t="n">
        <v>33976.9784</v>
      </c>
      <c r="M32" s="54" t="n">
        <v>38.8921</v>
      </c>
      <c r="N32" s="54" t="n">
        <v>42.9849</v>
      </c>
      <c r="O32" s="54" t="n">
        <v>43.9471</v>
      </c>
      <c r="P32" s="54" t="n">
        <v>4438.97</v>
      </c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130.86</v>
      </c>
      <c r="I33" s="76"/>
      <c r="J33" s="77" t="n">
        <f aca="false">H33/3600</f>
        <v>1.14746111111111</v>
      </c>
      <c r="L33" s="54" t="n">
        <v>16887.5592</v>
      </c>
      <c r="M33" s="54" t="n">
        <v>37.0678</v>
      </c>
      <c r="N33" s="54" t="n">
        <v>41.6376</v>
      </c>
      <c r="O33" s="54" t="n">
        <v>42.1068</v>
      </c>
      <c r="P33" s="54" t="n">
        <v>4131.37</v>
      </c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936.09</v>
      </c>
      <c r="I34" s="79"/>
      <c r="J34" s="80" t="n">
        <f aca="false">H34/3600</f>
        <v>1.09335833333333</v>
      </c>
      <c r="L34" s="68" t="n">
        <v>9400.2208</v>
      </c>
      <c r="M34" s="68" t="n">
        <v>35.1557</v>
      </c>
      <c r="N34" s="68" t="n">
        <v>40.5604</v>
      </c>
      <c r="O34" s="68" t="n">
        <v>40.6956</v>
      </c>
      <c r="P34" s="68" t="n">
        <v>3998.45</v>
      </c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695.89</v>
      </c>
      <c r="I35" s="73"/>
      <c r="J35" s="74" t="n">
        <f aca="false">H35/3600</f>
        <v>1.85996944444444</v>
      </c>
      <c r="L35" s="66" t="n">
        <v>188087.2504</v>
      </c>
      <c r="M35" s="66" t="n">
        <v>42.2829</v>
      </c>
      <c r="N35" s="66" t="n">
        <v>42.9621</v>
      </c>
      <c r="O35" s="66" t="n">
        <v>44.5309</v>
      </c>
      <c r="P35" s="66" t="n">
        <v>6746.43</v>
      </c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903.98</v>
      </c>
      <c r="I36" s="76"/>
      <c r="J36" s="77" t="n">
        <f aca="false">H36/3600</f>
        <v>1.63999444444444</v>
      </c>
      <c r="L36" s="54" t="n">
        <v>93028.7816</v>
      </c>
      <c r="M36" s="54" t="n">
        <v>37.3746</v>
      </c>
      <c r="N36" s="54" t="n">
        <v>40.9923</v>
      </c>
      <c r="O36" s="54" t="n">
        <v>43.0062</v>
      </c>
      <c r="P36" s="54" t="n">
        <v>5925.26</v>
      </c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271.43</v>
      </c>
      <c r="I37" s="76"/>
      <c r="J37" s="77" t="n">
        <f aca="false">H37/3600</f>
        <v>1.46428611111111</v>
      </c>
      <c r="L37" s="54" t="n">
        <v>44742.6208</v>
      </c>
      <c r="M37" s="54" t="n">
        <v>34.593</v>
      </c>
      <c r="N37" s="54" t="n">
        <v>39.5261</v>
      </c>
      <c r="O37" s="54" t="n">
        <v>41.7108</v>
      </c>
      <c r="P37" s="54" t="n">
        <v>5313.16</v>
      </c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937.55</v>
      </c>
      <c r="I38" s="79"/>
      <c r="J38" s="80" t="n">
        <f aca="false">H38/3600</f>
        <v>1.37154166666667</v>
      </c>
      <c r="L38" s="68" t="n">
        <v>24125.3896</v>
      </c>
      <c r="M38" s="68" t="n">
        <v>32.1908</v>
      </c>
      <c r="N38" s="68" t="n">
        <v>38.4757</v>
      </c>
      <c r="O38" s="68" t="n">
        <v>40.7479</v>
      </c>
      <c r="P38" s="68" t="n">
        <v>4931.74</v>
      </c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042.58</v>
      </c>
      <c r="I39" s="73"/>
      <c r="J39" s="74" t="n">
        <f aca="false">H39/3600</f>
        <v>0.289605555555556</v>
      </c>
      <c r="L39" s="66" t="n">
        <v>22673.3672</v>
      </c>
      <c r="M39" s="66" t="n">
        <v>41.8227</v>
      </c>
      <c r="N39" s="66" t="n">
        <v>43.8534</v>
      </c>
      <c r="O39" s="66" t="n">
        <v>44.3975</v>
      </c>
      <c r="P39" s="66" t="n">
        <v>1056.01</v>
      </c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40.78</v>
      </c>
      <c r="I40" s="76"/>
      <c r="J40" s="77" t="n">
        <f aca="false">H40/3600</f>
        <v>0.261327777777778</v>
      </c>
      <c r="L40" s="54" t="n">
        <v>12554.9832</v>
      </c>
      <c r="M40" s="54" t="n">
        <v>38.5108</v>
      </c>
      <c r="N40" s="54" t="n">
        <v>41.1092</v>
      </c>
      <c r="O40" s="54" t="n">
        <v>41.2831</v>
      </c>
      <c r="P40" s="54" t="n">
        <v>952.24</v>
      </c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59.37</v>
      </c>
      <c r="I41" s="76"/>
      <c r="J41" s="77" t="n">
        <f aca="false">H41/3600</f>
        <v>0.238713888888889</v>
      </c>
      <c r="L41" s="54" t="n">
        <v>6729.6168</v>
      </c>
      <c r="M41" s="54" t="n">
        <v>35.5566</v>
      </c>
      <c r="N41" s="54" t="n">
        <v>38.9517</v>
      </c>
      <c r="O41" s="54" t="n">
        <v>38.9064</v>
      </c>
      <c r="P41" s="54" t="n">
        <v>872.45</v>
      </c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803.34</v>
      </c>
      <c r="I42" s="79"/>
      <c r="J42" s="80" t="n">
        <f aca="false">H42/3600</f>
        <v>0.22315</v>
      </c>
      <c r="L42" s="68" t="n">
        <v>3679.6784</v>
      </c>
      <c r="M42" s="68" t="n">
        <v>32.9244</v>
      </c>
      <c r="N42" s="68" t="n">
        <v>37.3586</v>
      </c>
      <c r="O42" s="68" t="n">
        <v>37.1884</v>
      </c>
      <c r="P42" s="68" t="n">
        <v>809.52</v>
      </c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19.43</v>
      </c>
      <c r="I43" s="73"/>
      <c r="J43" s="74" t="n">
        <f aca="false">H43/3600</f>
        <v>0.338730555555556</v>
      </c>
      <c r="L43" s="54" t="n">
        <v>25363.2368</v>
      </c>
      <c r="M43" s="54" t="n">
        <v>42.0231</v>
      </c>
      <c r="N43" s="54" t="n">
        <v>44.1532</v>
      </c>
      <c r="O43" s="54" t="n">
        <v>45.4597</v>
      </c>
      <c r="P43" s="54" t="n">
        <v>1220.84</v>
      </c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13.09</v>
      </c>
      <c r="I44" s="76"/>
      <c r="J44" s="77" t="n">
        <f aca="false">H44/3600</f>
        <v>0.309191666666667</v>
      </c>
      <c r="L44" s="54" t="n">
        <v>14936.9016</v>
      </c>
      <c r="M44" s="54" t="n">
        <v>39.1085</v>
      </c>
      <c r="N44" s="54" t="n">
        <v>41.7909</v>
      </c>
      <c r="O44" s="54" t="n">
        <v>42.8799</v>
      </c>
      <c r="P44" s="54" t="n">
        <v>1116.5</v>
      </c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32.42</v>
      </c>
      <c r="I45" s="76"/>
      <c r="J45" s="77" t="n">
        <f aca="false">H45/3600</f>
        <v>0.286783333333333</v>
      </c>
      <c r="L45" s="54" t="n">
        <v>8820.2376</v>
      </c>
      <c r="M45" s="54" t="n">
        <v>36.1062</v>
      </c>
      <c r="N45" s="54" t="n">
        <v>39.8865</v>
      </c>
      <c r="O45" s="54" t="n">
        <v>40.8096</v>
      </c>
      <c r="P45" s="54" t="n">
        <v>1050.57</v>
      </c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73.13</v>
      </c>
      <c r="I46" s="79"/>
      <c r="J46" s="80" t="n">
        <f aca="false">H46/3600</f>
        <v>0.270313888888889</v>
      </c>
      <c r="L46" s="54" t="n">
        <v>5098.0712</v>
      </c>
      <c r="M46" s="54" t="n">
        <v>33.1132</v>
      </c>
      <c r="N46" s="54" t="n">
        <v>38.4763</v>
      </c>
      <c r="O46" s="54" t="n">
        <v>39.307</v>
      </c>
      <c r="P46" s="54" t="n">
        <v>994.13</v>
      </c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99.3</v>
      </c>
      <c r="I47" s="73"/>
      <c r="J47" s="74" t="n">
        <f aca="false">H47/3600</f>
        <v>0.333138888888889</v>
      </c>
      <c r="L47" s="66" t="n">
        <v>45893.8104</v>
      </c>
      <c r="M47" s="66" t="n">
        <v>41.0343</v>
      </c>
      <c r="N47" s="66" t="n">
        <v>42.5753</v>
      </c>
      <c r="O47" s="66" t="n">
        <v>43.3397</v>
      </c>
      <c r="P47" s="66" t="n">
        <v>1196.73</v>
      </c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084.35</v>
      </c>
      <c r="I48" s="76"/>
      <c r="J48" s="77" t="n">
        <f aca="false">H48/3600</f>
        <v>0.301208333333333</v>
      </c>
      <c r="L48" s="54" t="n">
        <v>28807.2464</v>
      </c>
      <c r="M48" s="54" t="n">
        <v>36.9057</v>
      </c>
      <c r="N48" s="54" t="n">
        <v>39.4163</v>
      </c>
      <c r="O48" s="54" t="n">
        <v>40.1369</v>
      </c>
      <c r="P48" s="54" t="n">
        <v>1090.73</v>
      </c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982.82</v>
      </c>
      <c r="I49" s="76"/>
      <c r="J49" s="77" t="n">
        <f aca="false">H49/3600</f>
        <v>0.273005555555556</v>
      </c>
      <c r="L49" s="54" t="n">
        <v>17228.908</v>
      </c>
      <c r="M49" s="54" t="n">
        <v>33.1401</v>
      </c>
      <c r="N49" s="54" t="n">
        <v>37.2323</v>
      </c>
      <c r="O49" s="54" t="n">
        <v>37.8791</v>
      </c>
      <c r="P49" s="54" t="n">
        <v>993.76</v>
      </c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98.52</v>
      </c>
      <c r="I50" s="79"/>
      <c r="J50" s="80" t="n">
        <f aca="false">H50/3600</f>
        <v>0.249588888888889</v>
      </c>
      <c r="L50" s="68" t="n">
        <v>9623.5328</v>
      </c>
      <c r="M50" s="68" t="n">
        <v>29.6101</v>
      </c>
      <c r="N50" s="68" t="n">
        <v>35.7002</v>
      </c>
      <c r="O50" s="68" t="n">
        <v>36.2752</v>
      </c>
      <c r="P50" s="68" t="n">
        <v>901.41</v>
      </c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26.08</v>
      </c>
      <c r="I51" s="73"/>
      <c r="J51" s="74" t="n">
        <f aca="false">H51/3600</f>
        <v>0.173911111111111</v>
      </c>
      <c r="L51" s="66" t="n">
        <v>16001.6904</v>
      </c>
      <c r="M51" s="66" t="n">
        <v>42.3113</v>
      </c>
      <c r="N51" s="66" t="n">
        <v>43.5394</v>
      </c>
      <c r="O51" s="66" t="n">
        <v>44.424</v>
      </c>
      <c r="P51" s="66" t="n">
        <v>629</v>
      </c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71.93</v>
      </c>
      <c r="I52" s="76"/>
      <c r="J52" s="77" t="n">
        <f aca="false">H52/3600</f>
        <v>0.158869444444444</v>
      </c>
      <c r="L52" s="54" t="n">
        <v>9555.7784</v>
      </c>
      <c r="M52" s="54" t="n">
        <v>38.8922</v>
      </c>
      <c r="N52" s="54" t="n">
        <v>40.4104</v>
      </c>
      <c r="O52" s="54" t="n">
        <v>41.7077</v>
      </c>
      <c r="P52" s="54" t="n">
        <v>578.33</v>
      </c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29.56</v>
      </c>
      <c r="I53" s="76"/>
      <c r="J53" s="77" t="n">
        <f aca="false">H53/3600</f>
        <v>0.1471</v>
      </c>
      <c r="L53" s="54" t="n">
        <v>5511.4928</v>
      </c>
      <c r="M53" s="54" t="n">
        <v>35.5677</v>
      </c>
      <c r="N53" s="54" t="n">
        <v>38.1446</v>
      </c>
      <c r="O53" s="54" t="n">
        <v>39.7348</v>
      </c>
      <c r="P53" s="54" t="n">
        <v>530.11</v>
      </c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93.62</v>
      </c>
      <c r="I54" s="79"/>
      <c r="J54" s="80" t="n">
        <f aca="false">H54/3600</f>
        <v>0.137116666666667</v>
      </c>
      <c r="L54" s="68" t="n">
        <v>2896.264</v>
      </c>
      <c r="M54" s="68" t="n">
        <v>32.3662</v>
      </c>
      <c r="N54" s="68" t="n">
        <v>36.6105</v>
      </c>
      <c r="O54" s="68" t="n">
        <v>38.2724</v>
      </c>
      <c r="P54" s="68" t="n">
        <v>493.52</v>
      </c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46.42</v>
      </c>
      <c r="I55" s="73"/>
      <c r="J55" s="74" t="n">
        <f aca="false">H55/3600</f>
        <v>0.06845</v>
      </c>
      <c r="L55" s="66" t="n">
        <v>5637.8952</v>
      </c>
      <c r="M55" s="66" t="n">
        <v>42.9764</v>
      </c>
      <c r="N55" s="66" t="n">
        <v>45.1132</v>
      </c>
      <c r="O55" s="66" t="n">
        <v>44.8642</v>
      </c>
      <c r="P55" s="66" t="n">
        <v>246.85</v>
      </c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26.09</v>
      </c>
      <c r="I56" s="76"/>
      <c r="J56" s="77" t="n">
        <f aca="false">H56/3600</f>
        <v>0.0628027777777778</v>
      </c>
      <c r="L56" s="54" t="n">
        <v>3404.5128</v>
      </c>
      <c r="M56" s="54" t="n">
        <v>39.4977</v>
      </c>
      <c r="N56" s="54" t="n">
        <v>42.1719</v>
      </c>
      <c r="O56" s="54" t="n">
        <v>41.6662</v>
      </c>
      <c r="P56" s="54" t="n">
        <v>228.02</v>
      </c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09.59</v>
      </c>
      <c r="I57" s="76"/>
      <c r="J57" s="77" t="n">
        <f aca="false">H57/3600</f>
        <v>0.0582194444444445</v>
      </c>
      <c r="L57" s="54" t="n">
        <v>1972.6448</v>
      </c>
      <c r="M57" s="54" t="n">
        <v>36.1688</v>
      </c>
      <c r="N57" s="54" t="n">
        <v>39.8611</v>
      </c>
      <c r="O57" s="54" t="n">
        <v>39.1797</v>
      </c>
      <c r="P57" s="54" t="n">
        <v>210.98</v>
      </c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96.06</v>
      </c>
      <c r="I58" s="79"/>
      <c r="J58" s="80" t="n">
        <f aca="false">H58/3600</f>
        <v>0.0544611111111111</v>
      </c>
      <c r="L58" s="68" t="n">
        <v>1115.7248</v>
      </c>
      <c r="M58" s="68" t="n">
        <v>33.0909</v>
      </c>
      <c r="N58" s="68" t="n">
        <v>38.181</v>
      </c>
      <c r="O58" s="68" t="n">
        <v>37.369</v>
      </c>
      <c r="P58" s="68" t="n">
        <v>197.06</v>
      </c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43.94</v>
      </c>
      <c r="I59" s="73"/>
      <c r="J59" s="74" t="n">
        <f aca="false">H59/3600</f>
        <v>0.0955388888888889</v>
      </c>
      <c r="L59" s="66" t="n">
        <v>13657.164</v>
      </c>
      <c r="M59" s="66" t="n">
        <v>41.1113</v>
      </c>
      <c r="N59" s="66" t="n">
        <v>43.4482</v>
      </c>
      <c r="O59" s="66" t="n">
        <v>44.3451</v>
      </c>
      <c r="P59" s="66" t="n">
        <v>344.37</v>
      </c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13.5</v>
      </c>
      <c r="I60" s="76"/>
      <c r="J60" s="77" t="n">
        <f aca="false">H60/3600</f>
        <v>0.0870833333333333</v>
      </c>
      <c r="L60" s="54" t="n">
        <v>8801.7328</v>
      </c>
      <c r="M60" s="54" t="n">
        <v>36.8323</v>
      </c>
      <c r="N60" s="54" t="n">
        <v>40.8437</v>
      </c>
      <c r="O60" s="54" t="n">
        <v>41.726</v>
      </c>
      <c r="P60" s="54" t="n">
        <v>312.96</v>
      </c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82.76</v>
      </c>
      <c r="I61" s="76"/>
      <c r="J61" s="77" t="n">
        <f aca="false">H61/3600</f>
        <v>0.0785444444444444</v>
      </c>
      <c r="L61" s="54" t="n">
        <v>5396.3432</v>
      </c>
      <c r="M61" s="54" t="n">
        <v>33.0163</v>
      </c>
      <c r="N61" s="54" t="n">
        <v>39.0913</v>
      </c>
      <c r="O61" s="54" t="n">
        <v>39.8996</v>
      </c>
      <c r="P61" s="54" t="n">
        <v>285.22</v>
      </c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58.57</v>
      </c>
      <c r="I62" s="79"/>
      <c r="J62" s="80" t="n">
        <f aca="false">H62/3600</f>
        <v>0.071825</v>
      </c>
      <c r="L62" s="68" t="n">
        <v>3222.0952</v>
      </c>
      <c r="M62" s="68" t="n">
        <v>29.5558</v>
      </c>
      <c r="N62" s="68" t="n">
        <v>37.9196</v>
      </c>
      <c r="O62" s="68" t="n">
        <v>38.5863</v>
      </c>
      <c r="P62" s="68" t="n">
        <v>262.3</v>
      </c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90.6</v>
      </c>
      <c r="I63" s="73"/>
      <c r="J63" s="74" t="n">
        <f aca="false">H63/3600</f>
        <v>0.0807222222222222</v>
      </c>
      <c r="L63" s="66" t="n">
        <v>11966.6392</v>
      </c>
      <c r="M63" s="66" t="n">
        <v>40.9646</v>
      </c>
      <c r="N63" s="66" t="n">
        <v>42.1991</v>
      </c>
      <c r="O63" s="66" t="n">
        <v>42.8333</v>
      </c>
      <c r="P63" s="66" t="n">
        <v>293.11</v>
      </c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63.58</v>
      </c>
      <c r="I64" s="76"/>
      <c r="J64" s="77" t="n">
        <f aca="false">H64/3600</f>
        <v>0.0732166666666667</v>
      </c>
      <c r="L64" s="54" t="n">
        <v>7463.9416</v>
      </c>
      <c r="M64" s="54" t="n">
        <v>36.7515</v>
      </c>
      <c r="N64" s="54" t="n">
        <v>39.1244</v>
      </c>
      <c r="O64" s="54" t="n">
        <v>39.6082</v>
      </c>
      <c r="P64" s="54" t="n">
        <v>267.1</v>
      </c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38.65</v>
      </c>
      <c r="I65" s="76"/>
      <c r="J65" s="77" t="n">
        <f aca="false">H65/3600</f>
        <v>0.0662916666666667</v>
      </c>
      <c r="L65" s="54" t="n">
        <v>4328.1128</v>
      </c>
      <c r="M65" s="54" t="n">
        <v>32.8986</v>
      </c>
      <c r="N65" s="54" t="n">
        <v>36.8769</v>
      </c>
      <c r="O65" s="54" t="n">
        <v>37.2955</v>
      </c>
      <c r="P65" s="54" t="n">
        <v>241.23</v>
      </c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16</v>
      </c>
      <c r="I66" s="79"/>
      <c r="J66" s="80" t="n">
        <f aca="false">H66/3600</f>
        <v>0.06</v>
      </c>
      <c r="L66" s="68" t="n">
        <v>2306.5904</v>
      </c>
      <c r="M66" s="68" t="n">
        <v>29.494</v>
      </c>
      <c r="N66" s="68" t="n">
        <v>35.2977</v>
      </c>
      <c r="O66" s="68" t="n">
        <v>35.6924</v>
      </c>
      <c r="P66" s="68" t="n">
        <v>216.76</v>
      </c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7.18</v>
      </c>
      <c r="I67" s="73"/>
      <c r="J67" s="74" t="n">
        <f aca="false">H67/3600</f>
        <v>0.0436611111111111</v>
      </c>
      <c r="L67" s="54" t="n">
        <v>4674.56</v>
      </c>
      <c r="M67" s="54" t="n">
        <v>42.3157</v>
      </c>
      <c r="N67" s="54" t="n">
        <v>43.1366</v>
      </c>
      <c r="O67" s="54" t="n">
        <v>43.9666</v>
      </c>
      <c r="P67" s="54" t="n">
        <v>158.27</v>
      </c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44.18</v>
      </c>
      <c r="I68" s="76"/>
      <c r="J68" s="77" t="n">
        <f aca="false">H68/3600</f>
        <v>0.04005</v>
      </c>
      <c r="L68" s="54" t="n">
        <v>2853.8</v>
      </c>
      <c r="M68" s="54" t="n">
        <v>38.4117</v>
      </c>
      <c r="N68" s="54" t="n">
        <v>39.8735</v>
      </c>
      <c r="O68" s="54" t="n">
        <v>40.9924</v>
      </c>
      <c r="P68" s="54" t="n">
        <v>144.73</v>
      </c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31.73</v>
      </c>
      <c r="I69" s="76"/>
      <c r="J69" s="77" t="n">
        <f aca="false">H69/3600</f>
        <v>0.0365916666666667</v>
      </c>
      <c r="L69" s="54" t="n">
        <v>1609.4192</v>
      </c>
      <c r="M69" s="54" t="n">
        <v>34.738</v>
      </c>
      <c r="N69" s="54" t="n">
        <v>37.5732</v>
      </c>
      <c r="O69" s="54" t="n">
        <v>38.7215</v>
      </c>
      <c r="P69" s="54" t="n">
        <v>133.63</v>
      </c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21.71</v>
      </c>
      <c r="I70" s="79"/>
      <c r="J70" s="80" t="n">
        <f aca="false">H70/3600</f>
        <v>0.0338083333333333</v>
      </c>
      <c r="L70" s="54" t="n">
        <v>843.5376</v>
      </c>
      <c r="M70" s="54" t="n">
        <v>31.5758</v>
      </c>
      <c r="N70" s="54" t="n">
        <v>35.9683</v>
      </c>
      <c r="O70" s="54" t="n">
        <v>37.0425</v>
      </c>
      <c r="P70" s="54" t="n">
        <v>123.23</v>
      </c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39.99</v>
      </c>
      <c r="I71" s="73"/>
      <c r="J71" s="74" t="n">
        <f aca="false">H71/3600</f>
        <v>0.677775</v>
      </c>
      <c r="L71" s="66" t="n">
        <v>23378.2328</v>
      </c>
      <c r="M71" s="66" t="n">
        <v>44.7081</v>
      </c>
      <c r="N71" s="66" t="n">
        <v>47.3319</v>
      </c>
      <c r="O71" s="66" t="n">
        <v>48.1423</v>
      </c>
      <c r="P71" s="66" t="n">
        <v>2468.93</v>
      </c>
      <c r="Q71" s="73"/>
      <c r="R71" s="7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280.38</v>
      </c>
      <c r="I72" s="76"/>
      <c r="J72" s="77" t="n">
        <f aca="false">H72/3600</f>
        <v>0.633438888888889</v>
      </c>
      <c r="L72" s="54" t="n">
        <v>13429.4496</v>
      </c>
      <c r="M72" s="54" t="n">
        <v>42.2957</v>
      </c>
      <c r="N72" s="54" t="n">
        <v>45.6352</v>
      </c>
      <c r="O72" s="54" t="n">
        <v>46.257</v>
      </c>
      <c r="P72" s="54" t="n">
        <v>2294.44</v>
      </c>
      <c r="Q72" s="76"/>
      <c r="R72" s="7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174.5</v>
      </c>
      <c r="I73" s="76"/>
      <c r="J73" s="77" t="n">
        <f aca="false">H73/3600</f>
        <v>0.604027777777778</v>
      </c>
      <c r="L73" s="54" t="n">
        <v>7998.3752</v>
      </c>
      <c r="M73" s="54" t="n">
        <v>39.6904</v>
      </c>
      <c r="N73" s="54" t="n">
        <v>44.0217</v>
      </c>
      <c r="O73" s="54" t="n">
        <v>44.4516</v>
      </c>
      <c r="P73" s="54" t="n">
        <v>2205.97</v>
      </c>
      <c r="Q73" s="76"/>
      <c r="R73" s="7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090.64</v>
      </c>
      <c r="I74" s="79"/>
      <c r="J74" s="80" t="n">
        <f aca="false">H74/3600</f>
        <v>0.580733333333333</v>
      </c>
      <c r="L74" s="68" t="n">
        <v>4799.8968</v>
      </c>
      <c r="M74" s="68" t="n">
        <v>36.8952</v>
      </c>
      <c r="N74" s="68" t="n">
        <v>42.8345</v>
      </c>
      <c r="O74" s="68" t="n">
        <v>43.1723</v>
      </c>
      <c r="P74" s="68" t="n">
        <v>2101.65</v>
      </c>
      <c r="Q74" s="79"/>
      <c r="R74" s="80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26.53</v>
      </c>
      <c r="I75" s="73"/>
      <c r="J75" s="74" t="n">
        <f aca="false">H75/3600</f>
        <v>0.674036111111111</v>
      </c>
      <c r="L75" s="66" t="n">
        <v>23771.8784</v>
      </c>
      <c r="M75" s="66" t="n">
        <v>44.6142</v>
      </c>
      <c r="N75" s="66" t="n">
        <v>48.5854</v>
      </c>
      <c r="O75" s="66" t="n">
        <v>48.2917</v>
      </c>
      <c r="P75" s="66" t="n">
        <v>2444.29</v>
      </c>
      <c r="Q75" s="73"/>
      <c r="R75" s="7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268.13</v>
      </c>
      <c r="I76" s="76"/>
      <c r="J76" s="77" t="n">
        <f aca="false">H76/3600</f>
        <v>0.630036111111111</v>
      </c>
      <c r="L76" s="54" t="n">
        <v>14221.7296</v>
      </c>
      <c r="M76" s="54" t="n">
        <v>42.1905</v>
      </c>
      <c r="N76" s="54" t="n">
        <v>46.9038</v>
      </c>
      <c r="O76" s="54" t="n">
        <v>46.0383</v>
      </c>
      <c r="P76" s="54" t="n">
        <v>2306.68</v>
      </c>
      <c r="Q76" s="76"/>
      <c r="R76" s="7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171.72</v>
      </c>
      <c r="I77" s="76"/>
      <c r="J77" s="77" t="n">
        <f aca="false">H77/3600</f>
        <v>0.603255555555556</v>
      </c>
      <c r="L77" s="54" t="n">
        <v>8716.712</v>
      </c>
      <c r="M77" s="54" t="n">
        <v>39.4259</v>
      </c>
      <c r="N77" s="54" t="n">
        <v>45.5444</v>
      </c>
      <c r="O77" s="54" t="n">
        <v>44.1042</v>
      </c>
      <c r="P77" s="54" t="n">
        <v>2193.73</v>
      </c>
      <c r="Q77" s="76"/>
      <c r="R77" s="7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085.32</v>
      </c>
      <c r="I78" s="79"/>
      <c r="J78" s="80" t="n">
        <f aca="false">H78/3600</f>
        <v>0.579255555555556</v>
      </c>
      <c r="L78" s="68" t="n">
        <v>5285.9544</v>
      </c>
      <c r="M78" s="68" t="n">
        <v>36.4146</v>
      </c>
      <c r="N78" s="68" t="n">
        <v>44.5513</v>
      </c>
      <c r="O78" s="68" t="n">
        <v>42.7514</v>
      </c>
      <c r="P78" s="68" t="n">
        <v>2095.92</v>
      </c>
      <c r="Q78" s="79"/>
      <c r="R78" s="80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40.45</v>
      </c>
      <c r="I79" s="73"/>
      <c r="J79" s="74" t="n">
        <f aca="false">H79/3600</f>
        <v>0.677902777777778</v>
      </c>
      <c r="L79" s="66" t="n">
        <v>25320.2416</v>
      </c>
      <c r="M79" s="66" t="n">
        <v>44.6693</v>
      </c>
      <c r="N79" s="66" t="n">
        <v>48.5121</v>
      </c>
      <c r="O79" s="66" t="n">
        <v>48.7084</v>
      </c>
      <c r="P79" s="66" t="n">
        <v>2459.72</v>
      </c>
      <c r="Q79" s="73"/>
      <c r="R79" s="7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288.15</v>
      </c>
      <c r="I80" s="76"/>
      <c r="J80" s="77" t="n">
        <f aca="false">H80/3600</f>
        <v>0.635597222222222</v>
      </c>
      <c r="L80" s="54" t="n">
        <v>14492.0976</v>
      </c>
      <c r="M80" s="54" t="n">
        <v>41.96</v>
      </c>
      <c r="N80" s="54" t="n">
        <v>46.5204</v>
      </c>
      <c r="O80" s="54" t="n">
        <v>46.7113</v>
      </c>
      <c r="P80" s="54" t="n">
        <v>2291.71</v>
      </c>
      <c r="Q80" s="76"/>
      <c r="R80" s="7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164.79</v>
      </c>
      <c r="I81" s="76"/>
      <c r="J81" s="77" t="n">
        <f aca="false">H81/3600</f>
        <v>0.601330555555556</v>
      </c>
      <c r="L81" s="54" t="n">
        <v>8306.7464</v>
      </c>
      <c r="M81" s="54" t="n">
        <v>39.2162</v>
      </c>
      <c r="N81" s="54" t="n">
        <v>44.7809</v>
      </c>
      <c r="O81" s="54" t="n">
        <v>44.8332</v>
      </c>
      <c r="P81" s="54" t="n">
        <v>2206.27</v>
      </c>
      <c r="Q81" s="76"/>
      <c r="R81" s="7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085.93</v>
      </c>
      <c r="I82" s="79"/>
      <c r="J82" s="80" t="n">
        <f aca="false">H82/3600</f>
        <v>0.579425</v>
      </c>
      <c r="L82" s="68" t="n">
        <v>4756.5792</v>
      </c>
      <c r="M82" s="68" t="n">
        <v>36.4952</v>
      </c>
      <c r="N82" s="68" t="n">
        <v>43.4511</v>
      </c>
      <c r="O82" s="68" t="n">
        <v>43.4135</v>
      </c>
      <c r="P82" s="68" t="n">
        <v>2114.48</v>
      </c>
      <c r="Q82" s="79"/>
      <c r="R82" s="80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62.18</v>
      </c>
      <c r="I83" s="73"/>
      <c r="J83" s="74" t="n">
        <f aca="false">H83/3600</f>
        <v>0.29505</v>
      </c>
      <c r="L83" s="54" t="n">
        <v>24755.6528</v>
      </c>
      <c r="M83" s="54" t="n">
        <v>41.9887</v>
      </c>
      <c r="N83" s="54" t="n">
        <v>43.7021</v>
      </c>
      <c r="O83" s="54" t="n">
        <v>44.2131</v>
      </c>
      <c r="P83" s="54" t="n">
        <v>1061.19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61.24</v>
      </c>
      <c r="I84" s="76"/>
      <c r="J84" s="77" t="n">
        <f aca="false">H84/3600</f>
        <v>0.267011111111111</v>
      </c>
      <c r="L84" s="54" t="n">
        <v>14454.1088</v>
      </c>
      <c r="M84" s="54" t="n">
        <v>38.5851</v>
      </c>
      <c r="N84" s="54" t="n">
        <v>40.6964</v>
      </c>
      <c r="O84" s="54" t="n">
        <v>40.9003</v>
      </c>
      <c r="P84" s="54" t="n">
        <v>965.68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879.47</v>
      </c>
      <c r="I85" s="76"/>
      <c r="J85" s="77" t="n">
        <f aca="false">H85/3600</f>
        <v>0.244297222222222</v>
      </c>
      <c r="L85" s="54" t="n">
        <v>8272.0152</v>
      </c>
      <c r="M85" s="54" t="n">
        <v>35.4793</v>
      </c>
      <c r="N85" s="54" t="n">
        <v>38.3047</v>
      </c>
      <c r="O85" s="54" t="n">
        <v>38.346</v>
      </c>
      <c r="P85" s="54" t="n">
        <v>891.85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826.71</v>
      </c>
      <c r="I86" s="79"/>
      <c r="J86" s="80" t="n">
        <f aca="false">H86/3600</f>
        <v>0.229641666666667</v>
      </c>
      <c r="L86" s="54" t="n">
        <v>4819.9984</v>
      </c>
      <c r="M86" s="54" t="n">
        <v>32.6136</v>
      </c>
      <c r="N86" s="54" t="n">
        <v>36.4857</v>
      </c>
      <c r="O86" s="54" t="n">
        <v>36.4583</v>
      </c>
      <c r="P86" s="54" t="n">
        <v>827.6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983.12</v>
      </c>
      <c r="I87" s="73"/>
      <c r="J87" s="74" t="n">
        <f aca="false">H87/3600</f>
        <v>0.550866666666667</v>
      </c>
      <c r="L87" s="66" t="n">
        <v>25784.7792</v>
      </c>
      <c r="M87" s="66" t="n">
        <v>44.4355</v>
      </c>
      <c r="N87" s="66" t="n">
        <v>46.3818</v>
      </c>
      <c r="O87" s="66" t="n">
        <v>46.4582</v>
      </c>
      <c r="P87" s="66" t="n">
        <v>1997.75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848.5</v>
      </c>
      <c r="I88" s="76"/>
      <c r="J88" s="77" t="n">
        <f aca="false">H88/3600</f>
        <v>0.513472222222222</v>
      </c>
      <c r="L88" s="54" t="n">
        <v>17445.7541</v>
      </c>
      <c r="M88" s="54" t="n">
        <v>40.5648</v>
      </c>
      <c r="N88" s="54" t="n">
        <v>43.1441</v>
      </c>
      <c r="O88" s="54" t="n">
        <v>42.9054</v>
      </c>
      <c r="P88" s="54" t="n">
        <v>1853.09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727.09</v>
      </c>
      <c r="I89" s="76"/>
      <c r="J89" s="77" t="n">
        <f aca="false">H89/3600</f>
        <v>0.479747222222222</v>
      </c>
      <c r="L89" s="54" t="n">
        <v>11423.3323</v>
      </c>
      <c r="M89" s="54" t="n">
        <v>36.7526</v>
      </c>
      <c r="N89" s="54" t="n">
        <v>40.7584</v>
      </c>
      <c r="O89" s="54" t="n">
        <v>40.2317</v>
      </c>
      <c r="P89" s="54" t="n">
        <v>1748.92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627.86</v>
      </c>
      <c r="I90" s="79"/>
      <c r="J90" s="80" t="n">
        <f aca="false">H90/3600</f>
        <v>0.452183333333333</v>
      </c>
      <c r="L90" s="68" t="n">
        <v>7364.171</v>
      </c>
      <c r="M90" s="68" t="n">
        <v>33.173</v>
      </c>
      <c r="N90" s="68" t="n">
        <v>39.0881</v>
      </c>
      <c r="O90" s="68" t="n">
        <v>38.2181</v>
      </c>
      <c r="P90" s="68" t="n">
        <v>1630.78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448.61</v>
      </c>
      <c r="I91" s="73"/>
      <c r="J91" s="74" t="n">
        <f aca="false">H91/3600</f>
        <v>0.402391666666667</v>
      </c>
      <c r="L91" s="66" t="n">
        <v>39277.1392</v>
      </c>
      <c r="M91" s="66" t="n">
        <v>45.4478</v>
      </c>
      <c r="N91" s="66" t="n">
        <v>44.7859</v>
      </c>
      <c r="O91" s="66" t="n">
        <v>44.8305</v>
      </c>
      <c r="P91" s="66" t="n">
        <v>1465.02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383</v>
      </c>
      <c r="I92" s="76"/>
      <c r="J92" s="77" t="n">
        <f aca="false">H92/3600</f>
        <v>0.384166666666667</v>
      </c>
      <c r="L92" s="54" t="n">
        <v>29756.2784</v>
      </c>
      <c r="M92" s="54" t="n">
        <v>40.9402</v>
      </c>
      <c r="N92" s="54" t="n">
        <v>41.2005</v>
      </c>
      <c r="O92" s="54" t="n">
        <v>41.2261</v>
      </c>
      <c r="P92" s="54" t="n">
        <v>1403.16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314.39</v>
      </c>
      <c r="I93" s="76"/>
      <c r="J93" s="77" t="n">
        <f aca="false">H93/3600</f>
        <v>0.365108333333333</v>
      </c>
      <c r="L93" s="54" t="n">
        <v>22166.3264</v>
      </c>
      <c r="M93" s="54" t="n">
        <v>36.2009</v>
      </c>
      <c r="N93" s="54" t="n">
        <v>39.0201</v>
      </c>
      <c r="O93" s="54" t="n">
        <v>38.9707</v>
      </c>
      <c r="P93" s="54" t="n">
        <v>1326.45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245.37</v>
      </c>
      <c r="I94" s="79"/>
      <c r="J94" s="80" t="n">
        <f aca="false">H94/3600</f>
        <v>0.345936111111111</v>
      </c>
      <c r="L94" s="68" t="n">
        <v>15835.5992</v>
      </c>
      <c r="M94" s="68" t="n">
        <v>31.5757</v>
      </c>
      <c r="N94" s="68" t="n">
        <v>37.646</v>
      </c>
      <c r="O94" s="68" t="n">
        <v>37.3825</v>
      </c>
      <c r="P94" s="68" t="n">
        <v>1246.79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789.91</v>
      </c>
      <c r="I95" s="73"/>
      <c r="J95" s="74" t="n">
        <f aca="false">H95/3600</f>
        <v>0.497197222222222</v>
      </c>
      <c r="L95" s="66" t="n">
        <v>5655.9866</v>
      </c>
      <c r="M95" s="66" t="n">
        <v>50.0984</v>
      </c>
      <c r="N95" s="66" t="n">
        <v>53.0081</v>
      </c>
      <c r="O95" s="66" t="n">
        <v>53.9247</v>
      </c>
      <c r="P95" s="66" t="n">
        <v>1815.95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738.96</v>
      </c>
      <c r="I96" s="76"/>
      <c r="J96" s="77" t="n">
        <f aca="false">H96/3600</f>
        <v>0.483044444444444</v>
      </c>
      <c r="L96" s="54" t="n">
        <v>3836.9066</v>
      </c>
      <c r="M96" s="54" t="n">
        <v>46.5423</v>
      </c>
      <c r="N96" s="54" t="n">
        <v>49.6586</v>
      </c>
      <c r="O96" s="54" t="n">
        <v>50.6344</v>
      </c>
      <c r="P96" s="54" t="n">
        <v>1743.19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684.76</v>
      </c>
      <c r="I97" s="76"/>
      <c r="J97" s="77" t="n">
        <f aca="false">H97/3600</f>
        <v>0.467988888888889</v>
      </c>
      <c r="L97" s="54" t="n">
        <v>2584.5408</v>
      </c>
      <c r="M97" s="54" t="n">
        <v>42.8861</v>
      </c>
      <c r="N97" s="54" t="n">
        <v>46.954</v>
      </c>
      <c r="O97" s="54" t="n">
        <v>48.1716</v>
      </c>
      <c r="P97" s="54" t="n">
        <v>1695.84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651.67</v>
      </c>
      <c r="I98" s="79"/>
      <c r="J98" s="80" t="n">
        <f aca="false">H98/3600</f>
        <v>0.458797222222222</v>
      </c>
      <c r="L98" s="68" t="n">
        <v>1719.5267</v>
      </c>
      <c r="M98" s="68" t="n">
        <v>39.1636</v>
      </c>
      <c r="N98" s="68" t="n">
        <v>44.8981</v>
      </c>
      <c r="O98" s="68" t="n">
        <v>45.8425</v>
      </c>
      <c r="P98" s="68" t="n">
        <v>1682.16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.353755689668519</v>
      </c>
      <c r="Q106" s="84" t="e">
        <f aca="false">GEOMEAN(Q3:Q98)</f>
        <v>#NUM!</v>
      </c>
      <c r="R106" s="84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46.0409833333333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0.346400570608884</v>
      </c>
      <c r="Q113" s="84" t="e">
        <f aca="false">GEOMEAN(Q3:Q10,Q19:Q82)</f>
        <v>#NUM!</v>
      </c>
      <c r="R113" s="84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3115.47</v>
      </c>
      <c r="I3" s="52"/>
      <c r="J3" s="74" t="n">
        <f aca="false">H3/3600</f>
        <v>3.64318611111111</v>
      </c>
      <c r="L3" s="54" t="n">
        <v>12681.144</v>
      </c>
      <c r="M3" s="54" t="n">
        <v>41.4081</v>
      </c>
      <c r="N3" s="54" t="n">
        <v>41.2801</v>
      </c>
      <c r="O3" s="54" t="n">
        <v>43.8858</v>
      </c>
      <c r="P3" s="54" t="n">
        <v>13500.59</v>
      </c>
      <c r="Q3" s="52"/>
      <c r="R3" s="74" t="n">
        <f aca="false">P3/3600</f>
        <v>3.750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236.67</v>
      </c>
      <c r="I4" s="57"/>
      <c r="J4" s="77" t="n">
        <f aca="false">H4/3600</f>
        <v>3.399075</v>
      </c>
      <c r="L4" s="54" t="n">
        <v>5256.6832</v>
      </c>
      <c r="M4" s="54" t="n">
        <v>38.9458</v>
      </c>
      <c r="N4" s="54" t="n">
        <v>39.637</v>
      </c>
      <c r="O4" s="54" t="n">
        <v>42.077</v>
      </c>
      <c r="P4" s="54" t="n">
        <v>12634.07</v>
      </c>
      <c r="Q4" s="57"/>
      <c r="R4" s="77" t="n">
        <f aca="false">P4/3600</f>
        <v>3.50946388888889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1689.48</v>
      </c>
      <c r="I5" s="57"/>
      <c r="J5" s="77" t="n">
        <f aca="false">H5/3600</f>
        <v>3.24707777777778</v>
      </c>
      <c r="L5" s="54" t="n">
        <v>2550.4256</v>
      </c>
      <c r="M5" s="54" t="n">
        <v>36.4401</v>
      </c>
      <c r="N5" s="54" t="n">
        <v>38.3599</v>
      </c>
      <c r="O5" s="54" t="n">
        <v>40.6447</v>
      </c>
      <c r="P5" s="54" t="n">
        <v>12089.06</v>
      </c>
      <c r="Q5" s="57"/>
      <c r="R5" s="77" t="n">
        <f aca="false">P5/3600</f>
        <v>3.35807222222222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286.38</v>
      </c>
      <c r="I6" s="61"/>
      <c r="J6" s="80" t="n">
        <f aca="false">H6/3600</f>
        <v>3.13510555555556</v>
      </c>
      <c r="L6" s="54" t="n">
        <v>1331.032</v>
      </c>
      <c r="M6" s="54" t="n">
        <v>33.8428</v>
      </c>
      <c r="N6" s="54" t="n">
        <v>37.3406</v>
      </c>
      <c r="O6" s="54" t="n">
        <v>39.5886</v>
      </c>
      <c r="P6" s="54" t="n">
        <v>11722.33</v>
      </c>
      <c r="Q6" s="61"/>
      <c r="R6" s="80" t="n">
        <f aca="false">P6/3600</f>
        <v>3.25620277777778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955.6</v>
      </c>
      <c r="I7" s="52"/>
      <c r="J7" s="74" t="n">
        <f aca="false">H7/3600</f>
        <v>4.70988888888889</v>
      </c>
      <c r="L7" s="66" t="n">
        <v>32672.6512</v>
      </c>
      <c r="M7" s="66" t="n">
        <v>39.8443</v>
      </c>
      <c r="N7" s="66" t="n">
        <v>44.6339</v>
      </c>
      <c r="O7" s="66" t="n">
        <v>44.4531</v>
      </c>
      <c r="P7" s="66" t="n">
        <v>17454.89</v>
      </c>
      <c r="Q7" s="52"/>
      <c r="R7" s="74" t="n">
        <f aca="false">P7/3600</f>
        <v>4.8485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5376.58</v>
      </c>
      <c r="I8" s="57"/>
      <c r="J8" s="77" t="n">
        <f aca="false">H8/3600</f>
        <v>4.27127222222222</v>
      </c>
      <c r="L8" s="54" t="n">
        <v>16054.8784</v>
      </c>
      <c r="M8" s="54" t="n">
        <v>36.9593</v>
      </c>
      <c r="N8" s="54" t="n">
        <v>42.7223</v>
      </c>
      <c r="O8" s="54" t="n">
        <v>43.0413</v>
      </c>
      <c r="P8" s="54" t="n">
        <v>15905.67</v>
      </c>
      <c r="Q8" s="57"/>
      <c r="R8" s="77" t="n">
        <f aca="false">P8/3600</f>
        <v>4.41824166666667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4431.1</v>
      </c>
      <c r="I9" s="57"/>
      <c r="J9" s="77" t="n">
        <f aca="false">H9/3600</f>
        <v>4.00863888888889</v>
      </c>
      <c r="L9" s="54" t="n">
        <v>8456.5248</v>
      </c>
      <c r="M9" s="54" t="n">
        <v>34.0626</v>
      </c>
      <c r="N9" s="54" t="n">
        <v>41.0863</v>
      </c>
      <c r="O9" s="54" t="n">
        <v>41.6804</v>
      </c>
      <c r="P9" s="54" t="n">
        <v>14949.03</v>
      </c>
      <c r="Q9" s="57"/>
      <c r="R9" s="77" t="n">
        <f aca="false">P9/3600</f>
        <v>4.15250833333333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754.53</v>
      </c>
      <c r="I10" s="61"/>
      <c r="J10" s="80" t="n">
        <f aca="false">H10/3600</f>
        <v>3.82070277777778</v>
      </c>
      <c r="L10" s="68" t="n">
        <v>4734.9808</v>
      </c>
      <c r="M10" s="68" t="n">
        <v>31.3439</v>
      </c>
      <c r="N10" s="68" t="n">
        <v>39.8492</v>
      </c>
      <c r="O10" s="68" t="n">
        <v>40.646</v>
      </c>
      <c r="P10" s="68" t="n">
        <v>14263.02</v>
      </c>
      <c r="Q10" s="61"/>
      <c r="R10" s="80" t="n">
        <f aca="false">P10/3600</f>
        <v>3.96195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/>
      <c r="L11" s="66"/>
      <c r="M11" s="66"/>
      <c r="N11" s="66"/>
      <c r="O11" s="66"/>
      <c r="P11" s="66"/>
      <c r="Q11" s="52"/>
      <c r="R11" s="7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/>
      <c r="L12" s="54"/>
      <c r="M12" s="54"/>
      <c r="N12" s="54"/>
      <c r="O12" s="54"/>
      <c r="P12" s="54"/>
      <c r="Q12" s="57"/>
      <c r="R12" s="77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/>
      <c r="L13" s="54"/>
      <c r="M13" s="54"/>
      <c r="N13" s="54"/>
      <c r="O13" s="54"/>
      <c r="P13" s="54"/>
      <c r="Q13" s="57"/>
      <c r="R13" s="77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/>
      <c r="L14" s="68"/>
      <c r="M14" s="68"/>
      <c r="N14" s="68"/>
      <c r="O14" s="68"/>
      <c r="P14" s="68"/>
      <c r="Q14" s="61"/>
      <c r="R14" s="80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/>
      <c r="L15" s="66"/>
      <c r="M15" s="66"/>
      <c r="N15" s="66"/>
      <c r="O15" s="66"/>
      <c r="P15" s="66"/>
      <c r="Q15" s="52"/>
      <c r="R15" s="7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/>
      <c r="L16" s="54"/>
      <c r="M16" s="54"/>
      <c r="N16" s="54"/>
      <c r="O16" s="54"/>
      <c r="P16" s="54"/>
      <c r="Q16" s="57"/>
      <c r="R16" s="77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/>
      <c r="L17" s="54"/>
      <c r="M17" s="54"/>
      <c r="N17" s="54"/>
      <c r="O17" s="54"/>
      <c r="P17" s="54"/>
      <c r="Q17" s="57"/>
      <c r="R17" s="77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/>
      <c r="L18" s="68"/>
      <c r="M18" s="68"/>
      <c r="N18" s="68"/>
      <c r="O18" s="68"/>
      <c r="P18" s="68"/>
      <c r="Q18" s="61"/>
      <c r="R18" s="80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086.81</v>
      </c>
      <c r="I19" s="73"/>
      <c r="J19" s="74" t="n">
        <f aca="false">H19/3600</f>
        <v>3.35744722222222</v>
      </c>
      <c r="L19" s="54" t="n">
        <v>4889.4368</v>
      </c>
      <c r="M19" s="54" t="n">
        <v>41.439</v>
      </c>
      <c r="N19" s="54" t="n">
        <v>43.273</v>
      </c>
      <c r="O19" s="54" t="n">
        <v>44.9623</v>
      </c>
      <c r="P19" s="54" t="n">
        <v>12474.43</v>
      </c>
      <c r="Q19" s="73"/>
      <c r="R19" s="74" t="n">
        <f aca="false">P19/3600</f>
        <v>3.4651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1381.33</v>
      </c>
      <c r="I20" s="76"/>
      <c r="J20" s="77" t="n">
        <f aca="false">H20/3600</f>
        <v>3.16148055555556</v>
      </c>
      <c r="L20" s="54" t="n">
        <v>2233.6416</v>
      </c>
      <c r="M20" s="54" t="n">
        <v>39.5853</v>
      </c>
      <c r="N20" s="54" t="n">
        <v>41.9748</v>
      </c>
      <c r="O20" s="54" t="n">
        <v>43.2364</v>
      </c>
      <c r="P20" s="54" t="n">
        <v>11659</v>
      </c>
      <c r="Q20" s="76"/>
      <c r="R20" s="77" t="n">
        <f aca="false">P20/3600</f>
        <v>3.238611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647.36</v>
      </c>
      <c r="I21" s="76"/>
      <c r="J21" s="77" t="n">
        <f aca="false">H21/3600</f>
        <v>2.9576</v>
      </c>
      <c r="L21" s="54" t="n">
        <v>1089.7544</v>
      </c>
      <c r="M21" s="54" t="n">
        <v>37.2862</v>
      </c>
      <c r="N21" s="54" t="n">
        <v>40.8247</v>
      </c>
      <c r="O21" s="54" t="n">
        <v>41.972</v>
      </c>
      <c r="P21" s="54" t="n">
        <v>10990.18</v>
      </c>
      <c r="Q21" s="76"/>
      <c r="R21" s="77" t="n">
        <f aca="false">P21/3600</f>
        <v>3.05282777777778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10133.65</v>
      </c>
      <c r="I22" s="79"/>
      <c r="J22" s="80" t="n">
        <f aca="false">H22/3600</f>
        <v>2.81490277777778</v>
      </c>
      <c r="L22" s="54" t="n">
        <v>544.5232</v>
      </c>
      <c r="M22" s="54" t="n">
        <v>34.8942</v>
      </c>
      <c r="N22" s="54" t="n">
        <v>39.9725</v>
      </c>
      <c r="O22" s="54" t="n">
        <v>41.1378</v>
      </c>
      <c r="P22" s="54" t="n">
        <v>10493.72</v>
      </c>
      <c r="Q22" s="79"/>
      <c r="R22" s="80" t="n">
        <f aca="false">P22/3600</f>
        <v>2.914922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073.16</v>
      </c>
      <c r="I23" s="73"/>
      <c r="J23" s="74" t="n">
        <f aca="false">H23/3600</f>
        <v>3.07587777777778</v>
      </c>
      <c r="L23" s="66" t="n">
        <v>7611.1344</v>
      </c>
      <c r="M23" s="66" t="n">
        <v>39.7852</v>
      </c>
      <c r="N23" s="66" t="n">
        <v>42.1089</v>
      </c>
      <c r="O23" s="66" t="n">
        <v>43.476</v>
      </c>
      <c r="P23" s="66" t="n">
        <v>11454.06</v>
      </c>
      <c r="Q23" s="73"/>
      <c r="R23" s="74" t="n">
        <f aca="false">P23/3600</f>
        <v>3.181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0321.08</v>
      </c>
      <c r="I24" s="76"/>
      <c r="J24" s="77" t="n">
        <f aca="false">H24/3600</f>
        <v>2.86696666666667</v>
      </c>
      <c r="L24" s="54" t="n">
        <v>3358.396</v>
      </c>
      <c r="M24" s="54" t="n">
        <v>37.3293</v>
      </c>
      <c r="N24" s="54" t="n">
        <v>40.3164</v>
      </c>
      <c r="O24" s="54" t="n">
        <v>41.3915</v>
      </c>
      <c r="P24" s="54" t="n">
        <v>10667.53</v>
      </c>
      <c r="Q24" s="76"/>
      <c r="R24" s="77" t="n">
        <f aca="false">P24/3600</f>
        <v>2.96320277777778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9843.21</v>
      </c>
      <c r="I25" s="76"/>
      <c r="J25" s="77" t="n">
        <f aca="false">H25/3600</f>
        <v>2.734225</v>
      </c>
      <c r="L25" s="54" t="n">
        <v>1562.5896</v>
      </c>
      <c r="M25" s="54" t="n">
        <v>34.8095</v>
      </c>
      <c r="N25" s="54" t="n">
        <v>38.7601</v>
      </c>
      <c r="O25" s="54" t="n">
        <v>39.8787</v>
      </c>
      <c r="P25" s="54" t="n">
        <v>10183.1</v>
      </c>
      <c r="Q25" s="76"/>
      <c r="R25" s="77" t="n">
        <f aca="false">P25/3600</f>
        <v>2.828638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9519.87</v>
      </c>
      <c r="I26" s="79"/>
      <c r="J26" s="80" t="n">
        <f aca="false">H26/3600</f>
        <v>2.64440833333333</v>
      </c>
      <c r="L26" s="68" t="n">
        <v>728.1392</v>
      </c>
      <c r="M26" s="68" t="n">
        <v>32.349</v>
      </c>
      <c r="N26" s="68" t="n">
        <v>37.6009</v>
      </c>
      <c r="O26" s="68" t="n">
        <v>38.9612</v>
      </c>
      <c r="P26" s="68" t="n">
        <v>9858.58</v>
      </c>
      <c r="Q26" s="79"/>
      <c r="R26" s="80" t="n">
        <f aca="false">P26/3600</f>
        <v>2.738494444444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920.99</v>
      </c>
      <c r="I27" s="73"/>
      <c r="J27" s="74" t="n">
        <f aca="false">H27/3600</f>
        <v>6.92249722222222</v>
      </c>
      <c r="L27" s="66" t="n">
        <v>17451.024</v>
      </c>
      <c r="M27" s="66" t="n">
        <v>38.3028</v>
      </c>
      <c r="N27" s="66" t="n">
        <v>39.8365</v>
      </c>
      <c r="O27" s="66" t="n">
        <v>43.2743</v>
      </c>
      <c r="P27" s="66" t="n">
        <v>25645.71</v>
      </c>
      <c r="Q27" s="73"/>
      <c r="R27" s="74" t="n">
        <f aca="false">P27/3600</f>
        <v>7.123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2013.18</v>
      </c>
      <c r="I28" s="76"/>
      <c r="J28" s="77" t="n">
        <f aca="false">H28/3600</f>
        <v>6.11477222222222</v>
      </c>
      <c r="L28" s="54" t="n">
        <v>5892.088</v>
      </c>
      <c r="M28" s="54" t="n">
        <v>36.6817</v>
      </c>
      <c r="N28" s="54" t="n">
        <v>38.9181</v>
      </c>
      <c r="O28" s="54" t="n">
        <v>41.5843</v>
      </c>
      <c r="P28" s="54" t="n">
        <v>22623.74</v>
      </c>
      <c r="Q28" s="76"/>
      <c r="R28" s="77" t="n">
        <f aca="false">P28/3600</f>
        <v>6.28437222222222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0684.65</v>
      </c>
      <c r="I29" s="76"/>
      <c r="J29" s="77" t="n">
        <f aca="false">H29/3600</f>
        <v>5.74573611111111</v>
      </c>
      <c r="L29" s="54" t="n">
        <v>2739.288</v>
      </c>
      <c r="M29" s="54" t="n">
        <v>34.7749</v>
      </c>
      <c r="N29" s="54" t="n">
        <v>38.1199</v>
      </c>
      <c r="O29" s="54" t="n">
        <v>40.0875</v>
      </c>
      <c r="P29" s="54" t="n">
        <v>21282.12</v>
      </c>
      <c r="Q29" s="76"/>
      <c r="R29" s="77" t="n">
        <f aca="false">P29/3600</f>
        <v>5.911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19796.53</v>
      </c>
      <c r="I30" s="79"/>
      <c r="J30" s="80" t="n">
        <f aca="false">H30/3600</f>
        <v>5.49903611111111</v>
      </c>
      <c r="L30" s="68" t="n">
        <v>1385.3184</v>
      </c>
      <c r="M30" s="68" t="n">
        <v>32.6135</v>
      </c>
      <c r="N30" s="68" t="n">
        <v>37.4218</v>
      </c>
      <c r="O30" s="68" t="n">
        <v>38.9221</v>
      </c>
      <c r="P30" s="68" t="n">
        <v>20412.92</v>
      </c>
      <c r="Q30" s="79"/>
      <c r="R30" s="80" t="n">
        <f aca="false">P30/3600</f>
        <v>5.67025555555556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996.98</v>
      </c>
      <c r="I31" s="73"/>
      <c r="J31" s="74" t="n">
        <f aca="false">H31/3600</f>
        <v>8.05471666666667</v>
      </c>
      <c r="L31" s="66" t="n">
        <v>17062.5888</v>
      </c>
      <c r="M31" s="66" t="n">
        <v>38.9572</v>
      </c>
      <c r="N31" s="66" t="n">
        <v>43.5772</v>
      </c>
      <c r="O31" s="66" t="n">
        <v>44.6962</v>
      </c>
      <c r="P31" s="66" t="n">
        <v>29859.38</v>
      </c>
      <c r="Q31" s="73"/>
      <c r="R31" s="74" t="n">
        <f aca="false">P31/3600</f>
        <v>8.2942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6143.72</v>
      </c>
      <c r="I32" s="76"/>
      <c r="J32" s="77" t="n">
        <f aca="false">H32/3600</f>
        <v>7.26214444444445</v>
      </c>
      <c r="L32" s="54" t="n">
        <v>6279.812</v>
      </c>
      <c r="M32" s="54" t="n">
        <v>37.3456</v>
      </c>
      <c r="N32" s="54" t="n">
        <v>42.3325</v>
      </c>
      <c r="O32" s="54" t="n">
        <v>42.8021</v>
      </c>
      <c r="P32" s="54" t="n">
        <v>27181.08</v>
      </c>
      <c r="Q32" s="76"/>
      <c r="R32" s="77" t="n">
        <f aca="false">P32/3600</f>
        <v>7.5503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4490.62</v>
      </c>
      <c r="I33" s="76"/>
      <c r="J33" s="77" t="n">
        <f aca="false">H33/3600</f>
        <v>6.80295</v>
      </c>
      <c r="L33" s="54" t="n">
        <v>2927.216</v>
      </c>
      <c r="M33" s="54" t="n">
        <v>35.4944</v>
      </c>
      <c r="N33" s="54" t="n">
        <v>41.1238</v>
      </c>
      <c r="O33" s="54" t="n">
        <v>41.0487</v>
      </c>
      <c r="P33" s="54" t="n">
        <v>25325.88</v>
      </c>
      <c r="Q33" s="76"/>
      <c r="R33" s="77" t="n">
        <f aca="false">P33/3600</f>
        <v>7.03496666666667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3172.4</v>
      </c>
      <c r="I34" s="79"/>
      <c r="J34" s="80" t="n">
        <f aca="false">H34/3600</f>
        <v>6.43677777777778</v>
      </c>
      <c r="L34" s="68" t="n">
        <v>1514.7656</v>
      </c>
      <c r="M34" s="68" t="n">
        <v>33.5056</v>
      </c>
      <c r="N34" s="68" t="n">
        <v>40.1359</v>
      </c>
      <c r="O34" s="68" t="n">
        <v>39.7181</v>
      </c>
      <c r="P34" s="68" t="n">
        <v>24024.09</v>
      </c>
      <c r="Q34" s="79"/>
      <c r="R34" s="80" t="n">
        <f aca="false">P34/3600</f>
        <v>6.673358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1816.72</v>
      </c>
      <c r="I35" s="73"/>
      <c r="J35" s="74" t="n">
        <f aca="false">H35/3600</f>
        <v>8.83797777777778</v>
      </c>
      <c r="L35" s="66" t="n">
        <v>33786.6256</v>
      </c>
      <c r="M35" s="66" t="n">
        <v>37.024</v>
      </c>
      <c r="N35" s="66" t="n">
        <v>41.9176</v>
      </c>
      <c r="O35" s="66" t="n">
        <v>44.0812</v>
      </c>
      <c r="P35" s="66" t="n">
        <v>32727.58</v>
      </c>
      <c r="Q35" s="73"/>
      <c r="R35" s="74" t="n">
        <f aca="false">P35/3600</f>
        <v>9.0909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6599.6</v>
      </c>
      <c r="I36" s="76"/>
      <c r="J36" s="77" t="n">
        <f aca="false">H36/3600</f>
        <v>7.38877777777778</v>
      </c>
      <c r="L36" s="54" t="n">
        <v>6732.064</v>
      </c>
      <c r="M36" s="54" t="n">
        <v>35.1198</v>
      </c>
      <c r="N36" s="54" t="n">
        <v>40.6541</v>
      </c>
      <c r="O36" s="54" t="n">
        <v>42.9619</v>
      </c>
      <c r="P36" s="54" t="n">
        <v>27555.46</v>
      </c>
      <c r="Q36" s="76"/>
      <c r="R36" s="77" t="n">
        <f aca="false">P36/3600</f>
        <v>7.65429444444444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5096.79</v>
      </c>
      <c r="I37" s="76"/>
      <c r="J37" s="77" t="n">
        <f aca="false">H37/3600</f>
        <v>6.97133055555556</v>
      </c>
      <c r="L37" s="54" t="n">
        <v>2245.0784</v>
      </c>
      <c r="M37" s="54" t="n">
        <v>33.6823</v>
      </c>
      <c r="N37" s="54" t="n">
        <v>39.4909</v>
      </c>
      <c r="O37" s="54" t="n">
        <v>41.8906</v>
      </c>
      <c r="P37" s="54" t="n">
        <v>26092.96</v>
      </c>
      <c r="Q37" s="76"/>
      <c r="R37" s="77" t="n">
        <f aca="false">P37/3600</f>
        <v>7.24804444444444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4442.72</v>
      </c>
      <c r="I38" s="79"/>
      <c r="J38" s="80" t="n">
        <f aca="false">H38/3600</f>
        <v>6.78964444444445</v>
      </c>
      <c r="L38" s="68" t="n">
        <v>973.5616</v>
      </c>
      <c r="M38" s="68" t="n">
        <v>31.8393</v>
      </c>
      <c r="N38" s="68" t="n">
        <v>38.5897</v>
      </c>
      <c r="O38" s="68" t="n">
        <v>41.044</v>
      </c>
      <c r="P38" s="68" t="n">
        <v>25448.81</v>
      </c>
      <c r="Q38" s="79"/>
      <c r="R38" s="80" t="n">
        <f aca="false">P38/3600</f>
        <v>7.069113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005.24</v>
      </c>
      <c r="I39" s="73"/>
      <c r="J39" s="74" t="n">
        <f aca="false">H39/3600</f>
        <v>1.39034444444444</v>
      </c>
      <c r="L39" s="66" t="n">
        <v>3512.052</v>
      </c>
      <c r="M39" s="66" t="n">
        <v>40.1253</v>
      </c>
      <c r="N39" s="66" t="n">
        <v>42.5809</v>
      </c>
      <c r="O39" s="66" t="n">
        <v>43.037</v>
      </c>
      <c r="P39" s="66" t="n">
        <v>5148.14</v>
      </c>
      <c r="Q39" s="73"/>
      <c r="R39" s="74" t="n">
        <f aca="false">P39/3600</f>
        <v>1.4300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606.53</v>
      </c>
      <c r="I40" s="76"/>
      <c r="J40" s="77" t="n">
        <f aca="false">H40/3600</f>
        <v>1.27959166666667</v>
      </c>
      <c r="L40" s="54" t="n">
        <v>1715.684</v>
      </c>
      <c r="M40" s="54" t="n">
        <v>37.1339</v>
      </c>
      <c r="N40" s="54" t="n">
        <v>40.2728</v>
      </c>
      <c r="O40" s="54" t="n">
        <v>40.3868</v>
      </c>
      <c r="P40" s="54" t="n">
        <v>4744.09</v>
      </c>
      <c r="Q40" s="76"/>
      <c r="R40" s="77" t="n">
        <f aca="false">P40/3600</f>
        <v>1.31780277777778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330.29</v>
      </c>
      <c r="I41" s="76"/>
      <c r="J41" s="77" t="n">
        <f aca="false">H41/3600</f>
        <v>1.20285833333333</v>
      </c>
      <c r="L41" s="54" t="n">
        <v>842.2128</v>
      </c>
      <c r="M41" s="54" t="n">
        <v>34.2669</v>
      </c>
      <c r="N41" s="54" t="n">
        <v>38.3737</v>
      </c>
      <c r="O41" s="54" t="n">
        <v>38.2039</v>
      </c>
      <c r="P41" s="54" t="n">
        <v>4430.07</v>
      </c>
      <c r="Q41" s="76"/>
      <c r="R41" s="77" t="n">
        <f aca="false">P41/3600</f>
        <v>1.23057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4068.03</v>
      </c>
      <c r="I42" s="79"/>
      <c r="J42" s="80" t="n">
        <f aca="false">H42/3600</f>
        <v>1.13000833333333</v>
      </c>
      <c r="L42" s="68" t="n">
        <v>439.7488</v>
      </c>
      <c r="M42" s="68" t="n">
        <v>31.7638</v>
      </c>
      <c r="N42" s="68" t="n">
        <v>36.9168</v>
      </c>
      <c r="O42" s="68" t="n">
        <v>36.5898</v>
      </c>
      <c r="P42" s="68" t="n">
        <v>4194.92</v>
      </c>
      <c r="Q42" s="79"/>
      <c r="R42" s="80" t="n">
        <f aca="false">P42/3600</f>
        <v>1.16525555555556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755.04</v>
      </c>
      <c r="I43" s="73"/>
      <c r="J43" s="74" t="n">
        <f aca="false">H43/3600</f>
        <v>1.59862222222222</v>
      </c>
      <c r="L43" s="54" t="n">
        <v>3626.2504</v>
      </c>
      <c r="M43" s="54" t="n">
        <v>39.86</v>
      </c>
      <c r="N43" s="54" t="n">
        <v>43.1695</v>
      </c>
      <c r="O43" s="54" t="n">
        <v>44.5575</v>
      </c>
      <c r="P43" s="54" t="n">
        <v>5953.18</v>
      </c>
      <c r="Q43" s="73"/>
      <c r="R43" s="74" t="n">
        <f aca="false">P43/3600</f>
        <v>1.653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351.86</v>
      </c>
      <c r="I44" s="76"/>
      <c r="J44" s="77" t="n">
        <f aca="false">H44/3600</f>
        <v>1.48662777777778</v>
      </c>
      <c r="L44" s="54" t="n">
        <v>1713.1688</v>
      </c>
      <c r="M44" s="54" t="n">
        <v>37.346</v>
      </c>
      <c r="N44" s="54" t="n">
        <v>41.2915</v>
      </c>
      <c r="O44" s="54" t="n">
        <v>42.3434</v>
      </c>
      <c r="P44" s="54" t="n">
        <v>5521.02</v>
      </c>
      <c r="Q44" s="76"/>
      <c r="R44" s="77" t="n">
        <f aca="false">P44/3600</f>
        <v>1.53361666666667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071.74</v>
      </c>
      <c r="I45" s="76"/>
      <c r="J45" s="77" t="n">
        <f aca="false">H45/3600</f>
        <v>1.40881666666667</v>
      </c>
      <c r="L45" s="54" t="n">
        <v>858.2704</v>
      </c>
      <c r="M45" s="54" t="n">
        <v>34.6376</v>
      </c>
      <c r="N45" s="54" t="n">
        <v>39.6257</v>
      </c>
      <c r="O45" s="54" t="n">
        <v>40.4802</v>
      </c>
      <c r="P45" s="54" t="n">
        <v>5246.76</v>
      </c>
      <c r="Q45" s="76"/>
      <c r="R45" s="77" t="n">
        <f aca="false">P45/3600</f>
        <v>1.45743333333333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4879.77</v>
      </c>
      <c r="I46" s="79"/>
      <c r="J46" s="80" t="n">
        <f aca="false">H46/3600</f>
        <v>1.35549166666667</v>
      </c>
      <c r="L46" s="54" t="n">
        <v>451.5968</v>
      </c>
      <c r="M46" s="54" t="n">
        <v>31.9293</v>
      </c>
      <c r="N46" s="54" t="n">
        <v>38.3731</v>
      </c>
      <c r="O46" s="54" t="n">
        <v>39.1076</v>
      </c>
      <c r="P46" s="54" t="n">
        <v>5063.42</v>
      </c>
      <c r="Q46" s="79"/>
      <c r="R46" s="80" t="n">
        <f aca="false">P46/3600</f>
        <v>1.406505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88.9</v>
      </c>
      <c r="I47" s="73"/>
      <c r="J47" s="74" t="n">
        <f aca="false">H47/3600</f>
        <v>1.44136111111111</v>
      </c>
      <c r="L47" s="66" t="n">
        <v>6704.1088</v>
      </c>
      <c r="M47" s="66" t="n">
        <v>37.7898</v>
      </c>
      <c r="N47" s="66" t="n">
        <v>40.9146</v>
      </c>
      <c r="O47" s="66" t="n">
        <v>41.9153</v>
      </c>
      <c r="P47" s="66" t="n">
        <v>5362.78</v>
      </c>
      <c r="Q47" s="73"/>
      <c r="R47" s="74" t="n">
        <f aca="false">P47/3600</f>
        <v>1.489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674.35</v>
      </c>
      <c r="I48" s="76"/>
      <c r="J48" s="77" t="n">
        <f aca="false">H48/3600</f>
        <v>1.29843055555556</v>
      </c>
      <c r="L48" s="54" t="n">
        <v>3092.9392</v>
      </c>
      <c r="M48" s="54" t="n">
        <v>34.4182</v>
      </c>
      <c r="N48" s="54" t="n">
        <v>38.5189</v>
      </c>
      <c r="O48" s="54" t="n">
        <v>39.4148</v>
      </c>
      <c r="P48" s="54" t="n">
        <v>4861.88</v>
      </c>
      <c r="Q48" s="76"/>
      <c r="R48" s="77" t="n">
        <f aca="false">P48/3600</f>
        <v>1.3505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334.66</v>
      </c>
      <c r="I49" s="76"/>
      <c r="J49" s="77" t="n">
        <f aca="false">H49/3600</f>
        <v>1.20407222222222</v>
      </c>
      <c r="L49" s="54" t="n">
        <v>1460.1696</v>
      </c>
      <c r="M49" s="54" t="n">
        <v>31.3401</v>
      </c>
      <c r="N49" s="54" t="n">
        <v>36.7392</v>
      </c>
      <c r="O49" s="54" t="n">
        <v>37.5357</v>
      </c>
      <c r="P49" s="54" t="n">
        <v>4491.97</v>
      </c>
      <c r="Q49" s="76"/>
      <c r="R49" s="77" t="n">
        <f aca="false">P49/3600</f>
        <v>1.24776944444444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4124.74</v>
      </c>
      <c r="I50" s="79"/>
      <c r="J50" s="80" t="n">
        <f aca="false">H50/3600</f>
        <v>1.14576111111111</v>
      </c>
      <c r="L50" s="68" t="n">
        <v>690.4176</v>
      </c>
      <c r="M50" s="68" t="n">
        <v>28.4989</v>
      </c>
      <c r="N50" s="68" t="n">
        <v>35.4831</v>
      </c>
      <c r="O50" s="68" t="n">
        <v>36.1707</v>
      </c>
      <c r="P50" s="68" t="n">
        <v>4294.5</v>
      </c>
      <c r="Q50" s="79"/>
      <c r="R50" s="80" t="n">
        <f aca="false">P50/3600</f>
        <v>1.19291666666667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804.41</v>
      </c>
      <c r="I51" s="73"/>
      <c r="J51" s="74" t="n">
        <f aca="false">H51/3600</f>
        <v>1.05678055555556</v>
      </c>
      <c r="L51" s="66" t="n">
        <v>4662.896</v>
      </c>
      <c r="M51" s="66" t="n">
        <v>38.6443</v>
      </c>
      <c r="N51" s="66" t="n">
        <v>41.0185</v>
      </c>
      <c r="O51" s="66" t="n">
        <v>42.4703</v>
      </c>
      <c r="P51" s="66" t="n">
        <v>3894.15</v>
      </c>
      <c r="Q51" s="73"/>
      <c r="R51" s="74" t="n">
        <f aca="false">P51/3600</f>
        <v>1.0817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407.07</v>
      </c>
      <c r="I52" s="76"/>
      <c r="J52" s="77" t="n">
        <f aca="false">H52/3600</f>
        <v>0.946408333333333</v>
      </c>
      <c r="L52" s="54" t="n">
        <v>2042.8584</v>
      </c>
      <c r="M52" s="54" t="n">
        <v>35.5947</v>
      </c>
      <c r="N52" s="54" t="n">
        <v>38.8198</v>
      </c>
      <c r="O52" s="54" t="n">
        <v>40.4032</v>
      </c>
      <c r="P52" s="54" t="n">
        <v>3508.36</v>
      </c>
      <c r="Q52" s="76"/>
      <c r="R52" s="77" t="n">
        <f aca="false">P52/3600</f>
        <v>0.974544444444444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094.39</v>
      </c>
      <c r="I53" s="76"/>
      <c r="J53" s="77" t="n">
        <f aca="false">H53/3600</f>
        <v>0.859552777777778</v>
      </c>
      <c r="L53" s="54" t="n">
        <v>956.3712</v>
      </c>
      <c r="M53" s="54" t="n">
        <v>32.7461</v>
      </c>
      <c r="N53" s="54" t="n">
        <v>37.0229</v>
      </c>
      <c r="O53" s="54" t="n">
        <v>38.6819</v>
      </c>
      <c r="P53" s="54" t="n">
        <v>3181.07</v>
      </c>
      <c r="Q53" s="76"/>
      <c r="R53" s="77" t="n">
        <f aca="false">P53/3600</f>
        <v>0.883630555555556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2852.39</v>
      </c>
      <c r="I54" s="79"/>
      <c r="J54" s="80" t="n">
        <f aca="false">H54/3600</f>
        <v>0.792330555555556</v>
      </c>
      <c r="L54" s="68" t="n">
        <v>466.2448</v>
      </c>
      <c r="M54" s="68" t="n">
        <v>30.1597</v>
      </c>
      <c r="N54" s="68" t="n">
        <v>35.7258</v>
      </c>
      <c r="O54" s="68" t="n">
        <v>37.3739</v>
      </c>
      <c r="P54" s="68" t="n">
        <v>2956.4</v>
      </c>
      <c r="Q54" s="79"/>
      <c r="R54" s="80" t="n">
        <f aca="false">P54/3600</f>
        <v>0.821222222222222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16.63</v>
      </c>
      <c r="I55" s="73"/>
      <c r="J55" s="74" t="n">
        <f aca="false">H55/3600</f>
        <v>0.365730555555556</v>
      </c>
      <c r="L55" s="66" t="n">
        <v>1513.0968</v>
      </c>
      <c r="M55" s="66" t="n">
        <v>40.1904</v>
      </c>
      <c r="N55" s="66" t="n">
        <v>43.3642</v>
      </c>
      <c r="O55" s="66" t="n">
        <v>42.4832</v>
      </c>
      <c r="P55" s="66" t="n">
        <v>1353.38</v>
      </c>
      <c r="Q55" s="73"/>
      <c r="R55" s="74" t="n">
        <f aca="false">P55/3600</f>
        <v>0.3759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214.5</v>
      </c>
      <c r="I56" s="76"/>
      <c r="J56" s="77" t="n">
        <f aca="false">H56/3600</f>
        <v>0.337361111111111</v>
      </c>
      <c r="L56" s="54" t="n">
        <v>767.5224</v>
      </c>
      <c r="M56" s="54" t="n">
        <v>36.6089</v>
      </c>
      <c r="N56" s="54" t="n">
        <v>40.9072</v>
      </c>
      <c r="O56" s="54" t="n">
        <v>39.6766</v>
      </c>
      <c r="P56" s="54" t="n">
        <v>1258.51</v>
      </c>
      <c r="Q56" s="76"/>
      <c r="R56" s="77" t="n">
        <f aca="false">P56/3600</f>
        <v>0.34958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23.33</v>
      </c>
      <c r="I57" s="76"/>
      <c r="J57" s="77" t="n">
        <f aca="false">H57/3600</f>
        <v>0.312036111111111</v>
      </c>
      <c r="L57" s="54" t="n">
        <v>380.732</v>
      </c>
      <c r="M57" s="54" t="n">
        <v>33.3506</v>
      </c>
      <c r="N57" s="54" t="n">
        <v>38.9668</v>
      </c>
      <c r="O57" s="54" t="n">
        <v>37.4785</v>
      </c>
      <c r="P57" s="54" t="n">
        <v>1164.47</v>
      </c>
      <c r="Q57" s="76"/>
      <c r="R57" s="77" t="n">
        <f aca="false">P57/3600</f>
        <v>0.323463888888889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060.22</v>
      </c>
      <c r="I58" s="79"/>
      <c r="J58" s="80" t="n">
        <f aca="false">H58/3600</f>
        <v>0.294505555555556</v>
      </c>
      <c r="L58" s="68" t="n">
        <v>196.288</v>
      </c>
      <c r="M58" s="68" t="n">
        <v>30.6067</v>
      </c>
      <c r="N58" s="68" t="n">
        <v>37.536</v>
      </c>
      <c r="O58" s="68" t="n">
        <v>35.8775</v>
      </c>
      <c r="P58" s="68" t="n">
        <v>1093.92</v>
      </c>
      <c r="Q58" s="79"/>
      <c r="R58" s="80" t="n">
        <f aca="false">P58/3600</f>
        <v>0.303866666666667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09.02</v>
      </c>
      <c r="I59" s="73"/>
      <c r="J59" s="74" t="n">
        <f aca="false">H59/3600</f>
        <v>0.391394444444444</v>
      </c>
      <c r="L59" s="66" t="n">
        <v>1556.0464</v>
      </c>
      <c r="M59" s="66" t="n">
        <v>37.4549</v>
      </c>
      <c r="N59" s="66" t="n">
        <v>42.7852</v>
      </c>
      <c r="O59" s="66" t="n">
        <v>43.7939</v>
      </c>
      <c r="P59" s="66" t="n">
        <v>1461.86</v>
      </c>
      <c r="Q59" s="73"/>
      <c r="R59" s="74" t="n">
        <f aca="false">P59/3600</f>
        <v>0.406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263.09</v>
      </c>
      <c r="I60" s="76"/>
      <c r="J60" s="77" t="n">
        <f aca="false">H60/3600</f>
        <v>0.350858333333333</v>
      </c>
      <c r="L60" s="54" t="n">
        <v>598.0424</v>
      </c>
      <c r="M60" s="54" t="n">
        <v>34.2282</v>
      </c>
      <c r="N60" s="54" t="n">
        <v>40.854</v>
      </c>
      <c r="O60" s="54" t="n">
        <v>41.725</v>
      </c>
      <c r="P60" s="54" t="n">
        <v>1307.2</v>
      </c>
      <c r="Q60" s="76"/>
      <c r="R60" s="77" t="n">
        <f aca="false">P60/3600</f>
        <v>0.363111111111111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177.91</v>
      </c>
      <c r="I61" s="76"/>
      <c r="J61" s="77" t="n">
        <f aca="false">H61/3600</f>
        <v>0.327197222222222</v>
      </c>
      <c r="L61" s="54" t="n">
        <v>271.4216</v>
      </c>
      <c r="M61" s="54" t="n">
        <v>31.5265</v>
      </c>
      <c r="N61" s="54" t="n">
        <v>39.3227</v>
      </c>
      <c r="O61" s="54" t="n">
        <v>40.1797</v>
      </c>
      <c r="P61" s="54" t="n">
        <v>1232.06</v>
      </c>
      <c r="Q61" s="76"/>
      <c r="R61" s="77" t="n">
        <f aca="false">P61/3600</f>
        <v>0.34223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147.92</v>
      </c>
      <c r="I62" s="79"/>
      <c r="J62" s="80" t="n">
        <f aca="false">H62/3600</f>
        <v>0.318866666666667</v>
      </c>
      <c r="L62" s="68" t="n">
        <v>137.2008</v>
      </c>
      <c r="M62" s="68" t="n">
        <v>28.908</v>
      </c>
      <c r="N62" s="68" t="n">
        <v>38.2311</v>
      </c>
      <c r="O62" s="68" t="n">
        <v>38.9888</v>
      </c>
      <c r="P62" s="68" t="n">
        <v>1190.01</v>
      </c>
      <c r="Q62" s="79"/>
      <c r="R62" s="80" t="n">
        <f aca="false">P62/3600</f>
        <v>0.330558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61.08</v>
      </c>
      <c r="I63" s="73"/>
      <c r="J63" s="74" t="n">
        <f aca="false">H63/3600</f>
        <v>0.322522222222222</v>
      </c>
      <c r="L63" s="66" t="n">
        <v>1599.5536</v>
      </c>
      <c r="M63" s="66" t="n">
        <v>37.7057</v>
      </c>
      <c r="N63" s="66" t="n">
        <v>40.7467</v>
      </c>
      <c r="O63" s="66" t="n">
        <v>41.6181</v>
      </c>
      <c r="P63" s="66" t="n">
        <v>1198.07</v>
      </c>
      <c r="Q63" s="73"/>
      <c r="R63" s="74" t="n">
        <f aca="false">P63/3600</f>
        <v>0.3327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43.82</v>
      </c>
      <c r="I64" s="76"/>
      <c r="J64" s="77" t="n">
        <f aca="false">H64/3600</f>
        <v>0.28995</v>
      </c>
      <c r="L64" s="54" t="n">
        <v>739.4856</v>
      </c>
      <c r="M64" s="54" t="n">
        <v>34.4472</v>
      </c>
      <c r="N64" s="54" t="n">
        <v>38.3094</v>
      </c>
      <c r="O64" s="54" t="n">
        <v>39.0271</v>
      </c>
      <c r="P64" s="54" t="n">
        <v>1090.39</v>
      </c>
      <c r="Q64" s="76"/>
      <c r="R64" s="77" t="n">
        <f aca="false">P64/3600</f>
        <v>0.302886111111111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71.54</v>
      </c>
      <c r="I65" s="76"/>
      <c r="J65" s="77" t="n">
        <f aca="false">H65/3600</f>
        <v>0.269872222222222</v>
      </c>
      <c r="L65" s="54" t="n">
        <v>347.6952</v>
      </c>
      <c r="M65" s="54" t="n">
        <v>31.3824</v>
      </c>
      <c r="N65" s="54" t="n">
        <v>36.4128</v>
      </c>
      <c r="O65" s="54" t="n">
        <v>37.0585</v>
      </c>
      <c r="P65" s="54" t="n">
        <v>1010.27</v>
      </c>
      <c r="Q65" s="76"/>
      <c r="R65" s="77" t="n">
        <f aca="false">P65/3600</f>
        <v>0.2806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922.34</v>
      </c>
      <c r="I66" s="79"/>
      <c r="J66" s="80" t="n">
        <f aca="false">H66/3600</f>
        <v>0.256205555555556</v>
      </c>
      <c r="L66" s="68" t="n">
        <v>162.6712</v>
      </c>
      <c r="M66" s="68" t="n">
        <v>28.5945</v>
      </c>
      <c r="N66" s="68" t="n">
        <v>35.074</v>
      </c>
      <c r="O66" s="68" t="n">
        <v>35.6248</v>
      </c>
      <c r="P66" s="68" t="n">
        <v>957.45</v>
      </c>
      <c r="Q66" s="79"/>
      <c r="R66" s="80" t="n">
        <f aca="false">P66/3600</f>
        <v>0.265958333333333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60.73</v>
      </c>
      <c r="I67" s="73"/>
      <c r="J67" s="74" t="n">
        <f aca="false">H67/3600</f>
        <v>0.239091666666667</v>
      </c>
      <c r="L67" s="54" t="n">
        <v>1193.3144</v>
      </c>
      <c r="M67" s="54" t="n">
        <v>38.9965</v>
      </c>
      <c r="N67" s="54" t="n">
        <v>41.058</v>
      </c>
      <c r="O67" s="54" t="n">
        <v>42.1335</v>
      </c>
      <c r="P67" s="54" t="n">
        <v>889.14</v>
      </c>
      <c r="Q67" s="73"/>
      <c r="R67" s="74" t="n">
        <f aca="false">P67/3600</f>
        <v>0.246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80.19</v>
      </c>
      <c r="I68" s="76"/>
      <c r="J68" s="77" t="n">
        <f aca="false">H68/3600</f>
        <v>0.216719444444444</v>
      </c>
      <c r="L68" s="54" t="n">
        <v>593.12</v>
      </c>
      <c r="M68" s="54" t="n">
        <v>35.407</v>
      </c>
      <c r="N68" s="54" t="n">
        <v>38.5034</v>
      </c>
      <c r="O68" s="54" t="n">
        <v>39.6748</v>
      </c>
      <c r="P68" s="54" t="n">
        <v>801.03</v>
      </c>
      <c r="Q68" s="76"/>
      <c r="R68" s="77" t="n">
        <f aca="false">P68/3600</f>
        <v>0.22250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10.11</v>
      </c>
      <c r="I69" s="76"/>
      <c r="J69" s="77" t="n">
        <f aca="false">H69/3600</f>
        <v>0.197252777777778</v>
      </c>
      <c r="L69" s="54" t="n">
        <v>288.8272</v>
      </c>
      <c r="M69" s="54" t="n">
        <v>32.0895</v>
      </c>
      <c r="N69" s="54" t="n">
        <v>36.5658</v>
      </c>
      <c r="O69" s="54" t="n">
        <v>37.7157</v>
      </c>
      <c r="P69" s="54" t="n">
        <v>732.4</v>
      </c>
      <c r="Q69" s="76"/>
      <c r="R69" s="77" t="n">
        <f aca="false">P69/3600</f>
        <v>0.203444444444444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662.66</v>
      </c>
      <c r="I70" s="79"/>
      <c r="J70" s="80" t="n">
        <f aca="false">H70/3600</f>
        <v>0.184072222222222</v>
      </c>
      <c r="L70" s="54" t="n">
        <v>142.1048</v>
      </c>
      <c r="M70" s="54" t="n">
        <v>29.3947</v>
      </c>
      <c r="N70" s="54" t="n">
        <v>35.1878</v>
      </c>
      <c r="O70" s="54" t="n">
        <v>36.2619</v>
      </c>
      <c r="P70" s="54" t="n">
        <v>685.17</v>
      </c>
      <c r="Q70" s="79"/>
      <c r="R70" s="80" t="n">
        <f aca="false">P70/3600</f>
        <v>0.190325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69"/>
      <c r="B73" s="69"/>
      <c r="C73" s="69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69"/>
      <c r="B74" s="71"/>
      <c r="C74" s="71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69"/>
      <c r="B76" s="69"/>
      <c r="C76" s="69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69"/>
      <c r="B77" s="69"/>
      <c r="C77" s="69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69"/>
      <c r="B78" s="71"/>
      <c r="C78" s="71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69"/>
      <c r="B80" s="69"/>
      <c r="C80" s="69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69"/>
      <c r="B81" s="69"/>
      <c r="C81" s="69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1"/>
      <c r="B82" s="71"/>
      <c r="C82" s="71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934.06</v>
      </c>
      <c r="I83" s="73"/>
      <c r="J83" s="74" t="n">
        <f aca="false">H83/3600</f>
        <v>1.37057222222222</v>
      </c>
      <c r="L83" s="54" t="n">
        <v>3654.3712</v>
      </c>
      <c r="M83" s="54" t="n">
        <v>40.1888</v>
      </c>
      <c r="N83" s="54" t="n">
        <v>42.3304</v>
      </c>
      <c r="O83" s="54" t="n">
        <v>42.8027</v>
      </c>
      <c r="P83" s="54" t="n">
        <v>5090.7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559.62</v>
      </c>
      <c r="I84" s="76"/>
      <c r="J84" s="77" t="n">
        <f aca="false">H84/3600</f>
        <v>1.26656111111111</v>
      </c>
      <c r="L84" s="54" t="n">
        <v>1825.4968</v>
      </c>
      <c r="M84" s="54" t="n">
        <v>37.0999</v>
      </c>
      <c r="N84" s="54" t="n">
        <v>39.7709</v>
      </c>
      <c r="O84" s="54" t="n">
        <v>39.9323</v>
      </c>
      <c r="P84" s="54" t="n">
        <v>4704.98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243.05</v>
      </c>
      <c r="I85" s="76"/>
      <c r="J85" s="77" t="n">
        <f aca="false">H85/3600</f>
        <v>1.178625</v>
      </c>
      <c r="L85" s="54" t="n">
        <v>919.9112</v>
      </c>
      <c r="M85" s="54" t="n">
        <v>34.1077</v>
      </c>
      <c r="N85" s="54" t="n">
        <v>37.6415</v>
      </c>
      <c r="O85" s="54" t="n">
        <v>37.6174</v>
      </c>
      <c r="P85" s="54" t="n">
        <v>4380.48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4006.35</v>
      </c>
      <c r="I86" s="79"/>
      <c r="J86" s="80" t="n">
        <f aca="false">H86/3600</f>
        <v>1.112875</v>
      </c>
      <c r="L86" s="54" t="n">
        <v>488.392</v>
      </c>
      <c r="M86" s="54" t="n">
        <v>31.4415</v>
      </c>
      <c r="N86" s="54" t="n">
        <v>36.0483</v>
      </c>
      <c r="O86" s="54" t="n">
        <v>35.8814</v>
      </c>
      <c r="P86" s="54" t="n">
        <v>4161.66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774.09</v>
      </c>
      <c r="I87" s="73"/>
      <c r="J87" s="74" t="n">
        <f aca="false">H87/3600</f>
        <v>2.99280277777778</v>
      </c>
      <c r="L87" s="66" t="n">
        <v>5506.2576</v>
      </c>
      <c r="M87" s="66" t="n">
        <v>41.5706</v>
      </c>
      <c r="N87" s="66" t="n">
        <v>45.1769</v>
      </c>
      <c r="O87" s="66" t="n">
        <v>45.0339</v>
      </c>
      <c r="P87" s="66" t="n">
        <v>11104.86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635.27</v>
      </c>
      <c r="I88" s="76"/>
      <c r="J88" s="77" t="n">
        <f aca="false">H88/3600</f>
        <v>2.67646388888889</v>
      </c>
      <c r="L88" s="54" t="n">
        <v>2868.8198</v>
      </c>
      <c r="M88" s="54" t="n">
        <v>37.803</v>
      </c>
      <c r="N88" s="54" t="n">
        <v>42.4547</v>
      </c>
      <c r="O88" s="54" t="n">
        <v>42.0064</v>
      </c>
      <c r="P88" s="54" t="n">
        <v>9917.12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659.74</v>
      </c>
      <c r="I89" s="76"/>
      <c r="J89" s="77" t="n">
        <f aca="false">H89/3600</f>
        <v>2.40548333333333</v>
      </c>
      <c r="L89" s="54" t="n">
        <v>1416.7498</v>
      </c>
      <c r="M89" s="54" t="n">
        <v>34.19</v>
      </c>
      <c r="N89" s="54" t="n">
        <v>40.3594</v>
      </c>
      <c r="O89" s="54" t="n">
        <v>39.6739</v>
      </c>
      <c r="P89" s="54" t="n">
        <v>8920.63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8014.99</v>
      </c>
      <c r="I90" s="79"/>
      <c r="J90" s="80" t="n">
        <f aca="false">H90/3600</f>
        <v>2.22638611111111</v>
      </c>
      <c r="L90" s="68" t="n">
        <v>700.3747</v>
      </c>
      <c r="M90" s="68" t="n">
        <v>31.1359</v>
      </c>
      <c r="N90" s="68" t="n">
        <v>38.895</v>
      </c>
      <c r="O90" s="68" t="n">
        <v>37.9254</v>
      </c>
      <c r="P90" s="68" t="n">
        <v>8277.66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19.91</v>
      </c>
      <c r="I91" s="73"/>
      <c r="J91" s="74" t="n">
        <f aca="false">H91/3600</f>
        <v>1.22775277777778</v>
      </c>
      <c r="L91" s="66" t="n">
        <v>1526.7288</v>
      </c>
      <c r="M91" s="66" t="n">
        <v>45.7189</v>
      </c>
      <c r="N91" s="66" t="n">
        <v>44.8315</v>
      </c>
      <c r="O91" s="66" t="n">
        <v>44.8249</v>
      </c>
      <c r="P91" s="66" t="n">
        <v>4545.07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360.84</v>
      </c>
      <c r="I92" s="76"/>
      <c r="J92" s="77" t="n">
        <f aca="false">H92/3600</f>
        <v>1.21134444444444</v>
      </c>
      <c r="L92" s="54" t="n">
        <v>1149.7696</v>
      </c>
      <c r="M92" s="54" t="n">
        <v>41.349</v>
      </c>
      <c r="N92" s="54" t="n">
        <v>41.3072</v>
      </c>
      <c r="O92" s="54" t="n">
        <v>41.2739</v>
      </c>
      <c r="P92" s="54" t="n">
        <v>4490.04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320.78</v>
      </c>
      <c r="I93" s="76"/>
      <c r="J93" s="77" t="n">
        <f aca="false">H93/3600</f>
        <v>1.20021666666667</v>
      </c>
      <c r="L93" s="54" t="n">
        <v>857.9392</v>
      </c>
      <c r="M93" s="54" t="n">
        <v>36.6429</v>
      </c>
      <c r="N93" s="54" t="n">
        <v>39.194</v>
      </c>
      <c r="O93" s="54" t="n">
        <v>39.1039</v>
      </c>
      <c r="P93" s="54" t="n">
        <v>4437.36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291.9</v>
      </c>
      <c r="I94" s="79"/>
      <c r="J94" s="80" t="n">
        <f aca="false">H94/3600</f>
        <v>1.19219444444444</v>
      </c>
      <c r="L94" s="68" t="n">
        <v>611.7288</v>
      </c>
      <c r="M94" s="68" t="n">
        <v>32.0377</v>
      </c>
      <c r="N94" s="68" t="n">
        <v>37.9102</v>
      </c>
      <c r="O94" s="68" t="n">
        <v>37.5991</v>
      </c>
      <c r="P94" s="68" t="n">
        <v>4410.84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640.69</v>
      </c>
      <c r="I95" s="73"/>
      <c r="J95" s="74" t="n">
        <f aca="false">H95/3600</f>
        <v>2.12241388888889</v>
      </c>
      <c r="L95" s="66" t="n">
        <v>862.4058</v>
      </c>
      <c r="M95" s="66" t="n">
        <v>49.375</v>
      </c>
      <c r="N95" s="66" t="n">
        <v>52.4859</v>
      </c>
      <c r="O95" s="66" t="n">
        <v>53.5516</v>
      </c>
      <c r="P95" s="66" t="n">
        <v>7849.74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461.16</v>
      </c>
      <c r="I96" s="76"/>
      <c r="J96" s="77" t="n">
        <f aca="false">H96/3600</f>
        <v>2.07254444444444</v>
      </c>
      <c r="L96" s="54" t="n">
        <v>541.3146</v>
      </c>
      <c r="M96" s="54" t="n">
        <v>45.6789</v>
      </c>
      <c r="N96" s="54" t="n">
        <v>49.358</v>
      </c>
      <c r="O96" s="54" t="n">
        <v>50.482</v>
      </c>
      <c r="P96" s="54" t="n">
        <v>7639.81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317.71</v>
      </c>
      <c r="I97" s="76"/>
      <c r="J97" s="77" t="n">
        <f aca="false">H97/3600</f>
        <v>2.03269722222222</v>
      </c>
      <c r="L97" s="54" t="n">
        <v>344.9226</v>
      </c>
      <c r="M97" s="54" t="n">
        <v>42.0577</v>
      </c>
      <c r="N97" s="54" t="n">
        <v>46.8753</v>
      </c>
      <c r="O97" s="54" t="n">
        <v>48.1437</v>
      </c>
      <c r="P97" s="54" t="n">
        <v>7511.66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217.34</v>
      </c>
      <c r="I98" s="79"/>
      <c r="J98" s="80" t="n">
        <f aca="false">H98/3600</f>
        <v>2.00481666666667</v>
      </c>
      <c r="L98" s="68" t="n">
        <v>224.8234</v>
      </c>
      <c r="M98" s="68" t="n">
        <v>38.4871</v>
      </c>
      <c r="N98" s="68" t="n">
        <v>44.8385</v>
      </c>
      <c r="O98" s="68" t="n">
        <v>46.1794</v>
      </c>
      <c r="P98" s="68" t="n">
        <v>7421.48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1.55246454259838</v>
      </c>
      <c r="Q106" s="84" t="e">
        <f aca="false">GEOMEAN(Q3:Q98)</f>
        <v>#NUM!</v>
      </c>
      <c r="R106" s="84" t="n">
        <f aca="false">GEOMEAN(R3:R98)</f>
        <v>1.57339055346358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134792198411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189.238661111111</v>
      </c>
      <c r="Q108" s="84" t="n">
        <f aca="false">SUM(Q3:Q98)/3600</f>
        <v>0</v>
      </c>
      <c r="R108" s="84" t="n">
        <f aca="false">SUM(R3:R98)</f>
        <v>166.32139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1.52208821414684</v>
      </c>
      <c r="Q113" s="84" t="e">
        <f aca="false">GEOMEAN(Q3:Q10,Q19:Q82)</f>
        <v>#NUM!</v>
      </c>
      <c r="R113" s="84" t="n">
        <f aca="false">GEOMEAN(R3:R10,R19:R82)</f>
        <v>1.57339055346358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1.033705233927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01-20T05:28:30Z</dcterms:modified>
  <cp:revision>0</cp:revision>
  <dc:subject/>
  <dc:title/>
</cp:coreProperties>
</file>