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3"/>
  </bookViews>
  <sheets>
    <sheet name="Summary" sheetId="1" state="visible" r:id="rId2"/>
    <sheet name="Summary (Full)" sheetId="2" state="visible" r:id="rId3"/>
    <sheet name="AI-HE" sheetId="3" state="visible" r:id="rId4"/>
    <sheet name="AI-HE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9">
  <si>
    <t xml:space="preserve">All Intra HE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Scenario 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 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2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3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G9" s="3" t="s">
        <v>14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G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</row>
    <row r="12" customFormat="false" ht="12" hidden="false" customHeight="false" outlineLevel="0" collapsed="false">
      <c r="B12" s="11" t="s">
        <v>17</v>
      </c>
      <c r="C12" s="23" t="n">
        <f aca="false">'AI-HE'!R114</f>
        <v>1.00089602606008</v>
      </c>
      <c r="D12" s="23"/>
      <c r="E12" s="23"/>
    </row>
    <row r="13" customFormat="false" ht="12.75" hidden="false" customHeight="false" outlineLevel="0" collapsed="false">
      <c r="B13" s="16" t="s">
        <v>18</v>
      </c>
      <c r="C13" s="24" t="n">
        <f aca="false">'AI-HE'!Q114</f>
        <v>0.994324873545096</v>
      </c>
      <c r="D13" s="24"/>
      <c r="E13" s="24"/>
      <c r="G13" s="3" t="s">
        <v>19</v>
      </c>
    </row>
  </sheetData>
  <mergeCells count="3">
    <mergeCell ref="C2:E2"/>
    <mergeCell ref="C12:E12"/>
    <mergeCell ref="C13:E13"/>
  </mergeCells>
  <conditionalFormatting sqref="C4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1:E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20</v>
      </c>
      <c r="G2" s="2"/>
      <c r="H2" s="2"/>
      <c r="J2" s="3" t="s">
        <v>1</v>
      </c>
      <c r="K2" s="3" t="str">
        <f aca="false">Summary!H2</f>
        <v>HM5.0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s">
        <v>7</v>
      </c>
    </row>
    <row r="4" customFormat="false" ht="12" hidden="false" customHeight="false" outlineLevel="0" collapsed="false">
      <c r="B4" s="7" t="s">
        <v>21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6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3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4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5</v>
      </c>
    </row>
    <row r="12" customFormat="false" ht="12" hidden="false" customHeight="false" outlineLevel="0" collapsed="false">
      <c r="B12" s="11" t="s">
        <v>17</v>
      </c>
      <c r="C12" s="23" t="e">
        <f aca="false">'AI-HE'!R107</f>
        <v>#DIV/0!</v>
      </c>
      <c r="D12" s="23"/>
      <c r="E12" s="23"/>
      <c r="F12" s="23" t="n">
        <f aca="false">'AI-HE10'!R107</f>
        <v>1.001663988426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HE'!Q107</f>
        <v>0.97943093623142</v>
      </c>
      <c r="D13" s="24"/>
      <c r="E13" s="24"/>
      <c r="F13" s="24" t="n">
        <f aca="false">'AI-HE10'!Q107</f>
        <v>0.991669392531264</v>
      </c>
      <c r="G13" s="24"/>
      <c r="H13" s="24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E8 C10:E10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C9:E9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F4:H8 F10:H10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F9:H9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5" t="s">
        <v>2</v>
      </c>
      <c r="E1" s="25"/>
      <c r="F1" s="25"/>
      <c r="G1" s="25"/>
      <c r="H1" s="25"/>
      <c r="I1" s="25"/>
      <c r="J1" s="25"/>
      <c r="L1" s="25" t="str">
        <f aca="false">Summary!H3</f>
        <v>Scenario 1</v>
      </c>
      <c r="M1" s="25"/>
      <c r="N1" s="25"/>
      <c r="O1" s="25"/>
      <c r="P1" s="25"/>
      <c r="Q1" s="25"/>
      <c r="R1" s="25"/>
      <c r="S1" s="26"/>
      <c r="T1" s="25" t="s">
        <v>22</v>
      </c>
      <c r="U1" s="25"/>
      <c r="V1" s="25"/>
      <c r="W1" s="25" t="s">
        <v>23</v>
      </c>
      <c r="X1" s="25"/>
      <c r="Y1" s="25"/>
    </row>
    <row r="2" customFormat="false" ht="12.75" hidden="false" customHeight="false" outlineLevel="0" collapsed="false">
      <c r="A2" s="27"/>
      <c r="B2" s="28"/>
      <c r="C2" s="29" t="s">
        <v>24</v>
      </c>
      <c r="D2" s="30" t="s">
        <v>25</v>
      </c>
      <c r="E2" s="31" t="s">
        <v>26</v>
      </c>
      <c r="F2" s="31" t="s">
        <v>27</v>
      </c>
      <c r="G2" s="31" t="s">
        <v>28</v>
      </c>
      <c r="H2" s="31" t="s">
        <v>29</v>
      </c>
      <c r="I2" s="31" t="s">
        <v>30</v>
      </c>
      <c r="J2" s="32" t="s">
        <v>31</v>
      </c>
      <c r="K2" s="26"/>
      <c r="L2" s="30" t="s">
        <v>25</v>
      </c>
      <c r="M2" s="31" t="s">
        <v>26</v>
      </c>
      <c r="N2" s="31" t="s">
        <v>27</v>
      </c>
      <c r="O2" s="31" t="s">
        <v>28</v>
      </c>
      <c r="P2" s="31" t="s">
        <v>29</v>
      </c>
      <c r="Q2" s="31" t="s">
        <v>30</v>
      </c>
      <c r="R2" s="32" t="s">
        <v>31</v>
      </c>
      <c r="S2" s="33"/>
      <c r="T2" s="30" t="s">
        <v>3</v>
      </c>
      <c r="U2" s="31" t="s">
        <v>4</v>
      </c>
      <c r="V2" s="32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7" t="s">
        <v>21</v>
      </c>
      <c r="B3" s="7" t="s">
        <v>32</v>
      </c>
      <c r="C3" s="7" t="n">
        <v>22</v>
      </c>
      <c r="D3" s="37" t="n">
        <v>104258.2176</v>
      </c>
      <c r="E3" s="38" t="n">
        <v>43.5702</v>
      </c>
      <c r="F3" s="38" t="n">
        <v>42.9644</v>
      </c>
      <c r="G3" s="38" t="n">
        <v>44.8581</v>
      </c>
      <c r="H3" s="38" t="n">
        <v>8001.74</v>
      </c>
      <c r="I3" s="38" t="n">
        <v>88.67</v>
      </c>
      <c r="J3" s="39" t="n">
        <f aca="false">H3/3600</f>
        <v>2.22270555555556</v>
      </c>
      <c r="L3" s="37" t="n">
        <v>104243.3296</v>
      </c>
      <c r="M3" s="38" t="n">
        <v>43.5679</v>
      </c>
      <c r="N3" s="38" t="n">
        <v>42.9682</v>
      </c>
      <c r="O3" s="38" t="n">
        <v>44.8762</v>
      </c>
      <c r="P3" s="38" t="n">
        <v>8012.6</v>
      </c>
      <c r="Q3" s="38" t="n">
        <v>88.78</v>
      </c>
      <c r="R3" s="40" t="n">
        <f aca="false">P3/3600</f>
        <v>2.22572222222222</v>
      </c>
      <c r="S3" s="4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2" t="n">
        <v>58085.5424</v>
      </c>
      <c r="E4" s="43" t="n">
        <v>40.4066</v>
      </c>
      <c r="F4" s="43" t="n">
        <v>40.3336</v>
      </c>
      <c r="G4" s="43" t="n">
        <v>42.339</v>
      </c>
      <c r="H4" s="43" t="n">
        <v>7470.32</v>
      </c>
      <c r="I4" s="43" t="n">
        <v>80.2</v>
      </c>
      <c r="J4" s="44" t="n">
        <f aca="false">H4/3600</f>
        <v>2.07508888888889</v>
      </c>
      <c r="L4" s="42" t="n">
        <v>58060.9472</v>
      </c>
      <c r="M4" s="43" t="n">
        <v>40.4048</v>
      </c>
      <c r="N4" s="43" t="n">
        <v>40.3523</v>
      </c>
      <c r="O4" s="43" t="n">
        <v>42.3648</v>
      </c>
      <c r="P4" s="43" t="n">
        <v>7820.57</v>
      </c>
      <c r="Q4" s="43" t="n">
        <v>83.11</v>
      </c>
      <c r="R4" s="45" t="n">
        <f aca="false">P4/3600</f>
        <v>2.17238055555556</v>
      </c>
      <c r="S4" s="41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2" t="n">
        <v>32951.88</v>
      </c>
      <c r="E5" s="43" t="n">
        <v>37.382</v>
      </c>
      <c r="F5" s="43" t="n">
        <v>38.5895</v>
      </c>
      <c r="G5" s="43" t="n">
        <v>40.5557</v>
      </c>
      <c r="H5" s="43" t="n">
        <v>7036.81</v>
      </c>
      <c r="I5" s="43" t="n">
        <v>74.15</v>
      </c>
      <c r="J5" s="44" t="n">
        <f aca="false">H5/3600</f>
        <v>1.95466944444444</v>
      </c>
      <c r="L5" s="42" t="n">
        <v>32924.472</v>
      </c>
      <c r="M5" s="43" t="n">
        <v>37.3814</v>
      </c>
      <c r="N5" s="43" t="n">
        <v>38.6234</v>
      </c>
      <c r="O5" s="43" t="n">
        <v>40.5778</v>
      </c>
      <c r="P5" s="43" t="n">
        <v>7043.6</v>
      </c>
      <c r="Q5" s="43" t="n">
        <v>74.09</v>
      </c>
      <c r="R5" s="45" t="n">
        <f aca="false">P5/3600</f>
        <v>1.95655555555556</v>
      </c>
      <c r="S5" s="41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v>18587.7568</v>
      </c>
      <c r="E6" s="50" t="n">
        <v>34.3328</v>
      </c>
      <c r="F6" s="50" t="n">
        <v>37.4133</v>
      </c>
      <c r="G6" s="50" t="n">
        <v>39.4036</v>
      </c>
      <c r="H6" s="50" t="n">
        <v>6672.39</v>
      </c>
      <c r="I6" s="50" t="n">
        <v>66.44</v>
      </c>
      <c r="J6" s="51" t="n">
        <f aca="false">H6/3600</f>
        <v>1.85344166666667</v>
      </c>
      <c r="L6" s="49" t="n">
        <v>18566.3344</v>
      </c>
      <c r="M6" s="50" t="n">
        <v>34.3328</v>
      </c>
      <c r="N6" s="50" t="n">
        <v>37.4513</v>
      </c>
      <c r="O6" s="50" t="n">
        <v>39.4212</v>
      </c>
      <c r="P6" s="50" t="n">
        <v>6649.39</v>
      </c>
      <c r="Q6" s="50" t="n">
        <v>66.55</v>
      </c>
      <c r="R6" s="52" t="n">
        <f aca="false">P6/3600</f>
        <v>1.84705277777778</v>
      </c>
      <c r="S6" s="41"/>
      <c r="T6" s="53"/>
      <c r="U6" s="54"/>
      <c r="V6" s="55"/>
      <c r="W6" s="53"/>
      <c r="X6" s="54"/>
      <c r="Y6" s="55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7" t="n">
        <v>107116.976</v>
      </c>
      <c r="E7" s="38" t="n">
        <v>43.4884</v>
      </c>
      <c r="F7" s="38" t="n">
        <v>45.8048</v>
      </c>
      <c r="G7" s="38" t="n">
        <v>45.353</v>
      </c>
      <c r="H7" s="38" t="n">
        <v>8095.14</v>
      </c>
      <c r="I7" s="38" t="n">
        <v>93.13</v>
      </c>
      <c r="J7" s="39" t="n">
        <f aca="false">H7/3600</f>
        <v>2.24865</v>
      </c>
      <c r="L7" s="37" t="n">
        <v>107072.1456</v>
      </c>
      <c r="M7" s="38" t="n">
        <v>43.4876</v>
      </c>
      <c r="N7" s="38" t="n">
        <v>45.8457</v>
      </c>
      <c r="O7" s="38" t="n">
        <v>45.3721</v>
      </c>
      <c r="P7" s="38" t="n">
        <v>8094.01</v>
      </c>
      <c r="Q7" s="38" t="n">
        <v>92.58</v>
      </c>
      <c r="R7" s="40" t="n">
        <f aca="false">P7/3600</f>
        <v>2.24833611111111</v>
      </c>
      <c r="S7" s="4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2" t="n">
        <v>62101.4544</v>
      </c>
      <c r="E8" s="43" t="n">
        <v>40.0817</v>
      </c>
      <c r="F8" s="43" t="n">
        <v>43.5072</v>
      </c>
      <c r="G8" s="43" t="n">
        <v>43.5945</v>
      </c>
      <c r="H8" s="43" t="n">
        <v>7591.3</v>
      </c>
      <c r="I8" s="43" t="n">
        <v>85.73</v>
      </c>
      <c r="J8" s="44" t="n">
        <f aca="false">H8/3600</f>
        <v>2.10869444444444</v>
      </c>
      <c r="L8" s="42" t="n">
        <v>62046.1008</v>
      </c>
      <c r="M8" s="43" t="n">
        <v>40.081</v>
      </c>
      <c r="N8" s="43" t="n">
        <v>43.5562</v>
      </c>
      <c r="O8" s="43" t="n">
        <v>43.6218</v>
      </c>
      <c r="P8" s="43" t="n">
        <v>7596.46</v>
      </c>
      <c r="Q8" s="43" t="n">
        <v>84.55</v>
      </c>
      <c r="R8" s="45" t="n">
        <f aca="false">P8/3600</f>
        <v>2.11012777777778</v>
      </c>
      <c r="S8" s="41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2" t="n">
        <v>35432.6288</v>
      </c>
      <c r="E9" s="43" t="n">
        <v>37.0116</v>
      </c>
      <c r="F9" s="43" t="n">
        <v>41.496</v>
      </c>
      <c r="G9" s="43" t="n">
        <v>41.962</v>
      </c>
      <c r="H9" s="43" t="n">
        <v>7089.59</v>
      </c>
      <c r="I9" s="43" t="n">
        <v>77.74</v>
      </c>
      <c r="J9" s="44" t="n">
        <f aca="false">H9/3600</f>
        <v>1.96933055555556</v>
      </c>
      <c r="L9" s="42" t="n">
        <v>35403.9056</v>
      </c>
      <c r="M9" s="43" t="n">
        <v>37.0116</v>
      </c>
      <c r="N9" s="43" t="n">
        <v>41.5633</v>
      </c>
      <c r="O9" s="43" t="n">
        <v>41.9962</v>
      </c>
      <c r="P9" s="43" t="n">
        <v>7071.36</v>
      </c>
      <c r="Q9" s="43" t="n">
        <v>77.78</v>
      </c>
      <c r="R9" s="45" t="n">
        <f aca="false">P9/3600</f>
        <v>1.96426666666667</v>
      </c>
      <c r="S9" s="41"/>
      <c r="T9" s="46"/>
      <c r="U9" s="56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v>20663.8448</v>
      </c>
      <c r="E10" s="50" t="n">
        <v>34.1676</v>
      </c>
      <c r="F10" s="50" t="n">
        <v>39.9807</v>
      </c>
      <c r="G10" s="50" t="n">
        <v>40.7045</v>
      </c>
      <c r="H10" s="50" t="n">
        <v>6752.43</v>
      </c>
      <c r="I10" s="50" t="n">
        <v>71.8</v>
      </c>
      <c r="J10" s="51" t="n">
        <f aca="false">H10/3600</f>
        <v>1.875675</v>
      </c>
      <c r="L10" s="49" t="n">
        <v>20647.5024</v>
      </c>
      <c r="M10" s="50" t="n">
        <v>34.1681</v>
      </c>
      <c r="N10" s="50" t="n">
        <v>40.035</v>
      </c>
      <c r="O10" s="50" t="n">
        <v>40.7413</v>
      </c>
      <c r="P10" s="50" t="n">
        <v>6744.07</v>
      </c>
      <c r="Q10" s="50" t="n">
        <v>70.85</v>
      </c>
      <c r="R10" s="52" t="n">
        <f aca="false">P10/3600</f>
        <v>1.87335277777778</v>
      </c>
      <c r="S10" s="41"/>
      <c r="T10" s="53"/>
      <c r="U10" s="54"/>
      <c r="V10" s="54"/>
      <c r="W10" s="53"/>
      <c r="X10" s="54"/>
      <c r="Y10" s="55"/>
    </row>
    <row r="11" customFormat="false" ht="12" hidden="false" customHeight="false" outlineLevel="0" collapsed="false">
      <c r="A11" s="57"/>
      <c r="B11" s="58" t="s">
        <v>35</v>
      </c>
      <c r="C11" s="58" t="n">
        <v>22</v>
      </c>
      <c r="D11" s="37"/>
      <c r="E11" s="38"/>
      <c r="F11" s="38"/>
      <c r="G11" s="38"/>
      <c r="H11" s="38"/>
      <c r="I11" s="38" t="s">
        <v>36</v>
      </c>
      <c r="J11" s="39" t="n">
        <f aca="false">H11/3600</f>
        <v>0</v>
      </c>
      <c r="L11" s="37"/>
      <c r="M11" s="38"/>
      <c r="N11" s="38"/>
      <c r="O11" s="38"/>
      <c r="P11" s="38"/>
      <c r="Q11" s="38"/>
      <c r="R11" s="40" t="n">
        <f aca="false">P11/3600</f>
        <v>0</v>
      </c>
      <c r="S11" s="4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7"/>
      <c r="B12" s="57"/>
      <c r="C12" s="57" t="n">
        <v>27</v>
      </c>
      <c r="D12" s="42"/>
      <c r="E12" s="43"/>
      <c r="F12" s="43"/>
      <c r="G12" s="43"/>
      <c r="H12" s="43"/>
      <c r="I12" s="43" t="s">
        <v>36</v>
      </c>
      <c r="J12" s="44" t="n">
        <f aca="false">H12/3600</f>
        <v>0</v>
      </c>
      <c r="L12" s="42"/>
      <c r="M12" s="43"/>
      <c r="N12" s="43"/>
      <c r="O12" s="43"/>
      <c r="P12" s="43"/>
      <c r="Q12" s="43"/>
      <c r="R12" s="45" t="n">
        <f aca="false">P12/3600</f>
        <v>0</v>
      </c>
      <c r="S12" s="41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57"/>
      <c r="B13" s="57"/>
      <c r="C13" s="57" t="n">
        <v>32</v>
      </c>
      <c r="D13" s="42"/>
      <c r="E13" s="43"/>
      <c r="F13" s="43"/>
      <c r="G13" s="43"/>
      <c r="H13" s="43"/>
      <c r="I13" s="43" t="s">
        <v>36</v>
      </c>
      <c r="J13" s="44" t="n">
        <f aca="false">H13/3600</f>
        <v>0</v>
      </c>
      <c r="L13" s="42"/>
      <c r="M13" s="43"/>
      <c r="N13" s="43"/>
      <c r="O13" s="43"/>
      <c r="P13" s="43"/>
      <c r="Q13" s="43"/>
      <c r="R13" s="45" t="n">
        <f aca="false">P13/3600</f>
        <v>0</v>
      </c>
      <c r="S13" s="41"/>
      <c r="T13" s="46"/>
      <c r="U13" s="47"/>
      <c r="V13" s="47"/>
      <c r="W13" s="46"/>
      <c r="X13" s="47"/>
      <c r="Y13" s="48"/>
    </row>
    <row r="14" customFormat="false" ht="12.75" hidden="false" customHeight="false" outlineLevel="0" collapsed="false">
      <c r="A14" s="57"/>
      <c r="B14" s="59"/>
      <c r="C14" s="59" t="n">
        <v>37</v>
      </c>
      <c r="D14" s="49"/>
      <c r="E14" s="50"/>
      <c r="F14" s="50"/>
      <c r="G14" s="50"/>
      <c r="H14" s="50"/>
      <c r="I14" s="50" t="s">
        <v>36</v>
      </c>
      <c r="J14" s="51" t="n">
        <f aca="false">H14/3600</f>
        <v>0</v>
      </c>
      <c r="L14" s="49"/>
      <c r="M14" s="50"/>
      <c r="N14" s="50"/>
      <c r="O14" s="50"/>
      <c r="P14" s="50"/>
      <c r="Q14" s="50"/>
      <c r="R14" s="52" t="n">
        <f aca="false">P14/3600</f>
        <v>0</v>
      </c>
      <c r="S14" s="41"/>
      <c r="T14" s="53"/>
      <c r="U14" s="54"/>
      <c r="V14" s="54"/>
      <c r="W14" s="53"/>
      <c r="X14" s="54"/>
      <c r="Y14" s="55"/>
    </row>
    <row r="15" customFormat="false" ht="12" hidden="false" customHeight="false" outlineLevel="0" collapsed="false">
      <c r="A15" s="57"/>
      <c r="B15" s="58" t="s">
        <v>37</v>
      </c>
      <c r="C15" s="58" t="n">
        <v>22</v>
      </c>
      <c r="D15" s="37"/>
      <c r="E15" s="38"/>
      <c r="F15" s="38"/>
      <c r="G15" s="38"/>
      <c r="H15" s="38"/>
      <c r="I15" s="38" t="s">
        <v>36</v>
      </c>
      <c r="J15" s="39" t="n">
        <f aca="false">H15/3600</f>
        <v>0</v>
      </c>
      <c r="L15" s="37"/>
      <c r="M15" s="38"/>
      <c r="N15" s="38"/>
      <c r="O15" s="38"/>
      <c r="P15" s="38"/>
      <c r="Q15" s="38"/>
      <c r="R15" s="40" t="n">
        <f aca="false">P15/3600</f>
        <v>0</v>
      </c>
      <c r="S15" s="4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7"/>
      <c r="B16" s="57"/>
      <c r="C16" s="57" t="n">
        <v>27</v>
      </c>
      <c r="D16" s="42"/>
      <c r="E16" s="43"/>
      <c r="F16" s="43"/>
      <c r="G16" s="43"/>
      <c r="H16" s="43"/>
      <c r="I16" s="43" t="s">
        <v>36</v>
      </c>
      <c r="J16" s="44" t="n">
        <f aca="false">H16/3600</f>
        <v>0</v>
      </c>
      <c r="L16" s="42"/>
      <c r="M16" s="43"/>
      <c r="N16" s="43"/>
      <c r="O16" s="43"/>
      <c r="P16" s="43"/>
      <c r="Q16" s="43"/>
      <c r="R16" s="45" t="n">
        <f aca="false">P16/3600</f>
        <v>0</v>
      </c>
      <c r="S16" s="41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57"/>
      <c r="B17" s="57"/>
      <c r="C17" s="57" t="n">
        <v>32</v>
      </c>
      <c r="D17" s="42"/>
      <c r="E17" s="43"/>
      <c r="F17" s="43"/>
      <c r="G17" s="43"/>
      <c r="H17" s="43"/>
      <c r="I17" s="43" t="s">
        <v>36</v>
      </c>
      <c r="J17" s="44" t="n">
        <f aca="false">H17/3600</f>
        <v>0</v>
      </c>
      <c r="L17" s="42"/>
      <c r="M17" s="43"/>
      <c r="N17" s="43"/>
      <c r="O17" s="43"/>
      <c r="P17" s="43"/>
      <c r="Q17" s="43"/>
      <c r="R17" s="45" t="n">
        <f aca="false">P17/3600</f>
        <v>0</v>
      </c>
      <c r="S17" s="41"/>
      <c r="T17" s="46"/>
      <c r="U17" s="47"/>
      <c r="V17" s="47"/>
      <c r="W17" s="46"/>
      <c r="X17" s="47"/>
      <c r="Y17" s="48"/>
    </row>
    <row r="18" customFormat="false" ht="12.75" hidden="false" customHeight="false" outlineLevel="0" collapsed="false">
      <c r="A18" s="59"/>
      <c r="B18" s="59"/>
      <c r="C18" s="59" t="n">
        <v>37</v>
      </c>
      <c r="D18" s="49"/>
      <c r="E18" s="50"/>
      <c r="F18" s="50"/>
      <c r="G18" s="50"/>
      <c r="H18" s="50"/>
      <c r="I18" s="50" t="s">
        <v>36</v>
      </c>
      <c r="J18" s="51" t="n">
        <f aca="false">H18/3600</f>
        <v>0</v>
      </c>
      <c r="L18" s="49"/>
      <c r="M18" s="50"/>
      <c r="N18" s="50"/>
      <c r="O18" s="50"/>
      <c r="P18" s="50"/>
      <c r="Q18" s="50"/>
      <c r="R18" s="52" t="n">
        <f aca="false">P18/3600</f>
        <v>0</v>
      </c>
      <c r="S18" s="41"/>
      <c r="T18" s="53"/>
      <c r="U18" s="54"/>
      <c r="V18" s="54"/>
      <c r="W18" s="53"/>
      <c r="X18" s="54"/>
      <c r="Y18" s="55"/>
    </row>
    <row r="19" customFormat="false" ht="12" hidden="false" customHeight="false" outlineLevel="0" collapsed="false">
      <c r="A19" s="7" t="s">
        <v>9</v>
      </c>
      <c r="B19" s="7" t="s">
        <v>38</v>
      </c>
      <c r="C19" s="7" t="n">
        <v>22</v>
      </c>
      <c r="D19" s="60" t="n">
        <v>22599.2816</v>
      </c>
      <c r="E19" s="61" t="n">
        <v>42.7996</v>
      </c>
      <c r="F19" s="61" t="n">
        <v>44.5715</v>
      </c>
      <c r="G19" s="61" t="n">
        <v>46.0295</v>
      </c>
      <c r="H19" s="61" t="n">
        <v>5990.25</v>
      </c>
      <c r="I19" s="61" t="n">
        <v>57.66</v>
      </c>
      <c r="J19" s="39" t="n">
        <f aca="false">H19/3600</f>
        <v>1.66395833333333</v>
      </c>
      <c r="L19" s="60" t="n">
        <v>22568.1648</v>
      </c>
      <c r="M19" s="61" t="n">
        <v>42.7993</v>
      </c>
      <c r="N19" s="61" t="n">
        <v>44.5831</v>
      </c>
      <c r="O19" s="61" t="n">
        <v>46.0396</v>
      </c>
      <c r="P19" s="61" t="n">
        <v>5975</v>
      </c>
      <c r="Q19" s="61" t="n">
        <v>57.47</v>
      </c>
      <c r="R19" s="39" t="n">
        <f aca="false">P19/3600</f>
        <v>1.65972222222222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9</v>
      </c>
      <c r="B20" s="11"/>
      <c r="C20" s="11" t="n">
        <v>27</v>
      </c>
      <c r="D20" s="62" t="n">
        <v>12264.9944</v>
      </c>
      <c r="E20" s="63" t="n">
        <v>41.1394</v>
      </c>
      <c r="F20" s="63" t="n">
        <v>42.8253</v>
      </c>
      <c r="G20" s="63" t="n">
        <v>43.7261</v>
      </c>
      <c r="H20" s="63" t="n">
        <v>5531.83</v>
      </c>
      <c r="I20" s="63" t="n">
        <v>52.83</v>
      </c>
      <c r="J20" s="44" t="n">
        <f aca="false">H20/3600</f>
        <v>1.53661944444444</v>
      </c>
      <c r="L20" s="62" t="n">
        <v>12246.5072</v>
      </c>
      <c r="M20" s="63" t="n">
        <v>41.1397</v>
      </c>
      <c r="N20" s="63" t="n">
        <v>42.8535</v>
      </c>
      <c r="O20" s="63" t="n">
        <v>43.7423</v>
      </c>
      <c r="P20" s="63" t="n">
        <v>5802.11</v>
      </c>
      <c r="Q20" s="63" t="n">
        <v>55.13</v>
      </c>
      <c r="R20" s="44" t="n">
        <f aca="false">P20/3600</f>
        <v>1.61169722222222</v>
      </c>
      <c r="S20" s="41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62" t="n">
        <v>6905.5408</v>
      </c>
      <c r="E21" s="63" t="n">
        <v>39.1102</v>
      </c>
      <c r="F21" s="63" t="n">
        <v>41.4414</v>
      </c>
      <c r="G21" s="63" t="n">
        <v>42.1581</v>
      </c>
      <c r="H21" s="63" t="n">
        <v>5296.65</v>
      </c>
      <c r="I21" s="63" t="n">
        <v>49.79</v>
      </c>
      <c r="J21" s="44" t="n">
        <f aca="false">H21/3600</f>
        <v>1.47129166666667</v>
      </c>
      <c r="L21" s="62" t="n">
        <v>6894.1632</v>
      </c>
      <c r="M21" s="63" t="n">
        <v>39.1088</v>
      </c>
      <c r="N21" s="63" t="n">
        <v>41.4917</v>
      </c>
      <c r="O21" s="63" t="n">
        <v>42.1826</v>
      </c>
      <c r="P21" s="63" t="n">
        <v>5282.56</v>
      </c>
      <c r="Q21" s="63" t="n">
        <v>49.53</v>
      </c>
      <c r="R21" s="44" t="n">
        <f aca="false">P21/3600</f>
        <v>1.46737777777778</v>
      </c>
      <c r="S21" s="41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3856.1904</v>
      </c>
      <c r="E22" s="65" t="n">
        <v>36.6782</v>
      </c>
      <c r="F22" s="65" t="n">
        <v>40.455</v>
      </c>
      <c r="G22" s="65" t="n">
        <v>41.2592</v>
      </c>
      <c r="H22" s="65" t="n">
        <v>5169.56</v>
      </c>
      <c r="I22" s="65" t="n">
        <v>47.16</v>
      </c>
      <c r="J22" s="51" t="n">
        <f aca="false">H22/3600</f>
        <v>1.43598888888889</v>
      </c>
      <c r="L22" s="64" t="n">
        <v>3847.924</v>
      </c>
      <c r="M22" s="65" t="n">
        <v>36.6778</v>
      </c>
      <c r="N22" s="65" t="n">
        <v>40.5161</v>
      </c>
      <c r="O22" s="65" t="n">
        <v>41.2837</v>
      </c>
      <c r="P22" s="65" t="n">
        <v>5152.94</v>
      </c>
      <c r="Q22" s="65" t="n">
        <v>47.08</v>
      </c>
      <c r="R22" s="51" t="n">
        <f aca="false">P22/3600</f>
        <v>1.43137222222222</v>
      </c>
      <c r="S22" s="41"/>
      <c r="T22" s="53"/>
      <c r="U22" s="54"/>
      <c r="V22" s="54"/>
      <c r="W22" s="53"/>
      <c r="X22" s="54"/>
      <c r="Y22" s="55"/>
    </row>
    <row r="23" customFormat="false" ht="12" hidden="false" customHeight="false" outlineLevel="0" collapsed="false">
      <c r="A23" s="11"/>
      <c r="B23" s="7" t="s">
        <v>40</v>
      </c>
      <c r="C23" s="7" t="n">
        <v>22</v>
      </c>
      <c r="D23" s="60" t="n">
        <v>53564.8856</v>
      </c>
      <c r="E23" s="61" t="n">
        <v>41.8493</v>
      </c>
      <c r="F23" s="61" t="n">
        <v>43.5158</v>
      </c>
      <c r="G23" s="61" t="n">
        <v>44.1816</v>
      </c>
      <c r="H23" s="61" t="n">
        <v>6611.55</v>
      </c>
      <c r="I23" s="61" t="n">
        <v>79.81</v>
      </c>
      <c r="J23" s="39" t="n">
        <f aca="false">H23/3600</f>
        <v>1.83654166666667</v>
      </c>
      <c r="L23" s="60" t="n">
        <v>53541.6624</v>
      </c>
      <c r="M23" s="61" t="n">
        <v>41.8449</v>
      </c>
      <c r="N23" s="61" t="n">
        <v>43.5402</v>
      </c>
      <c r="O23" s="61" t="n">
        <v>44.1951</v>
      </c>
      <c r="P23" s="61" t="n">
        <v>6646.23</v>
      </c>
      <c r="Q23" s="61" t="n">
        <v>79.28</v>
      </c>
      <c r="R23" s="39" t="n">
        <f aca="false">P23/3600</f>
        <v>1.846175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2" t="n">
        <v>28877.1024</v>
      </c>
      <c r="E24" s="63" t="n">
        <v>38.7853</v>
      </c>
      <c r="F24" s="63" t="n">
        <v>41.0614</v>
      </c>
      <c r="G24" s="63" t="n">
        <v>41.3735</v>
      </c>
      <c r="H24" s="63" t="n">
        <v>6036.64</v>
      </c>
      <c r="I24" s="63" t="n">
        <v>70.57</v>
      </c>
      <c r="J24" s="44" t="n">
        <f aca="false">H24/3600</f>
        <v>1.67684444444444</v>
      </c>
      <c r="L24" s="62" t="n">
        <v>28864.4064</v>
      </c>
      <c r="M24" s="63" t="n">
        <v>38.7821</v>
      </c>
      <c r="N24" s="63" t="n">
        <v>41.1234</v>
      </c>
      <c r="O24" s="63" t="n">
        <v>41.3933</v>
      </c>
      <c r="P24" s="63" t="n">
        <v>6036.76</v>
      </c>
      <c r="Q24" s="63" t="n">
        <v>69.93</v>
      </c>
      <c r="R24" s="44" t="n">
        <f aca="false">P24/3600</f>
        <v>1.67687777777778</v>
      </c>
      <c r="S24" s="41"/>
      <c r="T24" s="46"/>
      <c r="U24" s="47"/>
      <c r="V24" s="47"/>
      <c r="W24" s="46"/>
      <c r="X24" s="47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62" t="n">
        <v>14970.928</v>
      </c>
      <c r="E25" s="63" t="n">
        <v>35.7725</v>
      </c>
      <c r="F25" s="63" t="n">
        <v>39.2378</v>
      </c>
      <c r="G25" s="63" t="n">
        <v>39.7398</v>
      </c>
      <c r="H25" s="63" t="n">
        <v>5861.85</v>
      </c>
      <c r="I25" s="63" t="n">
        <v>64.45</v>
      </c>
      <c r="J25" s="44" t="n">
        <f aca="false">H25/3600</f>
        <v>1.62829166666667</v>
      </c>
      <c r="L25" s="62" t="n">
        <v>14955.6312</v>
      </c>
      <c r="M25" s="63" t="n">
        <v>35.7706</v>
      </c>
      <c r="N25" s="63" t="n">
        <v>39.3177</v>
      </c>
      <c r="O25" s="63" t="n">
        <v>39.7622</v>
      </c>
      <c r="P25" s="63" t="n">
        <v>5588.92</v>
      </c>
      <c r="Q25" s="63" t="n">
        <v>61.02</v>
      </c>
      <c r="R25" s="44" t="n">
        <f aca="false">P25/3600</f>
        <v>1.55247777777778</v>
      </c>
      <c r="S25" s="41"/>
      <c r="T25" s="46"/>
      <c r="U25" s="47"/>
      <c r="V25" s="47"/>
      <c r="W25" s="46"/>
      <c r="X25" s="47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7361.1648</v>
      </c>
      <c r="E26" s="65" t="n">
        <v>32.9062</v>
      </c>
      <c r="F26" s="65" t="n">
        <v>37.9914</v>
      </c>
      <c r="G26" s="65" t="n">
        <v>38.9114</v>
      </c>
      <c r="H26" s="65" t="n">
        <v>5173.02</v>
      </c>
      <c r="I26" s="65" t="n">
        <v>53.44</v>
      </c>
      <c r="J26" s="51" t="n">
        <f aca="false">H26/3600</f>
        <v>1.43695</v>
      </c>
      <c r="L26" s="64" t="n">
        <v>7346.1072</v>
      </c>
      <c r="M26" s="65" t="n">
        <v>32.9061</v>
      </c>
      <c r="N26" s="65" t="n">
        <v>38.0688</v>
      </c>
      <c r="O26" s="65" t="n">
        <v>38.9401</v>
      </c>
      <c r="P26" s="65" t="n">
        <v>5179.96</v>
      </c>
      <c r="Q26" s="65" t="n">
        <v>53.27</v>
      </c>
      <c r="R26" s="51" t="n">
        <f aca="false">P26/3600</f>
        <v>1.43887777777778</v>
      </c>
      <c r="S26" s="41"/>
      <c r="T26" s="53"/>
      <c r="U26" s="54"/>
      <c r="V26" s="54"/>
      <c r="W26" s="53"/>
      <c r="X26" s="54"/>
      <c r="Y26" s="55"/>
    </row>
    <row r="27" customFormat="false" ht="12" hidden="false" customHeight="false" outlineLevel="0" collapsed="false">
      <c r="A27" s="11"/>
      <c r="B27" s="7" t="s">
        <v>41</v>
      </c>
      <c r="C27" s="7" t="n">
        <v>22</v>
      </c>
      <c r="D27" s="60" t="n">
        <v>108512.1408</v>
      </c>
      <c r="E27" s="61" t="n">
        <v>40.7066</v>
      </c>
      <c r="F27" s="61" t="n">
        <v>41.7735</v>
      </c>
      <c r="G27" s="61" t="n">
        <v>44.2464</v>
      </c>
      <c r="H27" s="61" t="n">
        <v>14098.23</v>
      </c>
      <c r="I27" s="61" t="n">
        <v>161.77</v>
      </c>
      <c r="J27" s="39" t="n">
        <f aca="false">H27/3600</f>
        <v>3.916175</v>
      </c>
      <c r="L27" s="60" t="n">
        <v>108499.8576</v>
      </c>
      <c r="M27" s="61" t="n">
        <v>40.7035</v>
      </c>
      <c r="N27" s="61" t="n">
        <v>41.7793</v>
      </c>
      <c r="O27" s="61" t="n">
        <v>44.2626</v>
      </c>
      <c r="P27" s="61" t="n">
        <v>14742.83</v>
      </c>
      <c r="Q27" s="61" t="n">
        <v>167.65</v>
      </c>
      <c r="R27" s="39" t="n">
        <f aca="false">P27/3600</f>
        <v>4.09523055555556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2" t="n">
        <v>49523.8792</v>
      </c>
      <c r="E28" s="63" t="n">
        <v>38.0393</v>
      </c>
      <c r="F28" s="63" t="n">
        <v>39.5487</v>
      </c>
      <c r="G28" s="63" t="n">
        <v>42.2049</v>
      </c>
      <c r="H28" s="63" t="n">
        <v>12459.6</v>
      </c>
      <c r="I28" s="63" t="n">
        <v>138.41</v>
      </c>
      <c r="J28" s="44" t="n">
        <f aca="false">H28/3600</f>
        <v>3.461</v>
      </c>
      <c r="L28" s="62" t="n">
        <v>49531.8216</v>
      </c>
      <c r="M28" s="63" t="n">
        <v>38.0383</v>
      </c>
      <c r="N28" s="63" t="n">
        <v>39.5686</v>
      </c>
      <c r="O28" s="63" t="n">
        <v>42.2381</v>
      </c>
      <c r="P28" s="63" t="n">
        <v>12505.27</v>
      </c>
      <c r="Q28" s="63" t="n">
        <v>137.74</v>
      </c>
      <c r="R28" s="44" t="n">
        <f aca="false">P28/3600</f>
        <v>3.47368611111111</v>
      </c>
      <c r="S28" s="41"/>
      <c r="T28" s="46"/>
      <c r="U28" s="47"/>
      <c r="V28" s="47"/>
      <c r="W28" s="46"/>
      <c r="X28" s="47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62" t="n">
        <v>26746.372</v>
      </c>
      <c r="E29" s="63" t="n">
        <v>35.8422</v>
      </c>
      <c r="F29" s="63" t="n">
        <v>38.4907</v>
      </c>
      <c r="G29" s="63" t="n">
        <v>40.5699</v>
      </c>
      <c r="H29" s="63" t="n">
        <v>11583.39</v>
      </c>
      <c r="I29" s="63" t="n">
        <v>123.39</v>
      </c>
      <c r="J29" s="44" t="n">
        <f aca="false">H29/3600</f>
        <v>3.21760833333333</v>
      </c>
      <c r="L29" s="62" t="n">
        <v>26747.4912</v>
      </c>
      <c r="M29" s="63" t="n">
        <v>35.8416</v>
      </c>
      <c r="N29" s="63" t="n">
        <v>38.5183</v>
      </c>
      <c r="O29" s="63" t="n">
        <v>40.6148</v>
      </c>
      <c r="P29" s="63" t="n">
        <v>11561.93</v>
      </c>
      <c r="Q29" s="63" t="n">
        <v>122.67</v>
      </c>
      <c r="R29" s="44" t="n">
        <f aca="false">P29/3600</f>
        <v>3.21164722222222</v>
      </c>
      <c r="S29" s="41"/>
      <c r="T29" s="46"/>
      <c r="U29" s="47"/>
      <c r="V29" s="47"/>
      <c r="W29" s="46"/>
      <c r="X29" s="47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4458.3192</v>
      </c>
      <c r="E30" s="65" t="n">
        <v>33.4253</v>
      </c>
      <c r="F30" s="65" t="n">
        <v>37.687</v>
      </c>
      <c r="G30" s="65" t="n">
        <v>39.3412</v>
      </c>
      <c r="H30" s="65" t="n">
        <v>10825.1</v>
      </c>
      <c r="I30" s="65" t="n">
        <v>110.97</v>
      </c>
      <c r="J30" s="51" t="n">
        <f aca="false">H30/3600</f>
        <v>3.00697222222222</v>
      </c>
      <c r="L30" s="64" t="n">
        <v>14450.852</v>
      </c>
      <c r="M30" s="65" t="n">
        <v>33.4264</v>
      </c>
      <c r="N30" s="65" t="n">
        <v>37.7147</v>
      </c>
      <c r="O30" s="65" t="n">
        <v>39.3848</v>
      </c>
      <c r="P30" s="65" t="n">
        <v>10807.05</v>
      </c>
      <c r="Q30" s="65" t="n">
        <v>110.1</v>
      </c>
      <c r="R30" s="51" t="n">
        <f aca="false">P30/3600</f>
        <v>3.00195833333333</v>
      </c>
      <c r="S30" s="41"/>
      <c r="T30" s="53"/>
      <c r="U30" s="54"/>
      <c r="V30" s="54"/>
      <c r="W30" s="53"/>
      <c r="X30" s="54"/>
      <c r="Y30" s="55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60" t="n">
        <v>73082.6064</v>
      </c>
      <c r="E31" s="61" t="n">
        <v>41.3471</v>
      </c>
      <c r="F31" s="61" t="n">
        <v>44.4272</v>
      </c>
      <c r="G31" s="61" t="n">
        <v>46.0532</v>
      </c>
      <c r="H31" s="61" t="n">
        <v>12043.48</v>
      </c>
      <c r="I31" s="61" t="n">
        <v>135.15</v>
      </c>
      <c r="J31" s="39" t="n">
        <f aca="false">H31/3600</f>
        <v>3.34541111111111</v>
      </c>
      <c r="L31" s="60" t="n">
        <v>73090.468</v>
      </c>
      <c r="M31" s="61" t="n">
        <v>41.3471</v>
      </c>
      <c r="N31" s="61" t="n">
        <v>44.4304</v>
      </c>
      <c r="O31" s="61" t="n">
        <v>46.0611</v>
      </c>
      <c r="P31" s="61" t="n">
        <v>12632.85</v>
      </c>
      <c r="Q31" s="61" t="n">
        <v>140.07</v>
      </c>
      <c r="R31" s="39" t="n">
        <f aca="false">P31/3600</f>
        <v>3.509125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2" t="n">
        <v>29668.3104</v>
      </c>
      <c r="E32" s="63" t="n">
        <v>38.7746</v>
      </c>
      <c r="F32" s="63" t="n">
        <v>42.9693</v>
      </c>
      <c r="G32" s="63" t="n">
        <v>43.9684</v>
      </c>
      <c r="H32" s="63" t="n">
        <v>11140.39</v>
      </c>
      <c r="I32" s="63" t="n">
        <v>118.18</v>
      </c>
      <c r="J32" s="44" t="n">
        <f aca="false">H32/3600</f>
        <v>3.09455277777778</v>
      </c>
      <c r="L32" s="62" t="n">
        <v>29675.1848</v>
      </c>
      <c r="M32" s="63" t="n">
        <v>38.7751</v>
      </c>
      <c r="N32" s="63" t="n">
        <v>42.9845</v>
      </c>
      <c r="O32" s="63" t="n">
        <v>43.9938</v>
      </c>
      <c r="P32" s="63" t="n">
        <v>11092.1</v>
      </c>
      <c r="Q32" s="63" t="n">
        <v>117.33</v>
      </c>
      <c r="R32" s="44" t="n">
        <f aca="false">P32/3600</f>
        <v>3.08113888888889</v>
      </c>
      <c r="S32" s="41"/>
      <c r="T32" s="46"/>
      <c r="U32" s="47"/>
      <c r="V32" s="47"/>
      <c r="W32" s="46"/>
      <c r="X32" s="47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62" t="n">
        <v>15372.8936</v>
      </c>
      <c r="E33" s="63" t="n">
        <v>37.0372</v>
      </c>
      <c r="F33" s="63" t="n">
        <v>41.66</v>
      </c>
      <c r="G33" s="63" t="n">
        <v>42.1585</v>
      </c>
      <c r="H33" s="63" t="n">
        <v>10743.95</v>
      </c>
      <c r="I33" s="63" t="n">
        <v>108.64</v>
      </c>
      <c r="J33" s="44" t="n">
        <f aca="false">H33/3600</f>
        <v>2.98443055555556</v>
      </c>
      <c r="L33" s="62" t="n">
        <v>15362.8824</v>
      </c>
      <c r="M33" s="63" t="n">
        <v>37.0367</v>
      </c>
      <c r="N33" s="63" t="n">
        <v>41.6889</v>
      </c>
      <c r="O33" s="63" t="n">
        <v>42.1967</v>
      </c>
      <c r="P33" s="63" t="n">
        <v>10702.4</v>
      </c>
      <c r="Q33" s="63" t="n">
        <v>112.22</v>
      </c>
      <c r="R33" s="44" t="n">
        <f aca="false">P33/3600</f>
        <v>2.97288888888889</v>
      </c>
      <c r="S33" s="41"/>
      <c r="T33" s="46"/>
      <c r="U33" s="47"/>
      <c r="V33" s="47"/>
      <c r="W33" s="46"/>
      <c r="X33" s="47"/>
      <c r="Y33" s="48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8563.6968</v>
      </c>
      <c r="E34" s="65" t="n">
        <v>35.0953</v>
      </c>
      <c r="F34" s="65" t="n">
        <v>40.6298</v>
      </c>
      <c r="G34" s="65" t="n">
        <v>40.7803</v>
      </c>
      <c r="H34" s="65" t="n">
        <v>10775.04</v>
      </c>
      <c r="I34" s="65" t="n">
        <v>106.12</v>
      </c>
      <c r="J34" s="51" t="n">
        <f aca="false">H34/3600</f>
        <v>2.99306666666667</v>
      </c>
      <c r="L34" s="64" t="n">
        <v>8557.884</v>
      </c>
      <c r="M34" s="65" t="n">
        <v>35.0964</v>
      </c>
      <c r="N34" s="65" t="n">
        <v>40.6717</v>
      </c>
      <c r="O34" s="65" t="n">
        <v>40.8275</v>
      </c>
      <c r="P34" s="65" t="n">
        <v>10236</v>
      </c>
      <c r="Q34" s="65" t="n">
        <v>101.27</v>
      </c>
      <c r="R34" s="51" t="n">
        <f aca="false">P34/3600</f>
        <v>2.84333333333333</v>
      </c>
      <c r="S34" s="41"/>
      <c r="T34" s="53"/>
      <c r="U34" s="54"/>
      <c r="V34" s="54"/>
      <c r="W34" s="53"/>
      <c r="X34" s="54"/>
      <c r="Y34" s="55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0" t="n">
        <v>184831.068</v>
      </c>
      <c r="E35" s="61" t="n">
        <v>42.5733</v>
      </c>
      <c r="F35" s="61" t="n">
        <v>42.7418</v>
      </c>
      <c r="G35" s="61" t="n">
        <v>44.4684</v>
      </c>
      <c r="H35" s="61" t="n">
        <v>15673.01</v>
      </c>
      <c r="I35" s="61" t="n">
        <v>198.71</v>
      </c>
      <c r="J35" s="39" t="n">
        <f aca="false">H35/3600</f>
        <v>4.35361388888889</v>
      </c>
      <c r="L35" s="60" t="n">
        <v>184805.536</v>
      </c>
      <c r="M35" s="61" t="n">
        <v>42.5734</v>
      </c>
      <c r="N35" s="61" t="n">
        <v>42.7456</v>
      </c>
      <c r="O35" s="61" t="n">
        <v>44.4712</v>
      </c>
      <c r="P35" s="61" t="n">
        <v>15675.26</v>
      </c>
      <c r="Q35" s="61" t="n">
        <v>196.62</v>
      </c>
      <c r="R35" s="39" t="n">
        <f aca="false">P35/3600</f>
        <v>4.35423888888889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2" t="n">
        <v>81047.1728</v>
      </c>
      <c r="E36" s="63" t="n">
        <v>37.1761</v>
      </c>
      <c r="F36" s="63" t="n">
        <v>40.82</v>
      </c>
      <c r="G36" s="63" t="n">
        <v>42.9684</v>
      </c>
      <c r="H36" s="63" t="n">
        <v>14860.28</v>
      </c>
      <c r="I36" s="63" t="n">
        <v>168.32</v>
      </c>
      <c r="J36" s="44" t="n">
        <f aca="false">H36/3600</f>
        <v>4.12785555555556</v>
      </c>
      <c r="L36" s="62" t="n">
        <v>81023.9128</v>
      </c>
      <c r="M36" s="63" t="n">
        <v>37.176</v>
      </c>
      <c r="N36" s="63" t="n">
        <v>40.845</v>
      </c>
      <c r="O36" s="63" t="n">
        <v>42.9909</v>
      </c>
      <c r="P36" s="63" t="n">
        <v>14875.87</v>
      </c>
      <c r="Q36" s="63" t="n">
        <v>168.03</v>
      </c>
      <c r="R36" s="44" t="n">
        <f aca="false">P36/3600</f>
        <v>4.13218611111111</v>
      </c>
      <c r="S36" s="41"/>
      <c r="T36" s="46"/>
      <c r="U36" s="47"/>
      <c r="V36" s="47"/>
      <c r="W36" s="46"/>
      <c r="X36" s="47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62" t="n">
        <v>41207.6264</v>
      </c>
      <c r="E37" s="63" t="n">
        <v>34.6522</v>
      </c>
      <c r="F37" s="63" t="n">
        <v>39.3638</v>
      </c>
      <c r="G37" s="63" t="n">
        <v>41.7666</v>
      </c>
      <c r="H37" s="63" t="n">
        <v>13848.93</v>
      </c>
      <c r="I37" s="63" t="n">
        <v>151.29</v>
      </c>
      <c r="J37" s="44" t="n">
        <f aca="false">H37/3600</f>
        <v>3.846925</v>
      </c>
      <c r="L37" s="62" t="n">
        <v>41201.4512</v>
      </c>
      <c r="M37" s="63" t="n">
        <v>34.652</v>
      </c>
      <c r="N37" s="63" t="n">
        <v>39.4052</v>
      </c>
      <c r="O37" s="63" t="n">
        <v>41.794</v>
      </c>
      <c r="P37" s="63" t="n">
        <v>13839.28</v>
      </c>
      <c r="Q37" s="63" t="n">
        <v>151.4</v>
      </c>
      <c r="R37" s="44" t="n">
        <f aca="false">P37/3600</f>
        <v>3.84424444444444</v>
      </c>
      <c r="S37" s="41"/>
      <c r="T37" s="46"/>
      <c r="U37" s="47"/>
      <c r="V37" s="47"/>
      <c r="W37" s="46"/>
      <c r="X37" s="47"/>
      <c r="Y37" s="48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22180.7064</v>
      </c>
      <c r="E38" s="65" t="n">
        <v>32.2597</v>
      </c>
      <c r="F38" s="65" t="n">
        <v>38.3695</v>
      </c>
      <c r="G38" s="65" t="n">
        <v>40.893</v>
      </c>
      <c r="H38" s="65" t="n">
        <v>13114.83</v>
      </c>
      <c r="I38" s="65" t="n">
        <v>136.2</v>
      </c>
      <c r="J38" s="51" t="n">
        <f aca="false">H38/3600</f>
        <v>3.64300833333333</v>
      </c>
      <c r="L38" s="64" t="n">
        <v>22174.9672</v>
      </c>
      <c r="M38" s="65" t="n">
        <v>32.2594</v>
      </c>
      <c r="N38" s="65" t="n">
        <v>38.4076</v>
      </c>
      <c r="O38" s="65" t="n">
        <v>40.9186</v>
      </c>
      <c r="P38" s="65" t="n">
        <v>13083.03</v>
      </c>
      <c r="Q38" s="65" t="n">
        <v>135.42</v>
      </c>
      <c r="R38" s="51" t="n">
        <f aca="false">P38/3600</f>
        <v>3.634175</v>
      </c>
      <c r="S38" s="41"/>
      <c r="T38" s="53"/>
      <c r="U38" s="54"/>
      <c r="V38" s="54"/>
      <c r="W38" s="53"/>
      <c r="X38" s="54"/>
      <c r="Y38" s="55"/>
    </row>
    <row r="39" customFormat="false" ht="12" hidden="false" customHeight="false" outlineLevel="0" collapsed="false">
      <c r="A39" s="7" t="s">
        <v>10</v>
      </c>
      <c r="B39" s="7" t="s">
        <v>44</v>
      </c>
      <c r="C39" s="7" t="n">
        <v>22</v>
      </c>
      <c r="D39" s="60" t="n">
        <v>21123.08</v>
      </c>
      <c r="E39" s="61" t="n">
        <v>41.8864</v>
      </c>
      <c r="F39" s="61" t="n">
        <v>43.9855</v>
      </c>
      <c r="G39" s="61" t="n">
        <v>44.655</v>
      </c>
      <c r="H39" s="61" t="n">
        <v>2659.88</v>
      </c>
      <c r="I39" s="61" t="n">
        <v>34.94</v>
      </c>
      <c r="J39" s="39" t="n">
        <f aca="false">H39/3600</f>
        <v>0.738855555555556</v>
      </c>
      <c r="L39" s="60" t="n">
        <v>21127.1872</v>
      </c>
      <c r="M39" s="61" t="n">
        <v>41.8864</v>
      </c>
      <c r="N39" s="61" t="n">
        <v>44.0006</v>
      </c>
      <c r="O39" s="61" t="n">
        <v>44.6775</v>
      </c>
      <c r="P39" s="61" t="n">
        <v>2653.46</v>
      </c>
      <c r="Q39" s="61" t="n">
        <v>34.73</v>
      </c>
      <c r="R39" s="39" t="n">
        <f aca="false">P39/3600</f>
        <v>0.737072222222222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5</v>
      </c>
      <c r="B40" s="11"/>
      <c r="C40" s="11" t="n">
        <v>27</v>
      </c>
      <c r="D40" s="62" t="n">
        <v>11309.52</v>
      </c>
      <c r="E40" s="63" t="n">
        <v>38.4936</v>
      </c>
      <c r="F40" s="63" t="n">
        <v>41.3864</v>
      </c>
      <c r="G40" s="63" t="n">
        <v>41.8021</v>
      </c>
      <c r="H40" s="63" t="n">
        <v>2465.33</v>
      </c>
      <c r="I40" s="63" t="n">
        <v>31.11</v>
      </c>
      <c r="J40" s="44" t="n">
        <f aca="false">H40/3600</f>
        <v>0.684813888888889</v>
      </c>
      <c r="L40" s="62" t="n">
        <v>11298.596</v>
      </c>
      <c r="M40" s="63" t="n">
        <v>38.492</v>
      </c>
      <c r="N40" s="63" t="n">
        <v>41.4309</v>
      </c>
      <c r="O40" s="63" t="n">
        <v>41.833</v>
      </c>
      <c r="P40" s="63" t="n">
        <v>2465.19</v>
      </c>
      <c r="Q40" s="63" t="n">
        <v>30.08</v>
      </c>
      <c r="R40" s="44" t="n">
        <f aca="false">P40/3600</f>
        <v>0.684775</v>
      </c>
      <c r="S40" s="41"/>
      <c r="T40" s="46"/>
      <c r="U40" s="47"/>
      <c r="V40" s="47"/>
      <c r="W40" s="46"/>
      <c r="X40" s="47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62" t="n">
        <v>6025.8688</v>
      </c>
      <c r="E41" s="63" t="n">
        <v>35.5386</v>
      </c>
      <c r="F41" s="63" t="n">
        <v>39.4889</v>
      </c>
      <c r="G41" s="63" t="n">
        <v>39.6985</v>
      </c>
      <c r="H41" s="63" t="n">
        <v>2274.38</v>
      </c>
      <c r="I41" s="63" t="n">
        <v>25.69</v>
      </c>
      <c r="J41" s="44" t="n">
        <f aca="false">H41/3600</f>
        <v>0.631772222222222</v>
      </c>
      <c r="L41" s="62" t="n">
        <v>6019.3</v>
      </c>
      <c r="M41" s="63" t="n">
        <v>35.5378</v>
      </c>
      <c r="N41" s="63" t="n">
        <v>39.5478</v>
      </c>
      <c r="O41" s="63" t="n">
        <v>39.7686</v>
      </c>
      <c r="P41" s="63" t="n">
        <v>2270.81</v>
      </c>
      <c r="Q41" s="63" t="n">
        <v>25.38</v>
      </c>
      <c r="R41" s="44" t="n">
        <f aca="false">P41/3600</f>
        <v>0.630780555555556</v>
      </c>
      <c r="S41" s="41"/>
      <c r="T41" s="46"/>
      <c r="U41" s="47"/>
      <c r="V41" s="47"/>
      <c r="W41" s="46"/>
      <c r="X41" s="47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3352.1656</v>
      </c>
      <c r="E42" s="65" t="n">
        <v>32.9491</v>
      </c>
      <c r="F42" s="65" t="n">
        <v>38.0228</v>
      </c>
      <c r="G42" s="65" t="n">
        <v>38.0449</v>
      </c>
      <c r="H42" s="65" t="n">
        <v>2123.72</v>
      </c>
      <c r="I42" s="65" t="n">
        <v>22.44</v>
      </c>
      <c r="J42" s="51" t="n">
        <f aca="false">H42/3600</f>
        <v>0.589922222222222</v>
      </c>
      <c r="L42" s="64" t="n">
        <v>3348.216</v>
      </c>
      <c r="M42" s="65" t="n">
        <v>32.9467</v>
      </c>
      <c r="N42" s="65" t="n">
        <v>38.1261</v>
      </c>
      <c r="O42" s="65" t="n">
        <v>38.1557</v>
      </c>
      <c r="P42" s="65" t="n">
        <v>2125.72</v>
      </c>
      <c r="Q42" s="65" t="n">
        <v>22.18</v>
      </c>
      <c r="R42" s="51" t="n">
        <f aca="false">P42/3600</f>
        <v>0.590477777777778</v>
      </c>
      <c r="S42" s="41"/>
      <c r="T42" s="53"/>
      <c r="U42" s="54"/>
      <c r="V42" s="54"/>
      <c r="W42" s="53"/>
      <c r="X42" s="54"/>
      <c r="Y42" s="5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0" t="n">
        <v>23725.588</v>
      </c>
      <c r="E43" s="61" t="n">
        <v>42.017</v>
      </c>
      <c r="F43" s="61" t="n">
        <v>44.1411</v>
      </c>
      <c r="G43" s="61" t="n">
        <v>45.6047</v>
      </c>
      <c r="H43" s="61" t="n">
        <v>2934.45</v>
      </c>
      <c r="I43" s="61" t="n">
        <v>37.14</v>
      </c>
      <c r="J43" s="39" t="n">
        <f aca="false">H43/3600</f>
        <v>0.815125</v>
      </c>
      <c r="L43" s="60" t="n">
        <v>23733.48</v>
      </c>
      <c r="M43" s="61" t="n">
        <v>42.0176</v>
      </c>
      <c r="N43" s="61" t="n">
        <v>44.1606</v>
      </c>
      <c r="O43" s="61" t="n">
        <v>45.6329</v>
      </c>
      <c r="P43" s="61" t="n">
        <v>2937.31</v>
      </c>
      <c r="Q43" s="61" t="n">
        <v>37.04</v>
      </c>
      <c r="R43" s="39" t="n">
        <f aca="false">P43/3600</f>
        <v>0.815919444444444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2" t="n">
        <v>14154.1016</v>
      </c>
      <c r="E44" s="63" t="n">
        <v>39.1629</v>
      </c>
      <c r="F44" s="63" t="n">
        <v>41.8319</v>
      </c>
      <c r="G44" s="63" t="n">
        <v>43.0578</v>
      </c>
      <c r="H44" s="63" t="n">
        <v>2814.5</v>
      </c>
      <c r="I44" s="63" t="n">
        <v>34</v>
      </c>
      <c r="J44" s="44" t="n">
        <f aca="false">H44/3600</f>
        <v>0.781805555555556</v>
      </c>
      <c r="L44" s="62" t="n">
        <v>14155.924</v>
      </c>
      <c r="M44" s="63" t="n">
        <v>39.1625</v>
      </c>
      <c r="N44" s="63" t="n">
        <v>41.8779</v>
      </c>
      <c r="O44" s="63" t="n">
        <v>43.1176</v>
      </c>
      <c r="P44" s="63" t="n">
        <v>2817.82</v>
      </c>
      <c r="Q44" s="63" t="n">
        <v>33.89</v>
      </c>
      <c r="R44" s="44" t="n">
        <f aca="false">P44/3600</f>
        <v>0.782727777777778</v>
      </c>
      <c r="S44" s="41"/>
      <c r="T44" s="46"/>
      <c r="U44" s="47"/>
      <c r="V44" s="47"/>
      <c r="W44" s="46"/>
      <c r="X44" s="47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62" t="n">
        <v>8323.9512</v>
      </c>
      <c r="E45" s="63" t="n">
        <v>36.141</v>
      </c>
      <c r="F45" s="63" t="n">
        <v>39.9858</v>
      </c>
      <c r="G45" s="63" t="n">
        <v>41.0347</v>
      </c>
      <c r="H45" s="63" t="n">
        <v>2700.51</v>
      </c>
      <c r="I45" s="63" t="n">
        <v>31.09</v>
      </c>
      <c r="J45" s="44" t="n">
        <f aca="false">H45/3600</f>
        <v>0.750141666666667</v>
      </c>
      <c r="L45" s="62" t="n">
        <v>8319.5184</v>
      </c>
      <c r="M45" s="63" t="n">
        <v>36.1397</v>
      </c>
      <c r="N45" s="63" t="n">
        <v>40.0399</v>
      </c>
      <c r="O45" s="63" t="n">
        <v>41.1001</v>
      </c>
      <c r="P45" s="63" t="n">
        <v>2711.8</v>
      </c>
      <c r="Q45" s="63" t="n">
        <v>30.87</v>
      </c>
      <c r="R45" s="44" t="n">
        <f aca="false">P45/3600</f>
        <v>0.753277777777778</v>
      </c>
      <c r="S45" s="41"/>
      <c r="T45" s="46"/>
      <c r="U45" s="47"/>
      <c r="V45" s="47"/>
      <c r="W45" s="46"/>
      <c r="X45" s="47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745.4888</v>
      </c>
      <c r="E46" s="65" t="n">
        <v>33.0599</v>
      </c>
      <c r="F46" s="65" t="n">
        <v>38.5959</v>
      </c>
      <c r="G46" s="65" t="n">
        <v>39.5423</v>
      </c>
      <c r="H46" s="65" t="n">
        <v>2692.84</v>
      </c>
      <c r="I46" s="65" t="n">
        <v>29.21</v>
      </c>
      <c r="J46" s="51" t="n">
        <f aca="false">H46/3600</f>
        <v>0.748011111111111</v>
      </c>
      <c r="L46" s="64" t="n">
        <v>4741.3296</v>
      </c>
      <c r="M46" s="65" t="n">
        <v>33.0596</v>
      </c>
      <c r="N46" s="65" t="n">
        <v>38.6461</v>
      </c>
      <c r="O46" s="65" t="n">
        <v>39.5961</v>
      </c>
      <c r="P46" s="65" t="n">
        <v>2570.3</v>
      </c>
      <c r="Q46" s="65" t="n">
        <v>27.69</v>
      </c>
      <c r="R46" s="51" t="n">
        <f aca="false">P46/3600</f>
        <v>0.713972222222222</v>
      </c>
      <c r="S46" s="41"/>
      <c r="T46" s="53"/>
      <c r="U46" s="54"/>
      <c r="V46" s="54"/>
      <c r="W46" s="53"/>
      <c r="X46" s="54"/>
      <c r="Y46" s="55"/>
    </row>
    <row r="47" customFormat="false" ht="12" hidden="false" customHeight="false" outlineLevel="0" collapsed="false">
      <c r="A47" s="11"/>
      <c r="B47" s="7" t="s">
        <v>47</v>
      </c>
      <c r="C47" s="7" t="n">
        <v>22</v>
      </c>
      <c r="D47" s="60" t="n">
        <v>44444.3256</v>
      </c>
      <c r="E47" s="61" t="n">
        <v>41.1646</v>
      </c>
      <c r="F47" s="61" t="n">
        <v>42.5969</v>
      </c>
      <c r="G47" s="61" t="n">
        <v>43.4749</v>
      </c>
      <c r="H47" s="61" t="n">
        <v>2695.34</v>
      </c>
      <c r="I47" s="61" t="n">
        <v>39.6</v>
      </c>
      <c r="J47" s="39" t="n">
        <f aca="false">H47/3600</f>
        <v>0.748705555555556</v>
      </c>
      <c r="L47" s="60" t="n">
        <v>44486.5376</v>
      </c>
      <c r="M47" s="61" t="n">
        <v>41.1626</v>
      </c>
      <c r="N47" s="61" t="n">
        <v>42.6244</v>
      </c>
      <c r="O47" s="61" t="n">
        <v>43.5054</v>
      </c>
      <c r="P47" s="61" t="n">
        <v>2712.76</v>
      </c>
      <c r="Q47" s="61" t="n">
        <v>39.66</v>
      </c>
      <c r="R47" s="39" t="n">
        <f aca="false">P47/3600</f>
        <v>0.753544444444445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2" t="n">
        <v>27535.2104</v>
      </c>
      <c r="E48" s="63" t="n">
        <v>36.9722</v>
      </c>
      <c r="F48" s="63" t="n">
        <v>39.4732</v>
      </c>
      <c r="G48" s="63" t="n">
        <v>40.2981</v>
      </c>
      <c r="H48" s="63" t="n">
        <v>2692.04</v>
      </c>
      <c r="I48" s="63" t="n">
        <v>37.47</v>
      </c>
      <c r="J48" s="44" t="n">
        <f aca="false">H48/3600</f>
        <v>0.747788888888889</v>
      </c>
      <c r="L48" s="62" t="n">
        <v>27553.584</v>
      </c>
      <c r="M48" s="63" t="n">
        <v>36.9705</v>
      </c>
      <c r="N48" s="63" t="n">
        <v>39.5138</v>
      </c>
      <c r="O48" s="63" t="n">
        <v>40.3531</v>
      </c>
      <c r="P48" s="63" t="n">
        <v>2694.62</v>
      </c>
      <c r="Q48" s="63" t="n">
        <v>36.92</v>
      </c>
      <c r="R48" s="44" t="n">
        <f aca="false">P48/3600</f>
        <v>0.748505555555556</v>
      </c>
      <c r="S48" s="41"/>
      <c r="T48" s="46"/>
      <c r="U48" s="47"/>
      <c r="V48" s="47"/>
      <c r="W48" s="46"/>
      <c r="X48" s="47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62" t="n">
        <v>16427.4328</v>
      </c>
      <c r="E49" s="63" t="n">
        <v>33.1916</v>
      </c>
      <c r="F49" s="63" t="n">
        <v>37.3883</v>
      </c>
      <c r="G49" s="63" t="n">
        <v>38.1099</v>
      </c>
      <c r="H49" s="63" t="n">
        <v>2548.9</v>
      </c>
      <c r="I49" s="63" t="n">
        <v>33.74</v>
      </c>
      <c r="J49" s="44" t="n">
        <f aca="false">H49/3600</f>
        <v>0.708027777777778</v>
      </c>
      <c r="L49" s="62" t="n">
        <v>16437.252</v>
      </c>
      <c r="M49" s="63" t="n">
        <v>33.1903</v>
      </c>
      <c r="N49" s="63" t="n">
        <v>37.4565</v>
      </c>
      <c r="O49" s="63" t="n">
        <v>38.2009</v>
      </c>
      <c r="P49" s="63" t="n">
        <v>2566.21</v>
      </c>
      <c r="Q49" s="63" t="n">
        <v>33.05</v>
      </c>
      <c r="R49" s="44" t="n">
        <f aca="false">P49/3600</f>
        <v>0.712836111111111</v>
      </c>
      <c r="S49" s="41"/>
      <c r="T49" s="46"/>
      <c r="U49" s="47"/>
      <c r="V49" s="47"/>
      <c r="W49" s="46"/>
      <c r="X49" s="47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8922.66</v>
      </c>
      <c r="E50" s="65" t="n">
        <v>29.5103</v>
      </c>
      <c r="F50" s="65" t="n">
        <v>35.9652</v>
      </c>
      <c r="G50" s="65" t="n">
        <v>36.604</v>
      </c>
      <c r="H50" s="65" t="n">
        <v>2395.83</v>
      </c>
      <c r="I50" s="65" t="n">
        <v>29.38</v>
      </c>
      <c r="J50" s="51" t="n">
        <f aca="false">H50/3600</f>
        <v>0.665508333333333</v>
      </c>
      <c r="L50" s="64" t="n">
        <v>8925.6368</v>
      </c>
      <c r="M50" s="65" t="n">
        <v>29.5099</v>
      </c>
      <c r="N50" s="65" t="n">
        <v>36.0222</v>
      </c>
      <c r="O50" s="65" t="n">
        <v>36.6829</v>
      </c>
      <c r="P50" s="65" t="n">
        <v>2390.15</v>
      </c>
      <c r="Q50" s="65" t="n">
        <v>28.78</v>
      </c>
      <c r="R50" s="51" t="n">
        <f aca="false">P50/3600</f>
        <v>0.663930555555556</v>
      </c>
      <c r="S50" s="41"/>
      <c r="T50" s="53"/>
      <c r="U50" s="54"/>
      <c r="V50" s="54"/>
      <c r="W50" s="53"/>
      <c r="X50" s="54"/>
      <c r="Y50" s="55"/>
    </row>
    <row r="51" customFormat="false" ht="12" hidden="false" customHeight="false" outlineLevel="0" collapsed="false">
      <c r="A51" s="11"/>
      <c r="B51" s="7" t="s">
        <v>48</v>
      </c>
      <c r="C51" s="7" t="n">
        <v>22</v>
      </c>
      <c r="D51" s="60" t="n">
        <v>15299.1176</v>
      </c>
      <c r="E51" s="61" t="n">
        <v>42.452</v>
      </c>
      <c r="F51" s="61" t="n">
        <v>43.8124</v>
      </c>
      <c r="G51" s="61" t="n">
        <v>44.5904</v>
      </c>
      <c r="H51" s="61" t="n">
        <v>1656.63</v>
      </c>
      <c r="I51" s="61" t="n">
        <v>19.27</v>
      </c>
      <c r="J51" s="39" t="n">
        <f aca="false">H51/3600</f>
        <v>0.460175</v>
      </c>
      <c r="L51" s="60" t="n">
        <v>15301.9152</v>
      </c>
      <c r="M51" s="61" t="n">
        <v>42.4497</v>
      </c>
      <c r="N51" s="61" t="n">
        <v>43.8135</v>
      </c>
      <c r="O51" s="61" t="n">
        <v>44.5894</v>
      </c>
      <c r="P51" s="61" t="n">
        <v>1657.91</v>
      </c>
      <c r="Q51" s="61" t="n">
        <v>19.27</v>
      </c>
      <c r="R51" s="39" t="n">
        <f aca="false">P51/3600</f>
        <v>0.460530555555556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2" t="n">
        <v>9126.8072</v>
      </c>
      <c r="E52" s="63" t="n">
        <v>39.098</v>
      </c>
      <c r="F52" s="63" t="n">
        <v>40.517</v>
      </c>
      <c r="G52" s="63" t="n">
        <v>41.8806</v>
      </c>
      <c r="H52" s="63" t="n">
        <v>1537.45</v>
      </c>
      <c r="I52" s="63" t="n">
        <v>17.19</v>
      </c>
      <c r="J52" s="44" t="n">
        <f aca="false">H52/3600</f>
        <v>0.427069444444444</v>
      </c>
      <c r="L52" s="62" t="n">
        <v>9127.416</v>
      </c>
      <c r="M52" s="63" t="n">
        <v>39.0978</v>
      </c>
      <c r="N52" s="63" t="n">
        <v>40.5287</v>
      </c>
      <c r="O52" s="63" t="n">
        <v>41.8967</v>
      </c>
      <c r="P52" s="63" t="n">
        <v>1536.96</v>
      </c>
      <c r="Q52" s="63" t="n">
        <v>17.09</v>
      </c>
      <c r="R52" s="44" t="n">
        <f aca="false">P52/3600</f>
        <v>0.426933333333333</v>
      </c>
      <c r="S52" s="41"/>
      <c r="T52" s="46"/>
      <c r="U52" s="47"/>
      <c r="V52" s="47"/>
      <c r="W52" s="46"/>
      <c r="X52" s="47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62" t="n">
        <v>5199.2024</v>
      </c>
      <c r="E53" s="63" t="n">
        <v>35.7191</v>
      </c>
      <c r="F53" s="63" t="n">
        <v>38.1852</v>
      </c>
      <c r="G53" s="63" t="n">
        <v>39.9993</v>
      </c>
      <c r="H53" s="63" t="n">
        <v>1437.92</v>
      </c>
      <c r="I53" s="63" t="n">
        <v>15.56</v>
      </c>
      <c r="J53" s="44" t="n">
        <f aca="false">H53/3600</f>
        <v>0.399422222222222</v>
      </c>
      <c r="L53" s="62" t="n">
        <v>5198.9296</v>
      </c>
      <c r="M53" s="63" t="n">
        <v>35.7178</v>
      </c>
      <c r="N53" s="63" t="n">
        <v>38.2086</v>
      </c>
      <c r="O53" s="63" t="n">
        <v>40.0312</v>
      </c>
      <c r="P53" s="63" t="n">
        <v>1434.47</v>
      </c>
      <c r="Q53" s="63" t="n">
        <v>15.59</v>
      </c>
      <c r="R53" s="44" t="n">
        <f aca="false">P53/3600</f>
        <v>0.398463888888889</v>
      </c>
      <c r="S53" s="41"/>
      <c r="T53" s="46"/>
      <c r="U53" s="47"/>
      <c r="V53" s="47"/>
      <c r="W53" s="46"/>
      <c r="X53" s="47"/>
      <c r="Y53" s="48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2618.6496</v>
      </c>
      <c r="E54" s="65" t="n">
        <v>32.2899</v>
      </c>
      <c r="F54" s="65" t="n">
        <v>36.7514</v>
      </c>
      <c r="G54" s="65" t="n">
        <v>38.5745</v>
      </c>
      <c r="H54" s="65" t="n">
        <v>1316.27</v>
      </c>
      <c r="I54" s="65" t="n">
        <v>13.93</v>
      </c>
      <c r="J54" s="51" t="n">
        <f aca="false">H54/3600</f>
        <v>0.365630555555556</v>
      </c>
      <c r="L54" s="64" t="n">
        <v>2619.3128</v>
      </c>
      <c r="M54" s="65" t="n">
        <v>32.291</v>
      </c>
      <c r="N54" s="65" t="n">
        <v>36.7867</v>
      </c>
      <c r="O54" s="65" t="n">
        <v>38.6196</v>
      </c>
      <c r="P54" s="65" t="n">
        <v>1315.22</v>
      </c>
      <c r="Q54" s="65" t="n">
        <v>13.89</v>
      </c>
      <c r="R54" s="51" t="n">
        <f aca="false">P54/3600</f>
        <v>0.365338888888889</v>
      </c>
      <c r="S54" s="41"/>
      <c r="T54" s="53"/>
      <c r="U54" s="54"/>
      <c r="V54" s="54"/>
      <c r="W54" s="53"/>
      <c r="X54" s="54"/>
      <c r="Y54" s="55"/>
    </row>
    <row r="55" customFormat="false" ht="12" hidden="false" customHeight="false" outlineLevel="0" collapsed="false">
      <c r="A55" s="7" t="s">
        <v>11</v>
      </c>
      <c r="B55" s="7" t="s">
        <v>49</v>
      </c>
      <c r="C55" s="7" t="n">
        <v>22</v>
      </c>
      <c r="D55" s="60" t="n">
        <v>5380.9896</v>
      </c>
      <c r="E55" s="61" t="n">
        <v>43.097</v>
      </c>
      <c r="F55" s="61" t="n">
        <v>45.2709</v>
      </c>
      <c r="G55" s="61" t="n">
        <v>45.0904</v>
      </c>
      <c r="H55" s="61" t="n">
        <v>598.03</v>
      </c>
      <c r="I55" s="61" t="n">
        <v>7.56</v>
      </c>
      <c r="J55" s="39" t="n">
        <f aca="false">H55/3600</f>
        <v>0.166119444444444</v>
      </c>
      <c r="L55" s="60" t="n">
        <v>5378.0272</v>
      </c>
      <c r="M55" s="61" t="n">
        <v>43.0946</v>
      </c>
      <c r="N55" s="61" t="n">
        <v>45.3012</v>
      </c>
      <c r="O55" s="61" t="n">
        <v>45.1237</v>
      </c>
      <c r="P55" s="61" t="n">
        <v>605.4</v>
      </c>
      <c r="Q55" s="61" t="n">
        <v>7.54</v>
      </c>
      <c r="R55" s="39" t="n">
        <f aca="false">P55/3600</f>
        <v>0.168166666666667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0</v>
      </c>
      <c r="B56" s="11"/>
      <c r="C56" s="11" t="n">
        <v>27</v>
      </c>
      <c r="D56" s="62" t="n">
        <v>3200.1232</v>
      </c>
      <c r="E56" s="63" t="n">
        <v>39.5338</v>
      </c>
      <c r="F56" s="63" t="n">
        <v>42.3435</v>
      </c>
      <c r="G56" s="63" t="n">
        <v>41.9063</v>
      </c>
      <c r="H56" s="63" t="n">
        <v>578.22</v>
      </c>
      <c r="I56" s="63" t="n">
        <v>7.09</v>
      </c>
      <c r="J56" s="44" t="n">
        <f aca="false">H56/3600</f>
        <v>0.160616666666667</v>
      </c>
      <c r="L56" s="62" t="n">
        <v>3197.5608</v>
      </c>
      <c r="M56" s="63" t="n">
        <v>39.5342</v>
      </c>
      <c r="N56" s="63" t="n">
        <v>42.4025</v>
      </c>
      <c r="O56" s="63" t="n">
        <v>41.9662</v>
      </c>
      <c r="P56" s="63" t="n">
        <v>580.11</v>
      </c>
      <c r="Q56" s="63" t="n">
        <v>7.01</v>
      </c>
      <c r="R56" s="44" t="n">
        <f aca="false">P56/3600</f>
        <v>0.161141666666667</v>
      </c>
      <c r="S56" s="41"/>
      <c r="T56" s="46"/>
      <c r="U56" s="47"/>
      <c r="V56" s="47"/>
      <c r="W56" s="46"/>
      <c r="X56" s="47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62" t="n">
        <v>1827.66</v>
      </c>
      <c r="E57" s="63" t="n">
        <v>36.126</v>
      </c>
      <c r="F57" s="63" t="n">
        <v>40.0854</v>
      </c>
      <c r="G57" s="63" t="n">
        <v>39.4764</v>
      </c>
      <c r="H57" s="63" t="n">
        <v>552.45</v>
      </c>
      <c r="I57" s="63" t="n">
        <v>6.4</v>
      </c>
      <c r="J57" s="44" t="n">
        <f aca="false">H57/3600</f>
        <v>0.153458333333333</v>
      </c>
      <c r="L57" s="62" t="n">
        <v>1827.028</v>
      </c>
      <c r="M57" s="63" t="n">
        <v>36.1259</v>
      </c>
      <c r="N57" s="63" t="n">
        <v>40.1738</v>
      </c>
      <c r="O57" s="63" t="n">
        <v>39.5575</v>
      </c>
      <c r="P57" s="63" t="n">
        <v>548.54</v>
      </c>
      <c r="Q57" s="63" t="n">
        <v>6.35</v>
      </c>
      <c r="R57" s="44" t="n">
        <f aca="false">P57/3600</f>
        <v>0.152372222222222</v>
      </c>
      <c r="S57" s="41"/>
      <c r="T57" s="46"/>
      <c r="U57" s="47"/>
      <c r="V57" s="47"/>
      <c r="W57" s="46"/>
      <c r="X57" s="47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1018.112</v>
      </c>
      <c r="E58" s="65" t="n">
        <v>32.9378</v>
      </c>
      <c r="F58" s="65" t="n">
        <v>38.5002</v>
      </c>
      <c r="G58" s="65" t="n">
        <v>37.7124</v>
      </c>
      <c r="H58" s="65" t="n">
        <v>513.05</v>
      </c>
      <c r="I58" s="65" t="n">
        <v>5.72</v>
      </c>
      <c r="J58" s="51" t="n">
        <f aca="false">H58/3600</f>
        <v>0.142513888888889</v>
      </c>
      <c r="L58" s="64" t="n">
        <v>1016.396</v>
      </c>
      <c r="M58" s="65" t="n">
        <v>32.9375</v>
      </c>
      <c r="N58" s="65" t="n">
        <v>38.6037</v>
      </c>
      <c r="O58" s="65" t="n">
        <v>37.8043</v>
      </c>
      <c r="P58" s="65" t="n">
        <v>513.38</v>
      </c>
      <c r="Q58" s="65" t="n">
        <v>5.72</v>
      </c>
      <c r="R58" s="51" t="n">
        <f aca="false">P58/3600</f>
        <v>0.142605555555556</v>
      </c>
      <c r="S58" s="41"/>
      <c r="T58" s="53"/>
      <c r="U58" s="54"/>
      <c r="V58" s="54"/>
      <c r="W58" s="53"/>
      <c r="X58" s="54"/>
      <c r="Y58" s="55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0" t="n">
        <v>13252.7016</v>
      </c>
      <c r="E59" s="61" t="n">
        <v>41.2599</v>
      </c>
      <c r="F59" s="61" t="n">
        <v>43.3427</v>
      </c>
      <c r="G59" s="61" t="n">
        <v>44.3219</v>
      </c>
      <c r="H59" s="61" t="n">
        <v>804.49</v>
      </c>
      <c r="I59" s="61" t="n">
        <v>11.51</v>
      </c>
      <c r="J59" s="39" t="n">
        <f aca="false">H59/3600</f>
        <v>0.223469444444444</v>
      </c>
      <c r="L59" s="60" t="n">
        <v>13255.8816</v>
      </c>
      <c r="M59" s="61" t="n">
        <v>41.2568</v>
      </c>
      <c r="N59" s="61" t="n">
        <v>43.3651</v>
      </c>
      <c r="O59" s="61" t="n">
        <v>44.3437</v>
      </c>
      <c r="P59" s="61" t="n">
        <v>807.18</v>
      </c>
      <c r="Q59" s="61" t="n">
        <v>11.4</v>
      </c>
      <c r="R59" s="39" t="n">
        <f aca="false">P59/3600</f>
        <v>0.224216666666667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2" t="n">
        <v>8426.4848</v>
      </c>
      <c r="E60" s="63" t="n">
        <v>36.8919</v>
      </c>
      <c r="F60" s="63" t="n">
        <v>40.7089</v>
      </c>
      <c r="G60" s="63" t="n">
        <v>41.8047</v>
      </c>
      <c r="H60" s="63" t="n">
        <v>774.03</v>
      </c>
      <c r="I60" s="63" t="n">
        <v>10.41</v>
      </c>
      <c r="J60" s="44" t="n">
        <f aca="false">H60/3600</f>
        <v>0.215008333333333</v>
      </c>
      <c r="L60" s="62" t="n">
        <v>8429.8</v>
      </c>
      <c r="M60" s="63" t="n">
        <v>36.8921</v>
      </c>
      <c r="N60" s="63" t="n">
        <v>40.745</v>
      </c>
      <c r="O60" s="63" t="n">
        <v>41.8382</v>
      </c>
      <c r="P60" s="63" t="n">
        <v>778.58</v>
      </c>
      <c r="Q60" s="63" t="n">
        <v>10.41</v>
      </c>
      <c r="R60" s="44" t="n">
        <f aca="false">P60/3600</f>
        <v>0.216272222222222</v>
      </c>
      <c r="S60" s="41"/>
      <c r="T60" s="46"/>
      <c r="U60" s="47"/>
      <c r="V60" s="47"/>
      <c r="W60" s="46"/>
      <c r="X60" s="47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62" t="n">
        <v>5182.2632</v>
      </c>
      <c r="E61" s="63" t="n">
        <v>33.1374</v>
      </c>
      <c r="F61" s="63" t="n">
        <v>39.104</v>
      </c>
      <c r="G61" s="63" t="n">
        <v>40.0518</v>
      </c>
      <c r="H61" s="63" t="n">
        <v>745.32</v>
      </c>
      <c r="I61" s="63" t="n">
        <v>9.35</v>
      </c>
      <c r="J61" s="44" t="n">
        <f aca="false">H61/3600</f>
        <v>0.207033333333333</v>
      </c>
      <c r="L61" s="62" t="n">
        <v>5180.8584</v>
      </c>
      <c r="M61" s="63" t="n">
        <v>33.1373</v>
      </c>
      <c r="N61" s="63" t="n">
        <v>39.1161</v>
      </c>
      <c r="O61" s="63" t="n">
        <v>40.0983</v>
      </c>
      <c r="P61" s="63" t="n">
        <v>744.45</v>
      </c>
      <c r="Q61" s="63" t="n">
        <v>9.21</v>
      </c>
      <c r="R61" s="44" t="n">
        <f aca="false">P61/3600</f>
        <v>0.206791666666667</v>
      </c>
      <c r="S61" s="41"/>
      <c r="T61" s="46"/>
      <c r="U61" s="47"/>
      <c r="V61" s="47"/>
      <c r="W61" s="46"/>
      <c r="X61" s="47"/>
      <c r="Y61" s="48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3073.7024</v>
      </c>
      <c r="E62" s="65" t="n">
        <v>29.6573</v>
      </c>
      <c r="F62" s="65" t="n">
        <v>38.0466</v>
      </c>
      <c r="G62" s="65" t="n">
        <v>38.8491</v>
      </c>
      <c r="H62" s="65" t="n">
        <v>691.09</v>
      </c>
      <c r="I62" s="65" t="n">
        <v>8.32</v>
      </c>
      <c r="J62" s="51" t="n">
        <f aca="false">H62/3600</f>
        <v>0.191969444444444</v>
      </c>
      <c r="L62" s="64" t="n">
        <v>3071.8504</v>
      </c>
      <c r="M62" s="65" t="n">
        <v>29.6561</v>
      </c>
      <c r="N62" s="65" t="n">
        <v>38.0668</v>
      </c>
      <c r="O62" s="65" t="n">
        <v>38.8698</v>
      </c>
      <c r="P62" s="65" t="n">
        <v>691.17</v>
      </c>
      <c r="Q62" s="65" t="n">
        <v>8.24</v>
      </c>
      <c r="R62" s="51" t="n">
        <f aca="false">P62/3600</f>
        <v>0.191991666666667</v>
      </c>
      <c r="S62" s="41"/>
      <c r="T62" s="53"/>
      <c r="U62" s="54"/>
      <c r="V62" s="54"/>
      <c r="W62" s="53"/>
      <c r="X62" s="54"/>
      <c r="Y62" s="5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60" t="n">
        <v>11651.42</v>
      </c>
      <c r="E63" s="61" t="n">
        <v>41.127</v>
      </c>
      <c r="F63" s="61" t="n">
        <v>42.2636</v>
      </c>
      <c r="G63" s="61" t="n">
        <v>42.9783</v>
      </c>
      <c r="H63" s="61" t="n">
        <v>682.58</v>
      </c>
      <c r="I63" s="61" t="n">
        <v>10.16</v>
      </c>
      <c r="J63" s="39" t="n">
        <f aca="false">H63/3600</f>
        <v>0.189605555555556</v>
      </c>
      <c r="L63" s="60" t="n">
        <v>11665.2704</v>
      </c>
      <c r="M63" s="61" t="n">
        <v>41.1263</v>
      </c>
      <c r="N63" s="61" t="n">
        <v>42.2833</v>
      </c>
      <c r="O63" s="61" t="n">
        <v>43.0001</v>
      </c>
      <c r="P63" s="61" t="n">
        <v>681.09</v>
      </c>
      <c r="Q63" s="61" t="n">
        <v>10.11</v>
      </c>
      <c r="R63" s="39" t="n">
        <f aca="false">P63/3600</f>
        <v>0.189191666666667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2" t="n">
        <v>7197.7856</v>
      </c>
      <c r="E64" s="63" t="n">
        <v>36.8523</v>
      </c>
      <c r="F64" s="63" t="n">
        <v>39.2192</v>
      </c>
      <c r="G64" s="63" t="n">
        <v>39.7589</v>
      </c>
      <c r="H64" s="63" t="n">
        <v>697.92</v>
      </c>
      <c r="I64" s="63" t="n">
        <v>10.05</v>
      </c>
      <c r="J64" s="44" t="n">
        <f aca="false">H64/3600</f>
        <v>0.193866666666667</v>
      </c>
      <c r="L64" s="62" t="n">
        <v>7204.5224</v>
      </c>
      <c r="M64" s="63" t="n">
        <v>36.8502</v>
      </c>
      <c r="N64" s="63" t="n">
        <v>39.2473</v>
      </c>
      <c r="O64" s="63" t="n">
        <v>39.7989</v>
      </c>
      <c r="P64" s="63" t="n">
        <v>699.3</v>
      </c>
      <c r="Q64" s="63" t="n">
        <v>9.62</v>
      </c>
      <c r="R64" s="44" t="n">
        <f aca="false">P64/3600</f>
        <v>0.19425</v>
      </c>
      <c r="S64" s="41"/>
      <c r="T64" s="46"/>
      <c r="U64" s="47"/>
      <c r="V64" s="47"/>
      <c r="W64" s="46"/>
      <c r="X64" s="47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62" t="n">
        <v>4086.4464</v>
      </c>
      <c r="E65" s="63" t="n">
        <v>32.883</v>
      </c>
      <c r="F65" s="63" t="n">
        <v>37.0042</v>
      </c>
      <c r="G65" s="63" t="n">
        <v>37.4677</v>
      </c>
      <c r="H65" s="63" t="n">
        <v>647.12</v>
      </c>
      <c r="I65" s="63" t="n">
        <v>8.45</v>
      </c>
      <c r="J65" s="44" t="n">
        <f aca="false">H65/3600</f>
        <v>0.179755555555556</v>
      </c>
      <c r="L65" s="62" t="n">
        <v>4087.636</v>
      </c>
      <c r="M65" s="63" t="n">
        <v>32.8788</v>
      </c>
      <c r="N65" s="63" t="n">
        <v>37.0528</v>
      </c>
      <c r="O65" s="63" t="n">
        <v>37.5324</v>
      </c>
      <c r="P65" s="63" t="n">
        <v>648.52</v>
      </c>
      <c r="Q65" s="63" t="n">
        <v>8.41</v>
      </c>
      <c r="R65" s="44" t="n">
        <f aca="false">P65/3600</f>
        <v>0.180144444444444</v>
      </c>
      <c r="S65" s="41"/>
      <c r="T65" s="46"/>
      <c r="U65" s="47"/>
      <c r="V65" s="47"/>
      <c r="W65" s="46"/>
      <c r="X65" s="47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2104.3432</v>
      </c>
      <c r="E66" s="65" t="n">
        <v>29.3348</v>
      </c>
      <c r="F66" s="65" t="n">
        <v>35.4958</v>
      </c>
      <c r="G66" s="65" t="n">
        <v>35.9347</v>
      </c>
      <c r="H66" s="65" t="n">
        <v>589.61</v>
      </c>
      <c r="I66" s="65" t="n">
        <v>7.21</v>
      </c>
      <c r="J66" s="51" t="n">
        <f aca="false">H66/3600</f>
        <v>0.163780555555556</v>
      </c>
      <c r="L66" s="64" t="n">
        <v>2103.7176</v>
      </c>
      <c r="M66" s="65" t="n">
        <v>29.3326</v>
      </c>
      <c r="N66" s="65" t="n">
        <v>35.5432</v>
      </c>
      <c r="O66" s="65" t="n">
        <v>35.997</v>
      </c>
      <c r="P66" s="65" t="n">
        <v>590.46</v>
      </c>
      <c r="Q66" s="65" t="n">
        <v>7.12</v>
      </c>
      <c r="R66" s="51" t="n">
        <f aca="false">P66/3600</f>
        <v>0.164016666666667</v>
      </c>
      <c r="S66" s="41"/>
      <c r="T66" s="53"/>
      <c r="U66" s="54"/>
      <c r="V66" s="54"/>
      <c r="W66" s="53"/>
      <c r="X66" s="54"/>
      <c r="Y66" s="55"/>
    </row>
    <row r="67" customFormat="false" ht="12" hidden="false" customHeight="false" outlineLevel="0" collapsed="false">
      <c r="A67" s="11"/>
      <c r="B67" s="7" t="s">
        <v>48</v>
      </c>
      <c r="C67" s="7" t="n">
        <v>22</v>
      </c>
      <c r="D67" s="60" t="n">
        <v>4564.7664</v>
      </c>
      <c r="E67" s="61" t="n">
        <v>42.6738</v>
      </c>
      <c r="F67" s="61" t="n">
        <v>43.3239</v>
      </c>
      <c r="G67" s="61" t="n">
        <v>44.1648</v>
      </c>
      <c r="H67" s="61" t="n">
        <v>435.8</v>
      </c>
      <c r="I67" s="61" t="n">
        <v>5.41</v>
      </c>
      <c r="J67" s="39" t="n">
        <f aca="false">H67/3600</f>
        <v>0.121055555555556</v>
      </c>
      <c r="L67" s="60" t="n">
        <v>4566.8264</v>
      </c>
      <c r="M67" s="61" t="n">
        <v>42.6733</v>
      </c>
      <c r="N67" s="61" t="n">
        <v>43.3269</v>
      </c>
      <c r="O67" s="61" t="n">
        <v>44.1708</v>
      </c>
      <c r="P67" s="61" t="n">
        <v>431.83</v>
      </c>
      <c r="Q67" s="61" t="n">
        <v>5.39</v>
      </c>
      <c r="R67" s="39" t="n">
        <f aca="false">P67/3600</f>
        <v>0.119952777777778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2" t="n">
        <v>2734.5888</v>
      </c>
      <c r="E68" s="63" t="n">
        <v>38.6661</v>
      </c>
      <c r="F68" s="63" t="n">
        <v>40.0201</v>
      </c>
      <c r="G68" s="63" t="n">
        <v>41.2958</v>
      </c>
      <c r="H68" s="63" t="n">
        <v>403.25</v>
      </c>
      <c r="I68" s="63" t="n">
        <v>4.8</v>
      </c>
      <c r="J68" s="44" t="n">
        <f aca="false">H68/3600</f>
        <v>0.112013888888889</v>
      </c>
      <c r="L68" s="62" t="n">
        <v>2734.5888</v>
      </c>
      <c r="M68" s="63" t="n">
        <v>38.6638</v>
      </c>
      <c r="N68" s="63" t="n">
        <v>40.0366</v>
      </c>
      <c r="O68" s="63" t="n">
        <v>41.3239</v>
      </c>
      <c r="P68" s="63" t="n">
        <v>401.06</v>
      </c>
      <c r="Q68" s="63" t="n">
        <v>4.76</v>
      </c>
      <c r="R68" s="44" t="n">
        <f aca="false">P68/3600</f>
        <v>0.111405555555556</v>
      </c>
      <c r="S68" s="41"/>
      <c r="T68" s="46"/>
      <c r="U68" s="47"/>
      <c r="V68" s="47"/>
      <c r="W68" s="46"/>
      <c r="X68" s="47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62" t="n">
        <v>1503.2944</v>
      </c>
      <c r="E69" s="63" t="n">
        <v>34.8166</v>
      </c>
      <c r="F69" s="63" t="n">
        <v>37.8534</v>
      </c>
      <c r="G69" s="63" t="n">
        <v>39.0585</v>
      </c>
      <c r="H69" s="63" t="n">
        <v>369.27</v>
      </c>
      <c r="I69" s="63" t="n">
        <v>4.25</v>
      </c>
      <c r="J69" s="44" t="n">
        <f aca="false">H69/3600</f>
        <v>0.102575</v>
      </c>
      <c r="L69" s="62" t="n">
        <v>1503.2112</v>
      </c>
      <c r="M69" s="63" t="n">
        <v>34.8135</v>
      </c>
      <c r="N69" s="63" t="n">
        <v>37.8904</v>
      </c>
      <c r="O69" s="63" t="n">
        <v>39.1037</v>
      </c>
      <c r="P69" s="63" t="n">
        <v>367.9</v>
      </c>
      <c r="Q69" s="63" t="n">
        <v>4.23</v>
      </c>
      <c r="R69" s="44" t="n">
        <f aca="false">P69/3600</f>
        <v>0.102194444444444</v>
      </c>
      <c r="S69" s="41"/>
      <c r="T69" s="46"/>
      <c r="U69" s="47"/>
      <c r="V69" s="47"/>
      <c r="W69" s="46"/>
      <c r="X69" s="47"/>
      <c r="Y69" s="48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755.504</v>
      </c>
      <c r="E70" s="65" t="n">
        <v>31.4558</v>
      </c>
      <c r="F70" s="65" t="n">
        <v>36.3226</v>
      </c>
      <c r="G70" s="65" t="n">
        <v>37.3588</v>
      </c>
      <c r="H70" s="65" t="n">
        <v>336.03</v>
      </c>
      <c r="I70" s="65" t="n">
        <v>3.69</v>
      </c>
      <c r="J70" s="51" t="n">
        <f aca="false">H70/3600</f>
        <v>0.0933416666666667</v>
      </c>
      <c r="L70" s="64" t="n">
        <v>756.0128</v>
      </c>
      <c r="M70" s="65" t="n">
        <v>31.4584</v>
      </c>
      <c r="N70" s="65" t="n">
        <v>36.365</v>
      </c>
      <c r="O70" s="65" t="n">
        <v>37.413</v>
      </c>
      <c r="P70" s="65" t="n">
        <v>334.78</v>
      </c>
      <c r="Q70" s="65" t="n">
        <v>3.67</v>
      </c>
      <c r="R70" s="51" t="n">
        <f aca="false">P70/3600</f>
        <v>0.0929944444444444</v>
      </c>
      <c r="S70" s="41"/>
      <c r="T70" s="53"/>
      <c r="U70" s="54"/>
      <c r="V70" s="54"/>
      <c r="W70" s="53"/>
      <c r="X70" s="54"/>
      <c r="Y70" s="55"/>
    </row>
    <row r="71" customFormat="false" ht="12" hidden="false" customHeight="false" outlineLevel="0" collapsed="false">
      <c r="A71" s="7" t="s">
        <v>53</v>
      </c>
      <c r="B71" s="7" t="s">
        <v>54</v>
      </c>
      <c r="C71" s="7" t="n">
        <v>22</v>
      </c>
      <c r="D71" s="60" t="n">
        <v>21738.596</v>
      </c>
      <c r="E71" s="61" t="n">
        <v>44.7426</v>
      </c>
      <c r="F71" s="61" t="n">
        <v>47.4265</v>
      </c>
      <c r="G71" s="61" t="n">
        <v>48.3339</v>
      </c>
      <c r="H71" s="61" t="n">
        <v>6307.67</v>
      </c>
      <c r="I71" s="61" t="n">
        <v>70.23</v>
      </c>
      <c r="J71" s="39" t="n">
        <f aca="false">H71/3600</f>
        <v>1.75213055555556</v>
      </c>
      <c r="L71" s="60" t="n">
        <v>21731.0352</v>
      </c>
      <c r="M71" s="61" t="n">
        <v>44.7438</v>
      </c>
      <c r="N71" s="61" t="n">
        <v>47.4367</v>
      </c>
      <c r="O71" s="61" t="n">
        <v>48.3394</v>
      </c>
      <c r="P71" s="61" t="n">
        <v>6315.43</v>
      </c>
      <c r="Q71" s="61" t="n">
        <v>68.8</v>
      </c>
      <c r="R71" s="39" t="n">
        <f aca="false">P71/3600</f>
        <v>1.75428611111111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5</v>
      </c>
      <c r="B72" s="11"/>
      <c r="C72" s="11" t="n">
        <v>27</v>
      </c>
      <c r="D72" s="62" t="n">
        <v>12638.6896</v>
      </c>
      <c r="E72" s="63" t="n">
        <v>42.3883</v>
      </c>
      <c r="F72" s="63" t="n">
        <v>45.7787</v>
      </c>
      <c r="G72" s="63" t="n">
        <v>46.4734</v>
      </c>
      <c r="H72" s="63" t="n">
        <v>6045.76</v>
      </c>
      <c r="I72" s="63" t="n">
        <v>63.11</v>
      </c>
      <c r="J72" s="44" t="n">
        <f aca="false">H72/3600</f>
        <v>1.67937777777778</v>
      </c>
      <c r="L72" s="62" t="n">
        <v>12635.8464</v>
      </c>
      <c r="M72" s="63" t="n">
        <v>42.3877</v>
      </c>
      <c r="N72" s="63" t="n">
        <v>45.8151</v>
      </c>
      <c r="O72" s="63" t="n">
        <v>46.4928</v>
      </c>
      <c r="P72" s="63" t="n">
        <v>6030.63</v>
      </c>
      <c r="Q72" s="63" t="n">
        <v>62.95</v>
      </c>
      <c r="R72" s="44" t="n">
        <f aca="false">P72/3600</f>
        <v>1.675175</v>
      </c>
      <c r="S72" s="41"/>
      <c r="T72" s="46"/>
      <c r="U72" s="47"/>
      <c r="V72" s="47"/>
      <c r="W72" s="46"/>
      <c r="X72" s="47"/>
      <c r="Y72" s="48"/>
    </row>
    <row r="73" customFormat="false" ht="12" hidden="false" customHeight="false" outlineLevel="0" collapsed="false">
      <c r="A73" s="11"/>
      <c r="B73" s="11"/>
      <c r="C73" s="11" t="n">
        <v>32</v>
      </c>
      <c r="D73" s="62" t="n">
        <v>7525.512</v>
      </c>
      <c r="E73" s="63" t="n">
        <v>39.766</v>
      </c>
      <c r="F73" s="63" t="n">
        <v>44.1464</v>
      </c>
      <c r="G73" s="63" t="n">
        <v>44.6728</v>
      </c>
      <c r="H73" s="63" t="n">
        <v>5772.64</v>
      </c>
      <c r="I73" s="63" t="n">
        <v>58.86</v>
      </c>
      <c r="J73" s="44" t="n">
        <f aca="false">H73/3600</f>
        <v>1.60351111111111</v>
      </c>
      <c r="L73" s="62" t="n">
        <v>7523.956</v>
      </c>
      <c r="M73" s="63" t="n">
        <v>39.765</v>
      </c>
      <c r="N73" s="63" t="n">
        <v>44.1889</v>
      </c>
      <c r="O73" s="63" t="n">
        <v>44.7038</v>
      </c>
      <c r="P73" s="63" t="n">
        <v>5758.6</v>
      </c>
      <c r="Q73" s="63" t="n">
        <v>58.55</v>
      </c>
      <c r="R73" s="44" t="n">
        <f aca="false">P73/3600</f>
        <v>1.59961111111111</v>
      </c>
      <c r="S73" s="41"/>
      <c r="T73" s="46"/>
      <c r="U73" s="47"/>
      <c r="V73" s="47"/>
      <c r="W73" s="46"/>
      <c r="X73" s="47"/>
      <c r="Y73" s="48"/>
    </row>
    <row r="74" customFormat="false" ht="12.75" hidden="false" customHeight="false" outlineLevel="0" collapsed="false">
      <c r="A74" s="11"/>
      <c r="B74" s="16"/>
      <c r="C74" s="16" t="n">
        <v>37</v>
      </c>
      <c r="D74" s="64" t="n">
        <v>4504.0424</v>
      </c>
      <c r="E74" s="65" t="n">
        <v>36.8868</v>
      </c>
      <c r="F74" s="65" t="n">
        <v>42.9544</v>
      </c>
      <c r="G74" s="65" t="n">
        <v>43.3364</v>
      </c>
      <c r="H74" s="65" t="n">
        <v>5832.72</v>
      </c>
      <c r="I74" s="65" t="n">
        <v>58.92</v>
      </c>
      <c r="J74" s="51" t="n">
        <f aca="false">H74/3600</f>
        <v>1.6202</v>
      </c>
      <c r="L74" s="64" t="n">
        <v>4502.792</v>
      </c>
      <c r="M74" s="65" t="n">
        <v>36.8859</v>
      </c>
      <c r="N74" s="65" t="n">
        <v>43.0085</v>
      </c>
      <c r="O74" s="65" t="n">
        <v>43.3738</v>
      </c>
      <c r="P74" s="65" t="n">
        <v>5540.76</v>
      </c>
      <c r="Q74" s="65" t="n">
        <v>55.2</v>
      </c>
      <c r="R74" s="51" t="n">
        <f aca="false">P74/3600</f>
        <v>1.5391</v>
      </c>
      <c r="S74" s="41"/>
      <c r="T74" s="53"/>
      <c r="U74" s="54"/>
      <c r="V74" s="54"/>
      <c r="W74" s="53"/>
      <c r="X74" s="54"/>
      <c r="Y74" s="55"/>
    </row>
    <row r="75" customFormat="false" ht="12" hidden="false" customHeight="false" outlineLevel="0" collapsed="false">
      <c r="A75" s="11"/>
      <c r="B75" s="7" t="s">
        <v>56</v>
      </c>
      <c r="C75" s="7" t="n">
        <v>22</v>
      </c>
      <c r="D75" s="60" t="n">
        <v>22235.9384</v>
      </c>
      <c r="E75" s="61" t="n">
        <v>44.7039</v>
      </c>
      <c r="F75" s="61" t="n">
        <v>48.6896</v>
      </c>
      <c r="G75" s="61" t="n">
        <v>48.4949</v>
      </c>
      <c r="H75" s="61" t="n">
        <v>6116.13</v>
      </c>
      <c r="I75" s="61" t="n">
        <v>67.61</v>
      </c>
      <c r="J75" s="39" t="n">
        <f aca="false">H75/3600</f>
        <v>1.698925</v>
      </c>
      <c r="L75" s="60" t="n">
        <v>22223.168</v>
      </c>
      <c r="M75" s="61" t="n">
        <v>44.7038</v>
      </c>
      <c r="N75" s="61" t="n">
        <v>48.7061</v>
      </c>
      <c r="O75" s="61" t="n">
        <v>48.499</v>
      </c>
      <c r="P75" s="61" t="n">
        <v>6132.28</v>
      </c>
      <c r="Q75" s="61" t="n">
        <v>67.4</v>
      </c>
      <c r="R75" s="39" t="n">
        <f aca="false">P75/3600</f>
        <v>1.70341111111111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2" t="n">
        <v>13494.4216</v>
      </c>
      <c r="E76" s="63" t="n">
        <v>42.3625</v>
      </c>
      <c r="F76" s="63" t="n">
        <v>46.9949</v>
      </c>
      <c r="G76" s="63" t="n">
        <v>46.2208</v>
      </c>
      <c r="H76" s="63" t="n">
        <v>5836.75</v>
      </c>
      <c r="I76" s="63" t="n">
        <v>62.3</v>
      </c>
      <c r="J76" s="44" t="n">
        <f aca="false">H76/3600</f>
        <v>1.62131944444444</v>
      </c>
      <c r="L76" s="62" t="n">
        <v>13484.4808</v>
      </c>
      <c r="M76" s="63" t="n">
        <v>42.3625</v>
      </c>
      <c r="N76" s="63" t="n">
        <v>47.0158</v>
      </c>
      <c r="O76" s="63" t="n">
        <v>46.2276</v>
      </c>
      <c r="P76" s="63" t="n">
        <v>5838.6</v>
      </c>
      <c r="Q76" s="63" t="n">
        <v>61.76</v>
      </c>
      <c r="R76" s="44" t="n">
        <f aca="false">P76/3600</f>
        <v>1.62183333333333</v>
      </c>
      <c r="S76" s="41"/>
      <c r="T76" s="46"/>
      <c r="U76" s="47"/>
      <c r="V76" s="47"/>
      <c r="W76" s="46"/>
      <c r="X76" s="47"/>
      <c r="Y76" s="48"/>
    </row>
    <row r="77" customFormat="false" ht="12" hidden="false" customHeight="false" outlineLevel="0" collapsed="false">
      <c r="A77" s="11"/>
      <c r="B77" s="11"/>
      <c r="C77" s="11" t="n">
        <v>32</v>
      </c>
      <c r="D77" s="62" t="n">
        <v>8355.6032</v>
      </c>
      <c r="E77" s="63" t="n">
        <v>39.6769</v>
      </c>
      <c r="F77" s="63" t="n">
        <v>45.6517</v>
      </c>
      <c r="G77" s="63" t="n">
        <v>44.0919</v>
      </c>
      <c r="H77" s="63" t="n">
        <v>5737.12</v>
      </c>
      <c r="I77" s="63" t="n">
        <v>58.7</v>
      </c>
      <c r="J77" s="44" t="n">
        <f aca="false">H77/3600</f>
        <v>1.59364444444444</v>
      </c>
      <c r="L77" s="62" t="n">
        <v>8353.048</v>
      </c>
      <c r="M77" s="63" t="n">
        <v>39.6751</v>
      </c>
      <c r="N77" s="63" t="n">
        <v>45.6753</v>
      </c>
      <c r="O77" s="63" t="n">
        <v>44.1698</v>
      </c>
      <c r="P77" s="63" t="n">
        <v>5716.56</v>
      </c>
      <c r="Q77" s="63" t="n">
        <v>58.47</v>
      </c>
      <c r="R77" s="44" t="n">
        <f aca="false">P77/3600</f>
        <v>1.58793333333333</v>
      </c>
      <c r="S77" s="41"/>
      <c r="T77" s="46"/>
      <c r="U77" s="47"/>
      <c r="V77" s="47"/>
      <c r="W77" s="46"/>
      <c r="X77" s="47"/>
      <c r="Y77" s="48"/>
    </row>
    <row r="78" customFormat="false" ht="12.75" hidden="false" customHeight="false" outlineLevel="0" collapsed="false">
      <c r="A78" s="11"/>
      <c r="B78" s="16"/>
      <c r="C78" s="16" t="n">
        <v>37</v>
      </c>
      <c r="D78" s="64" t="n">
        <v>5028.0744</v>
      </c>
      <c r="E78" s="65" t="n">
        <v>36.5833</v>
      </c>
      <c r="F78" s="65" t="n">
        <v>44.6733</v>
      </c>
      <c r="G78" s="65" t="n">
        <v>42.6552</v>
      </c>
      <c r="H78" s="65" t="n">
        <v>5603.92</v>
      </c>
      <c r="I78" s="65" t="n">
        <v>54.5</v>
      </c>
      <c r="J78" s="51" t="n">
        <f aca="false">H78/3600</f>
        <v>1.55664444444444</v>
      </c>
      <c r="L78" s="64" t="n">
        <v>5027.4112</v>
      </c>
      <c r="M78" s="65" t="n">
        <v>36.5811</v>
      </c>
      <c r="N78" s="65" t="n">
        <v>44.701</v>
      </c>
      <c r="O78" s="65" t="n">
        <v>42.7709</v>
      </c>
      <c r="P78" s="65" t="n">
        <v>5575.25</v>
      </c>
      <c r="Q78" s="65" t="n">
        <v>54.36</v>
      </c>
      <c r="R78" s="51" t="n">
        <f aca="false">P78/3600</f>
        <v>1.54868055555556</v>
      </c>
      <c r="S78" s="41"/>
      <c r="T78" s="53"/>
      <c r="U78" s="54"/>
      <c r="V78" s="54"/>
      <c r="W78" s="53"/>
      <c r="X78" s="54"/>
      <c r="Y78" s="55"/>
    </row>
    <row r="79" customFormat="false" ht="12" hidden="false" customHeight="false" outlineLevel="0" collapsed="false">
      <c r="A79" s="11"/>
      <c r="B79" s="7" t="s">
        <v>57</v>
      </c>
      <c r="C79" s="7" t="n">
        <v>22</v>
      </c>
      <c r="D79" s="60" t="n">
        <v>23859.6096</v>
      </c>
      <c r="E79" s="61" t="n">
        <v>44.7124</v>
      </c>
      <c r="F79" s="61" t="n">
        <v>48.6482</v>
      </c>
      <c r="G79" s="61" t="n">
        <v>48.8315</v>
      </c>
      <c r="H79" s="61" t="n">
        <v>6184.3</v>
      </c>
      <c r="I79" s="61" t="n">
        <v>67.91</v>
      </c>
      <c r="J79" s="39" t="n">
        <f aca="false">H79/3600</f>
        <v>1.71786111111111</v>
      </c>
      <c r="L79" s="60" t="n">
        <v>23853.1384</v>
      </c>
      <c r="M79" s="61" t="n">
        <v>44.7123</v>
      </c>
      <c r="N79" s="61" t="n">
        <v>48.655</v>
      </c>
      <c r="O79" s="61" t="n">
        <v>48.8339</v>
      </c>
      <c r="P79" s="61" t="n">
        <v>6179.65</v>
      </c>
      <c r="Q79" s="61" t="n">
        <v>67.77</v>
      </c>
      <c r="R79" s="39" t="n">
        <f aca="false">P79/3600</f>
        <v>1.71656944444444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2" t="n">
        <v>13645.372</v>
      </c>
      <c r="E80" s="63" t="n">
        <v>42.02</v>
      </c>
      <c r="F80" s="63" t="n">
        <v>46.7273</v>
      </c>
      <c r="G80" s="63" t="n">
        <v>46.9084</v>
      </c>
      <c r="H80" s="63" t="n">
        <v>5850.78</v>
      </c>
      <c r="I80" s="63" t="n">
        <v>62.19</v>
      </c>
      <c r="J80" s="44" t="n">
        <f aca="false">H80/3600</f>
        <v>1.62521666666667</v>
      </c>
      <c r="L80" s="62" t="n">
        <v>13645.2112</v>
      </c>
      <c r="M80" s="63" t="n">
        <v>42.0209</v>
      </c>
      <c r="N80" s="63" t="n">
        <v>46.7932</v>
      </c>
      <c r="O80" s="63" t="n">
        <v>46.9526</v>
      </c>
      <c r="P80" s="63" t="n">
        <v>5862.57</v>
      </c>
      <c r="Q80" s="63" t="n">
        <v>62.09</v>
      </c>
      <c r="R80" s="44" t="n">
        <f aca="false">P80/3600</f>
        <v>1.62849166666667</v>
      </c>
      <c r="S80" s="41"/>
      <c r="T80" s="46"/>
      <c r="U80" s="47"/>
      <c r="V80" s="47"/>
      <c r="W80" s="46"/>
      <c r="X80" s="47"/>
      <c r="Y80" s="48"/>
    </row>
    <row r="81" customFormat="false" ht="12" hidden="false" customHeight="false" outlineLevel="0" collapsed="false">
      <c r="A81" s="11"/>
      <c r="B81" s="11"/>
      <c r="C81" s="11" t="n">
        <v>32</v>
      </c>
      <c r="D81" s="62" t="n">
        <v>7809.3792</v>
      </c>
      <c r="E81" s="63" t="n">
        <v>39.2699</v>
      </c>
      <c r="F81" s="63" t="n">
        <v>44.93</v>
      </c>
      <c r="G81" s="63" t="n">
        <v>45.0696</v>
      </c>
      <c r="H81" s="63" t="n">
        <v>5708.12</v>
      </c>
      <c r="I81" s="63" t="n">
        <v>58.43</v>
      </c>
      <c r="J81" s="44" t="n">
        <f aca="false">H81/3600</f>
        <v>1.58558888888889</v>
      </c>
      <c r="L81" s="62" t="n">
        <v>7806.7424</v>
      </c>
      <c r="M81" s="63" t="n">
        <v>39.2694</v>
      </c>
      <c r="N81" s="63" t="n">
        <v>44.9754</v>
      </c>
      <c r="O81" s="63" t="n">
        <v>45.1162</v>
      </c>
      <c r="P81" s="63" t="n">
        <v>5977.88</v>
      </c>
      <c r="Q81" s="63" t="n">
        <v>60.89</v>
      </c>
      <c r="R81" s="44" t="n">
        <f aca="false">P81/3600</f>
        <v>1.66052222222222</v>
      </c>
      <c r="S81" s="41"/>
      <c r="T81" s="46"/>
      <c r="U81" s="47"/>
      <c r="V81" s="47"/>
      <c r="W81" s="46"/>
      <c r="X81" s="47"/>
      <c r="Y81" s="48"/>
    </row>
    <row r="82" customFormat="false" ht="12.75" hidden="false" customHeight="false" outlineLevel="0" collapsed="false">
      <c r="A82" s="16"/>
      <c r="B82" s="16"/>
      <c r="C82" s="16" t="n">
        <v>37</v>
      </c>
      <c r="D82" s="64" t="n">
        <v>4421.4536</v>
      </c>
      <c r="E82" s="65" t="n">
        <v>36.4769</v>
      </c>
      <c r="F82" s="65" t="n">
        <v>43.5626</v>
      </c>
      <c r="G82" s="65" t="n">
        <v>43.6976</v>
      </c>
      <c r="H82" s="65" t="n">
        <v>5532.82</v>
      </c>
      <c r="I82" s="65" t="n">
        <v>55.56</v>
      </c>
      <c r="J82" s="51" t="n">
        <f aca="false">H82/3600</f>
        <v>1.53689444444444</v>
      </c>
      <c r="L82" s="64" t="n">
        <v>4420.1176</v>
      </c>
      <c r="M82" s="65" t="n">
        <v>36.4771</v>
      </c>
      <c r="N82" s="65" t="n">
        <v>43.6033</v>
      </c>
      <c r="O82" s="65" t="n">
        <v>43.7543</v>
      </c>
      <c r="P82" s="65" t="n">
        <v>5775.26</v>
      </c>
      <c r="Q82" s="65" t="n">
        <v>56.82</v>
      </c>
      <c r="R82" s="51" t="n">
        <f aca="false">P82/3600</f>
        <v>1.60423888888889</v>
      </c>
      <c r="S82" s="41"/>
      <c r="T82" s="53"/>
      <c r="U82" s="54"/>
      <c r="V82" s="54"/>
      <c r="W82" s="53"/>
      <c r="X82" s="54"/>
      <c r="Y82" s="55"/>
    </row>
    <row r="83" customFormat="false" ht="12" hidden="false" customHeight="false" outlineLevel="0" collapsed="false">
      <c r="A83" s="66" t="s">
        <v>58</v>
      </c>
      <c r="B83" s="66" t="s">
        <v>59</v>
      </c>
      <c r="C83" s="66" t="n">
        <v>22</v>
      </c>
      <c r="D83" s="60" t="n">
        <v>23030.0264</v>
      </c>
      <c r="E83" s="61" t="n">
        <v>42.0737</v>
      </c>
      <c r="F83" s="61" t="n">
        <v>43.8923</v>
      </c>
      <c r="G83" s="61" t="n">
        <v>44.5043</v>
      </c>
      <c r="H83" s="61" t="n">
        <v>2580.78</v>
      </c>
      <c r="I83" s="61" t="n">
        <v>33.85</v>
      </c>
      <c r="J83" s="39" t="n">
        <f aca="false">H83/3600</f>
        <v>0.716883333333333</v>
      </c>
      <c r="L83" s="60"/>
      <c r="M83" s="61"/>
      <c r="N83" s="61"/>
      <c r="O83" s="61"/>
      <c r="P83" s="61"/>
      <c r="Q83" s="61"/>
      <c r="R83" s="39" t="n">
        <f aca="false">P83/3600</f>
        <v>0</v>
      </c>
      <c r="S83" s="4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62" t="n">
        <v>13113.4784</v>
      </c>
      <c r="E84" s="63" t="n">
        <v>38.6356</v>
      </c>
      <c r="F84" s="63" t="n">
        <v>40.9608</v>
      </c>
      <c r="G84" s="63" t="n">
        <v>41.3652</v>
      </c>
      <c r="H84" s="63" t="n">
        <v>2444.91</v>
      </c>
      <c r="I84" s="63" t="n">
        <v>30.28</v>
      </c>
      <c r="J84" s="44" t="n">
        <f aca="false">H84/3600</f>
        <v>0.679141666666667</v>
      </c>
      <c r="L84" s="62"/>
      <c r="M84" s="63"/>
      <c r="N84" s="63"/>
      <c r="O84" s="63"/>
      <c r="P84" s="63"/>
      <c r="Q84" s="63"/>
      <c r="R84" s="44" t="n">
        <f aca="false">P84/3600</f>
        <v>0</v>
      </c>
      <c r="S84" s="41"/>
      <c r="T84" s="46"/>
      <c r="U84" s="47"/>
      <c r="V84" s="47"/>
      <c r="W84" s="46"/>
      <c r="X84" s="47"/>
      <c r="Y84" s="48"/>
    </row>
    <row r="85" customFormat="false" ht="12" hidden="false" customHeight="false" outlineLevel="0" collapsed="false">
      <c r="A85" s="67"/>
      <c r="B85" s="67"/>
      <c r="C85" s="67" t="n">
        <v>32</v>
      </c>
      <c r="D85" s="62" t="n">
        <v>7459.564</v>
      </c>
      <c r="E85" s="63" t="n">
        <v>35.5483</v>
      </c>
      <c r="F85" s="63" t="n">
        <v>38.786</v>
      </c>
      <c r="G85" s="63" t="n">
        <v>39.0177</v>
      </c>
      <c r="H85" s="63" t="n">
        <v>2288.94</v>
      </c>
      <c r="I85" s="63" t="n">
        <v>26.3</v>
      </c>
      <c r="J85" s="44" t="n">
        <f aca="false">H85/3600</f>
        <v>0.635816666666667</v>
      </c>
      <c r="L85" s="62"/>
      <c r="M85" s="63"/>
      <c r="N85" s="63"/>
      <c r="O85" s="63"/>
      <c r="P85" s="63"/>
      <c r="Q85" s="63"/>
      <c r="R85" s="44" t="n">
        <f aca="false">P85/3600</f>
        <v>0</v>
      </c>
      <c r="S85" s="41"/>
      <c r="T85" s="46"/>
      <c r="U85" s="47"/>
      <c r="V85" s="47"/>
      <c r="W85" s="46"/>
      <c r="X85" s="47"/>
      <c r="Y85" s="48"/>
    </row>
    <row r="86" customFormat="false" ht="12.75" hidden="false" customHeight="false" outlineLevel="0" collapsed="false">
      <c r="A86" s="67"/>
      <c r="B86" s="68"/>
      <c r="C86" s="68" t="n">
        <v>37</v>
      </c>
      <c r="D86" s="64" t="n">
        <v>4378.1296</v>
      </c>
      <c r="E86" s="65" t="n">
        <v>32.7029</v>
      </c>
      <c r="F86" s="65" t="n">
        <v>37.146</v>
      </c>
      <c r="G86" s="65" t="n">
        <v>37.2267</v>
      </c>
      <c r="H86" s="65" t="n">
        <v>2154.27</v>
      </c>
      <c r="I86" s="65" t="n">
        <v>23.27</v>
      </c>
      <c r="J86" s="51" t="n">
        <f aca="false">H86/3600</f>
        <v>0.598408333333333</v>
      </c>
      <c r="L86" s="64"/>
      <c r="M86" s="65"/>
      <c r="N86" s="65"/>
      <c r="O86" s="65"/>
      <c r="P86" s="65"/>
      <c r="Q86" s="65"/>
      <c r="R86" s="51" t="n">
        <f aca="false">P86/3600</f>
        <v>0</v>
      </c>
      <c r="S86" s="41"/>
      <c r="T86" s="53"/>
      <c r="U86" s="54"/>
      <c r="V86" s="54"/>
      <c r="W86" s="53"/>
      <c r="X86" s="54"/>
      <c r="Y86" s="55"/>
    </row>
    <row r="87" customFormat="false" ht="12" hidden="false" customHeight="false" outlineLevel="0" collapsed="false">
      <c r="A87" s="67"/>
      <c r="B87" s="66" t="s">
        <v>60</v>
      </c>
      <c r="C87" s="66" t="n">
        <v>22</v>
      </c>
      <c r="D87" s="60" t="n">
        <v>24567.599</v>
      </c>
      <c r="E87" s="61" t="n">
        <v>44.7685</v>
      </c>
      <c r="F87" s="61" t="n">
        <v>46.6524</v>
      </c>
      <c r="G87" s="61" t="n">
        <v>46.9657</v>
      </c>
      <c r="H87" s="61" t="n">
        <v>4475.02</v>
      </c>
      <c r="I87" s="61" t="n">
        <v>56.99</v>
      </c>
      <c r="J87" s="39" t="n">
        <f aca="false">H87/3600</f>
        <v>1.24306111111111</v>
      </c>
      <c r="L87" s="60"/>
      <c r="M87" s="61"/>
      <c r="N87" s="61"/>
      <c r="O87" s="61"/>
      <c r="P87" s="61"/>
      <c r="Q87" s="61"/>
      <c r="R87" s="39" t="n">
        <f aca="false">P87/3600</f>
        <v>0</v>
      </c>
      <c r="S87" s="4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62" t="n">
        <v>16497.7891</v>
      </c>
      <c r="E88" s="63" t="n">
        <v>40.8212</v>
      </c>
      <c r="F88" s="63" t="n">
        <v>43.4398</v>
      </c>
      <c r="G88" s="63" t="n">
        <v>43.7222</v>
      </c>
      <c r="H88" s="63" t="n">
        <v>4233.83</v>
      </c>
      <c r="I88" s="63" t="n">
        <v>51.3</v>
      </c>
      <c r="J88" s="44" t="n">
        <f aca="false">H88/3600</f>
        <v>1.17606388888889</v>
      </c>
      <c r="L88" s="62"/>
      <c r="M88" s="63"/>
      <c r="N88" s="63"/>
      <c r="O88" s="63"/>
      <c r="P88" s="63"/>
      <c r="Q88" s="63"/>
      <c r="R88" s="44" t="n">
        <f aca="false">P88/3600</f>
        <v>0</v>
      </c>
      <c r="S88" s="41"/>
      <c r="T88" s="46"/>
      <c r="U88" s="47"/>
      <c r="V88" s="47"/>
      <c r="W88" s="46"/>
      <c r="X88" s="47"/>
      <c r="Y88" s="48"/>
    </row>
    <row r="89" customFormat="false" ht="12" hidden="false" customHeight="false" outlineLevel="0" collapsed="false">
      <c r="A89" s="67"/>
      <c r="B89" s="67"/>
      <c r="C89" s="67" t="n">
        <v>32</v>
      </c>
      <c r="D89" s="62" t="n">
        <v>10796.6189</v>
      </c>
      <c r="E89" s="63" t="n">
        <v>37.0596</v>
      </c>
      <c r="F89" s="63" t="n">
        <v>41.0286</v>
      </c>
      <c r="G89" s="63" t="n">
        <v>40.9851</v>
      </c>
      <c r="H89" s="63" t="n">
        <v>3991.57</v>
      </c>
      <c r="I89" s="63" t="n">
        <v>47.27</v>
      </c>
      <c r="J89" s="44" t="n">
        <f aca="false">H89/3600</f>
        <v>1.10876944444444</v>
      </c>
      <c r="L89" s="62"/>
      <c r="M89" s="63"/>
      <c r="N89" s="63"/>
      <c r="O89" s="63"/>
      <c r="P89" s="63"/>
      <c r="Q89" s="63"/>
      <c r="R89" s="44" t="n">
        <f aca="false">P89/3600</f>
        <v>0</v>
      </c>
      <c r="S89" s="41"/>
      <c r="T89" s="46"/>
      <c r="U89" s="47"/>
      <c r="V89" s="47"/>
      <c r="W89" s="46"/>
      <c r="X89" s="47"/>
      <c r="Y89" s="48"/>
    </row>
    <row r="90" customFormat="false" ht="12.75" hidden="false" customHeight="false" outlineLevel="0" collapsed="false">
      <c r="A90" s="67"/>
      <c r="B90" s="68"/>
      <c r="C90" s="68" t="n">
        <v>37</v>
      </c>
      <c r="D90" s="64" t="n">
        <v>6941.9165</v>
      </c>
      <c r="E90" s="65" t="n">
        <v>33.4468</v>
      </c>
      <c r="F90" s="65" t="n">
        <v>39.3494</v>
      </c>
      <c r="G90" s="65" t="n">
        <v>38.7658</v>
      </c>
      <c r="H90" s="65" t="n">
        <v>3795.03</v>
      </c>
      <c r="I90" s="65" t="n">
        <v>46.03</v>
      </c>
      <c r="J90" s="51" t="n">
        <f aca="false">H90/3600</f>
        <v>1.054175</v>
      </c>
      <c r="L90" s="64"/>
      <c r="M90" s="65"/>
      <c r="N90" s="65"/>
      <c r="O90" s="65"/>
      <c r="P90" s="65"/>
      <c r="Q90" s="65"/>
      <c r="R90" s="51" t="n">
        <f aca="false">P90/3600</f>
        <v>0</v>
      </c>
      <c r="S90" s="41"/>
      <c r="T90" s="53"/>
      <c r="U90" s="54"/>
      <c r="V90" s="54"/>
      <c r="W90" s="53"/>
      <c r="X90" s="54"/>
      <c r="Y90" s="55"/>
    </row>
    <row r="91" customFormat="false" ht="12" hidden="false" customHeight="false" outlineLevel="0" collapsed="false">
      <c r="A91" s="67"/>
      <c r="B91" s="66" t="s">
        <v>61</v>
      </c>
      <c r="C91" s="66" t="n">
        <v>22</v>
      </c>
      <c r="D91" s="60" t="n">
        <v>38043.7584</v>
      </c>
      <c r="E91" s="61" t="n">
        <v>46.2819</v>
      </c>
      <c r="F91" s="61" t="n">
        <v>44.8576</v>
      </c>
      <c r="G91" s="61" t="n">
        <v>44.9844</v>
      </c>
      <c r="H91" s="61" t="n">
        <v>3413.56</v>
      </c>
      <c r="I91" s="61" t="n">
        <v>43.6</v>
      </c>
      <c r="J91" s="39" t="n">
        <f aca="false">H91/3600</f>
        <v>0.948211111111111</v>
      </c>
      <c r="L91" s="60"/>
      <c r="M91" s="61"/>
      <c r="N91" s="61"/>
      <c r="O91" s="61"/>
      <c r="P91" s="61"/>
      <c r="Q91" s="61"/>
      <c r="R91" s="39" t="n">
        <f aca="false">P91/3600</f>
        <v>0</v>
      </c>
      <c r="S91" s="4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62" t="n">
        <v>28571.4328</v>
      </c>
      <c r="E92" s="63" t="n">
        <v>41.9632</v>
      </c>
      <c r="F92" s="63" t="n">
        <v>40.91</v>
      </c>
      <c r="G92" s="63" t="n">
        <v>41.3018</v>
      </c>
      <c r="H92" s="63" t="n">
        <v>3340.65</v>
      </c>
      <c r="I92" s="63" t="n">
        <v>41.01</v>
      </c>
      <c r="J92" s="44" t="n">
        <f aca="false">H92/3600</f>
        <v>0.927958333333333</v>
      </c>
      <c r="L92" s="62"/>
      <c r="M92" s="63"/>
      <c r="N92" s="63"/>
      <c r="O92" s="63"/>
      <c r="P92" s="63"/>
      <c r="Q92" s="63"/>
      <c r="R92" s="44" t="n">
        <f aca="false">P92/3600</f>
        <v>0</v>
      </c>
      <c r="S92" s="41"/>
      <c r="T92" s="46"/>
      <c r="U92" s="47"/>
      <c r="V92" s="47"/>
      <c r="W92" s="46"/>
      <c r="X92" s="47"/>
      <c r="Y92" s="48"/>
    </row>
    <row r="93" customFormat="false" ht="12" hidden="false" customHeight="false" outlineLevel="0" collapsed="false">
      <c r="A93" s="67"/>
      <c r="B93" s="67"/>
      <c r="C93" s="67" t="n">
        <v>32</v>
      </c>
      <c r="D93" s="62" t="n">
        <v>21469.6096</v>
      </c>
      <c r="E93" s="63" t="n">
        <v>37.3854</v>
      </c>
      <c r="F93" s="63" t="n">
        <v>38.874</v>
      </c>
      <c r="G93" s="63" t="n">
        <v>39.3974</v>
      </c>
      <c r="H93" s="63" t="n">
        <v>3428</v>
      </c>
      <c r="I93" s="63" t="n">
        <v>40.87</v>
      </c>
      <c r="J93" s="44" t="n">
        <f aca="false">H93/3600</f>
        <v>0.952222222222222</v>
      </c>
      <c r="L93" s="62"/>
      <c r="M93" s="63"/>
      <c r="N93" s="63"/>
      <c r="O93" s="63"/>
      <c r="P93" s="63"/>
      <c r="Q93" s="63"/>
      <c r="R93" s="44" t="n">
        <f aca="false">P93/3600</f>
        <v>0</v>
      </c>
      <c r="S93" s="41"/>
      <c r="T93" s="46"/>
      <c r="U93" s="47"/>
      <c r="V93" s="47"/>
      <c r="W93" s="46"/>
      <c r="X93" s="47"/>
      <c r="Y93" s="48"/>
    </row>
    <row r="94" customFormat="false" ht="12.75" hidden="false" customHeight="false" outlineLevel="0" collapsed="false">
      <c r="A94" s="67"/>
      <c r="B94" s="68"/>
      <c r="C94" s="68" t="n">
        <v>37</v>
      </c>
      <c r="D94" s="64" t="n">
        <v>15422.2856</v>
      </c>
      <c r="E94" s="65" t="n">
        <v>32.5756</v>
      </c>
      <c r="F94" s="65" t="n">
        <v>37.7561</v>
      </c>
      <c r="G94" s="65" t="n">
        <v>38.015</v>
      </c>
      <c r="H94" s="65" t="n">
        <v>3135.11</v>
      </c>
      <c r="I94" s="65" t="n">
        <v>37.72</v>
      </c>
      <c r="J94" s="51" t="n">
        <f aca="false">H94/3600</f>
        <v>0.870863888888889</v>
      </c>
      <c r="L94" s="64"/>
      <c r="M94" s="65"/>
      <c r="N94" s="65"/>
      <c r="O94" s="65"/>
      <c r="P94" s="65"/>
      <c r="Q94" s="65"/>
      <c r="R94" s="51" t="n">
        <f aca="false">P94/3600</f>
        <v>0</v>
      </c>
      <c r="S94" s="41"/>
      <c r="T94" s="53"/>
      <c r="U94" s="54"/>
      <c r="V94" s="54"/>
      <c r="W94" s="53"/>
      <c r="X94" s="54"/>
      <c r="Y94" s="55"/>
    </row>
    <row r="95" customFormat="false" ht="12" hidden="false" customHeight="false" outlineLevel="0" collapsed="false">
      <c r="A95" s="67"/>
      <c r="B95" s="66" t="s">
        <v>62</v>
      </c>
      <c r="C95" s="66" t="n">
        <v>22</v>
      </c>
      <c r="D95" s="60" t="n">
        <v>5394.1987</v>
      </c>
      <c r="E95" s="61" t="n">
        <v>50.4547</v>
      </c>
      <c r="F95" s="61" t="n">
        <v>53.489</v>
      </c>
      <c r="G95" s="61" t="n">
        <v>54.3648</v>
      </c>
      <c r="H95" s="61" t="n">
        <v>4145.5</v>
      </c>
      <c r="I95" s="61" t="n">
        <v>47.35</v>
      </c>
      <c r="J95" s="39" t="n">
        <f aca="false">H95/3600</f>
        <v>1.15152777777778</v>
      </c>
      <c r="L95" s="60"/>
      <c r="M95" s="61"/>
      <c r="N95" s="61"/>
      <c r="O95" s="61"/>
      <c r="P95" s="61"/>
      <c r="Q95" s="61"/>
      <c r="R95" s="39" t="n">
        <f aca="false">P95/3600</f>
        <v>0</v>
      </c>
      <c r="S95" s="4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62" t="n">
        <v>3628.657</v>
      </c>
      <c r="E96" s="63" t="n">
        <v>47.0059</v>
      </c>
      <c r="F96" s="63" t="n">
        <v>50.2235</v>
      </c>
      <c r="G96" s="63" t="n">
        <v>51.3053</v>
      </c>
      <c r="H96" s="63" t="n">
        <v>3940.7</v>
      </c>
      <c r="I96" s="63" t="n">
        <v>45.61</v>
      </c>
      <c r="J96" s="44" t="n">
        <f aca="false">H96/3600</f>
        <v>1.09463888888889</v>
      </c>
      <c r="L96" s="62"/>
      <c r="M96" s="63"/>
      <c r="N96" s="63"/>
      <c r="O96" s="63"/>
      <c r="P96" s="63"/>
      <c r="Q96" s="63"/>
      <c r="R96" s="44" t="n">
        <f aca="false">P96/3600</f>
        <v>0</v>
      </c>
      <c r="S96" s="41"/>
      <c r="T96" s="46"/>
      <c r="U96" s="47"/>
      <c r="V96" s="47"/>
      <c r="W96" s="46"/>
      <c r="X96" s="47"/>
      <c r="Y96" s="48"/>
    </row>
    <row r="97" customFormat="false" ht="12" hidden="false" customHeight="false" outlineLevel="0" collapsed="false">
      <c r="A97" s="67"/>
      <c r="B97" s="67"/>
      <c r="C97" s="67" t="n">
        <v>32</v>
      </c>
      <c r="D97" s="62" t="n">
        <v>2446.312</v>
      </c>
      <c r="E97" s="63" t="n">
        <v>43.4628</v>
      </c>
      <c r="F97" s="63" t="n">
        <v>47.778</v>
      </c>
      <c r="G97" s="63" t="n">
        <v>49.0159</v>
      </c>
      <c r="H97" s="63" t="n">
        <v>3883.58</v>
      </c>
      <c r="I97" s="63" t="n">
        <v>44.74</v>
      </c>
      <c r="J97" s="44" t="n">
        <f aca="false">H97/3600</f>
        <v>1.07877222222222</v>
      </c>
      <c r="L97" s="62"/>
      <c r="M97" s="63"/>
      <c r="N97" s="63"/>
      <c r="O97" s="63"/>
      <c r="P97" s="63"/>
      <c r="Q97" s="63"/>
      <c r="R97" s="44" t="n">
        <f aca="false">P97/3600</f>
        <v>0</v>
      </c>
      <c r="S97" s="41"/>
      <c r="T97" s="46"/>
      <c r="U97" s="47"/>
      <c r="V97" s="47"/>
      <c r="W97" s="46"/>
      <c r="X97" s="47"/>
      <c r="Y97" s="48"/>
    </row>
    <row r="98" customFormat="false" ht="12.75" hidden="false" customHeight="false" outlineLevel="0" collapsed="false">
      <c r="A98" s="68"/>
      <c r="B98" s="68"/>
      <c r="C98" s="68" t="n">
        <v>37</v>
      </c>
      <c r="D98" s="64" t="n">
        <v>1621.8099</v>
      </c>
      <c r="E98" s="65" t="n">
        <v>39.7103</v>
      </c>
      <c r="F98" s="65" t="n">
        <v>46.0131</v>
      </c>
      <c r="G98" s="65" t="n">
        <v>47.3288</v>
      </c>
      <c r="H98" s="65" t="n">
        <v>3809.15</v>
      </c>
      <c r="I98" s="65" t="n">
        <v>44.14</v>
      </c>
      <c r="J98" s="51" t="n">
        <f aca="false">H98/3600</f>
        <v>1.05809722222222</v>
      </c>
      <c r="L98" s="64"/>
      <c r="M98" s="65"/>
      <c r="N98" s="65"/>
      <c r="O98" s="65"/>
      <c r="P98" s="65"/>
      <c r="Q98" s="65"/>
      <c r="R98" s="51" t="n">
        <f aca="false">P98/3600</f>
        <v>0</v>
      </c>
      <c r="S98" s="41"/>
      <c r="T98" s="46"/>
      <c r="U98" s="47"/>
      <c r="V98" s="47"/>
      <c r="W98" s="46"/>
      <c r="X98" s="47"/>
      <c r="Y98" s="48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69" t="e">
        <f aca="false">AVERAGE(T83,T87,T91,T95)</f>
        <v>#VALUE!</v>
      </c>
      <c r="U104" s="70" t="e">
        <f aca="false">AVERAGE(U83,U87,U91,U95)</f>
        <v>#VALUE!</v>
      </c>
      <c r="V104" s="70" t="e">
        <f aca="false">AVERAGE(V83,V87,V91,V95)</f>
        <v>#VALUE!</v>
      </c>
      <c r="W104" s="69" t="e">
        <f aca="false">AVERAGE(W83,W87,W91,W95)</f>
        <v>#VALUE!</v>
      </c>
      <c r="X104" s="70" t="e">
        <f aca="false">AVERAGE(X83,X87,X91,X95)</f>
        <v>#VALUE!</v>
      </c>
      <c r="Y104" s="71" t="e">
        <f aca="false">AVERAGE(Y83,Y87,Y91,Y95)</f>
        <v>#VALUE!</v>
      </c>
    </row>
    <row r="105" customFormat="false" ht="12.75" hidden="false" customHeight="false" outlineLevel="0" collapsed="false">
      <c r="A105" s="27"/>
      <c r="B105" s="28" t="s">
        <v>63</v>
      </c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69" t="e">
        <f aca="false">AVERAGE(T3:T98)</f>
        <v>#VALUE!</v>
      </c>
      <c r="U105" s="70" t="e">
        <f aca="false">AVERAGE(U3:U98)</f>
        <v>#VALUE!</v>
      </c>
      <c r="V105" s="71" t="e">
        <f aca="false">AVERAGE(V3:V98)</f>
        <v>#VALUE!</v>
      </c>
      <c r="W105" s="70" t="e">
        <f aca="false">AVERAGE(W3:W98)</f>
        <v>#VALUE!</v>
      </c>
      <c r="X105" s="70" t="e">
        <f aca="false">AVERAGE(X3:X98)</f>
        <v>#VALUE!</v>
      </c>
      <c r="Y105" s="71" t="e">
        <f aca="false">AVERAGE(Y3:Y98)</f>
        <v>#VALUE!</v>
      </c>
    </row>
    <row r="106" customFormat="false" ht="12" hidden="false" customHeight="false" outlineLevel="0" collapsed="false">
      <c r="B106" s="1" t="s">
        <v>64</v>
      </c>
      <c r="I106" s="72" t="n">
        <f aca="false">GEOMEAN(I3:I98)</f>
        <v>37.5802098593056</v>
      </c>
      <c r="J106" s="72" t="n">
        <f aca="false">GEOMEAN(J3:J98)</f>
        <v>0</v>
      </c>
      <c r="Q106" s="72" t="n">
        <f aca="false">GEOMEAN(Q3:Q98)</f>
        <v>36.8072201262729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65</v>
      </c>
      <c r="Q107" s="73" t="n">
        <f aca="false">Q106/I106</f>
        <v>0.97943093623142</v>
      </c>
      <c r="R107" s="73" t="e">
        <f aca="false">R106/J106</f>
        <v>#DIV/0!</v>
      </c>
    </row>
    <row r="108" customFormat="false" ht="12" hidden="false" customHeight="false" outlineLevel="0" collapsed="false">
      <c r="B108" s="1" t="s">
        <v>66</v>
      </c>
      <c r="I108" s="72" t="n">
        <f aca="false">SUM(I3:I98)/3600</f>
        <v>1.31708611111111</v>
      </c>
      <c r="J108" s="72" t="n">
        <f aca="false">SUM(J3:J98)</f>
        <v>118.750244444444</v>
      </c>
      <c r="Q108" s="72" t="n">
        <f aca="false">SUM(Q3:Q98)/3600</f>
        <v>1.13107777777778</v>
      </c>
      <c r="R108" s="72" t="n">
        <f aca="false">SUM(R3:R98)</f>
        <v>103.732872222222</v>
      </c>
    </row>
    <row r="111" customFormat="false" ht="12.75" hidden="false" customHeight="false" outlineLevel="0" collapsed="false">
      <c r="B111" s="1" t="s">
        <v>67</v>
      </c>
      <c r="T111" s="69" t="e">
        <f aca="false">AVERAGE(T3,T7)</f>
        <v>#VALUE!</v>
      </c>
      <c r="U111" s="70" t="e">
        <f aca="false">AVERAGE(U3,U7)</f>
        <v>#VALUE!</v>
      </c>
      <c r="V111" s="70" t="e">
        <f aca="false">AVERAGE(V3,V7)</f>
        <v>#VALUE!</v>
      </c>
      <c r="W111" s="69" t="e">
        <f aca="false">AVERAGE(W3,W7)</f>
        <v>#VALUE!</v>
      </c>
      <c r="X111" s="70" t="e">
        <f aca="false">AVERAGE(X3,X7)</f>
        <v>#VALUE!</v>
      </c>
      <c r="Y111" s="71" t="e">
        <f aca="false">AVERAGE(Y3,Y7)</f>
        <v>#VALUE!</v>
      </c>
    </row>
    <row r="112" customFormat="false" ht="12.75" hidden="false" customHeight="false" outlineLevel="0" collapsed="false">
      <c r="A112" s="27"/>
      <c r="B112" s="28" t="s">
        <v>68</v>
      </c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69" t="e">
        <f aca="false">AVERAGE(T3,T7,T19,T23,T27,T31,T35,T39,T43,T47,T51,T55,T59,T63,T67,T71,T75,T79)</f>
        <v>#VALUE!</v>
      </c>
      <c r="U112" s="70" t="e">
        <f aca="false">AVERAGE(U3,U7,U19,U23,U27,U31,U35,U39,U43,U47,U51,U55,U59,U63,U67,U71,U75,U79)</f>
        <v>#VALUE!</v>
      </c>
      <c r="V112" s="71" t="e">
        <f aca="false">AVERAGE(V3,V7,V19,V23,V27,V31,V35,V39,V43,V47,V51,V55,V59,V63,V67,V71,V75,V79)</f>
        <v>#VALUE!</v>
      </c>
      <c r="W112" s="70" t="e">
        <f aca="false">AVERAGE(W3,W7,W19,W23,W27,W31,W35,W39,W43,W47,W51,W55,W59,W63,W67,W71,W75,W79)</f>
        <v>#VALUE!</v>
      </c>
      <c r="X112" s="70" t="e">
        <f aca="false">AVERAGE(X3,X7,X19,X23,X27,X31,X35,X39,X43,X47,X51,X55,X59,X63,X67,X71,X75,X79)</f>
        <v>#VALUE!</v>
      </c>
      <c r="Y112" s="7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64</v>
      </c>
      <c r="I113" s="72" t="n">
        <f aca="false">GEOMEAN(I3:I10,I19:I82)</f>
        <v>37.0172979732901</v>
      </c>
      <c r="J113" s="72" t="n">
        <f aca="false">GEOMEAN(J3:J10,J19:J82)</f>
        <v>0.908370874172289</v>
      </c>
      <c r="Q113" s="72" t="n">
        <f aca="false">GEOMEAN(Q3:Q10,Q19:Q82)</f>
        <v>36.8072201262729</v>
      </c>
      <c r="R113" s="72" t="n">
        <f aca="false">GEOMEAN(R3:R10,R19:R82)</f>
        <v>0.909184798147763</v>
      </c>
    </row>
    <row r="114" customFormat="false" ht="12" hidden="false" customHeight="false" outlineLevel="0" collapsed="false">
      <c r="B114" s="1" t="s">
        <v>65</v>
      </c>
      <c r="Q114" s="73" t="n">
        <f aca="false">Q113/I113</f>
        <v>0.994324873545096</v>
      </c>
      <c r="R114" s="73" t="n">
        <f aca="false">R113/J113</f>
        <v>1.00089602606008</v>
      </c>
    </row>
    <row r="115" customFormat="false" ht="12" hidden="false" customHeight="false" outlineLevel="0" collapsed="false">
      <c r="I115" s="72"/>
      <c r="J115" s="72"/>
      <c r="Q115" s="72"/>
      <c r="R115" s="7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W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X3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Y3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W7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X7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Y7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W11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conditionalFormatting sqref="X11">
    <cfRule type="cellIs" priority="18" operator="greaterThan" aboveAverage="0" equalAverage="0" bottom="0" percent="0" rank="0" text="" dxfId="28">
      <formula>0.03</formula>
    </cfRule>
    <cfRule type="cellIs" priority="19" operator="lessThan" aboveAverage="0" equalAverage="0" bottom="0" percent="0" rank="0" text="" dxfId="29">
      <formula>-0.03</formula>
    </cfRule>
  </conditionalFormatting>
  <conditionalFormatting sqref="Y11">
    <cfRule type="cellIs" priority="20" operator="greaterThan" aboveAverage="0" equalAverage="0" bottom="0" percent="0" rank="0" text="" dxfId="30">
      <formula>0.03</formula>
    </cfRule>
    <cfRule type="cellIs" priority="21" operator="lessThan" aboveAverage="0" equalAverage="0" bottom="0" percent="0" rank="0" text="" dxfId="31">
      <formula>-0.03</formula>
    </cfRule>
  </conditionalFormatting>
  <conditionalFormatting sqref="W15">
    <cfRule type="cellIs" priority="22" operator="greaterThan" aboveAverage="0" equalAverage="0" bottom="0" percent="0" rank="0" text="" dxfId="32">
      <formula>0.03</formula>
    </cfRule>
    <cfRule type="cellIs" priority="23" operator="lessThan" aboveAverage="0" equalAverage="0" bottom="0" percent="0" rank="0" text="" dxfId="33">
      <formula>-0.03</formula>
    </cfRule>
  </conditionalFormatting>
  <conditionalFormatting sqref="X15">
    <cfRule type="cellIs" priority="24" operator="greaterThan" aboveAverage="0" equalAverage="0" bottom="0" percent="0" rank="0" text="" dxfId="34">
      <formula>0.03</formula>
    </cfRule>
    <cfRule type="cellIs" priority="25" operator="lessThan" aboveAverage="0" equalAverage="0" bottom="0" percent="0" rank="0" text="" dxfId="35">
      <formula>-0.03</formula>
    </cfRule>
  </conditionalFormatting>
  <conditionalFormatting sqref="Y15">
    <cfRule type="cellIs" priority="26" operator="greaterThan" aboveAverage="0" equalAverage="0" bottom="0" percent="0" rank="0" text="" dxfId="36">
      <formula>0.03</formula>
    </cfRule>
    <cfRule type="cellIs" priority="27" operator="lessThan" aboveAverage="0" equalAverage="0" bottom="0" percent="0" rank="0" text="" dxfId="37">
      <formula>-0.03</formula>
    </cfRule>
  </conditionalFormatting>
  <conditionalFormatting sqref="W19">
    <cfRule type="cellIs" priority="28" operator="greaterThan" aboveAverage="0" equalAverage="0" bottom="0" percent="0" rank="0" text="" dxfId="38">
      <formula>0.03</formula>
    </cfRule>
    <cfRule type="cellIs" priority="29" operator="lessThan" aboveAverage="0" equalAverage="0" bottom="0" percent="0" rank="0" text="" dxfId="39">
      <formula>-0.03</formula>
    </cfRule>
  </conditionalFormatting>
  <conditionalFormatting sqref="X19">
    <cfRule type="cellIs" priority="30" operator="greaterThan" aboveAverage="0" equalAverage="0" bottom="0" percent="0" rank="0" text="" dxfId="40">
      <formula>0.03</formula>
    </cfRule>
    <cfRule type="cellIs" priority="31" operator="lessThan" aboveAverage="0" equalAverage="0" bottom="0" percent="0" rank="0" text="" dxfId="41">
      <formula>-0.03</formula>
    </cfRule>
  </conditionalFormatting>
  <conditionalFormatting sqref="Y19">
    <cfRule type="cellIs" priority="32" operator="greaterThan" aboveAverage="0" equalAverage="0" bottom="0" percent="0" rank="0" text="" dxfId="42">
      <formula>0.03</formula>
    </cfRule>
    <cfRule type="cellIs" priority="33" operator="lessThan" aboveAverage="0" equalAverage="0" bottom="0" percent="0" rank="0" text="" dxfId="43">
      <formula>-0.03</formula>
    </cfRule>
  </conditionalFormatting>
  <conditionalFormatting sqref="W23">
    <cfRule type="cellIs" priority="34" operator="greaterThan" aboveAverage="0" equalAverage="0" bottom="0" percent="0" rank="0" text="" dxfId="44">
      <formula>0.03</formula>
    </cfRule>
    <cfRule type="cellIs" priority="35" operator="lessThan" aboveAverage="0" equalAverage="0" bottom="0" percent="0" rank="0" text="" dxfId="45">
      <formula>-0.03</formula>
    </cfRule>
  </conditionalFormatting>
  <conditionalFormatting sqref="X23">
    <cfRule type="cellIs" priority="36" operator="greaterThan" aboveAverage="0" equalAverage="0" bottom="0" percent="0" rank="0" text="" dxfId="46">
      <formula>0.03</formula>
    </cfRule>
    <cfRule type="cellIs" priority="37" operator="lessThan" aboveAverage="0" equalAverage="0" bottom="0" percent="0" rank="0" text="" dxfId="47">
      <formula>-0.03</formula>
    </cfRule>
  </conditionalFormatting>
  <conditionalFormatting sqref="Y23">
    <cfRule type="cellIs" priority="38" operator="greaterThan" aboveAverage="0" equalAverage="0" bottom="0" percent="0" rank="0" text="" dxfId="48">
      <formula>0.03</formula>
    </cfRule>
    <cfRule type="cellIs" priority="39" operator="lessThan" aboveAverage="0" equalAverage="0" bottom="0" percent="0" rank="0" text="" dxfId="49">
      <formula>-0.03</formula>
    </cfRule>
  </conditionalFormatting>
  <conditionalFormatting sqref="W27">
    <cfRule type="cellIs" priority="40" operator="greaterThan" aboveAverage="0" equalAverage="0" bottom="0" percent="0" rank="0" text="" dxfId="50">
      <formula>0.03</formula>
    </cfRule>
    <cfRule type="cellIs" priority="41" operator="lessThan" aboveAverage="0" equalAverage="0" bottom="0" percent="0" rank="0" text="" dxfId="51">
      <formula>-0.03</formula>
    </cfRule>
  </conditionalFormatting>
  <conditionalFormatting sqref="X27">
    <cfRule type="cellIs" priority="42" operator="greaterThan" aboveAverage="0" equalAverage="0" bottom="0" percent="0" rank="0" text="" dxfId="52">
      <formula>0.03</formula>
    </cfRule>
    <cfRule type="cellIs" priority="43" operator="lessThan" aboveAverage="0" equalAverage="0" bottom="0" percent="0" rank="0" text="" dxfId="53">
      <formula>-0.03</formula>
    </cfRule>
  </conditionalFormatting>
  <conditionalFormatting sqref="Y27">
    <cfRule type="cellIs" priority="44" operator="greaterThan" aboveAverage="0" equalAverage="0" bottom="0" percent="0" rank="0" text="" dxfId="54">
      <formula>0.03</formula>
    </cfRule>
    <cfRule type="cellIs" priority="45" operator="lessThan" aboveAverage="0" equalAverage="0" bottom="0" percent="0" rank="0" text="" dxfId="55">
      <formula>-0.03</formula>
    </cfRule>
  </conditionalFormatting>
  <conditionalFormatting sqref="W31">
    <cfRule type="cellIs" priority="46" operator="greaterThan" aboveAverage="0" equalAverage="0" bottom="0" percent="0" rank="0" text="" dxfId="56">
      <formula>0.03</formula>
    </cfRule>
    <cfRule type="cellIs" priority="47" operator="lessThan" aboveAverage="0" equalAverage="0" bottom="0" percent="0" rank="0" text="" dxfId="57">
      <formula>-0.03</formula>
    </cfRule>
  </conditionalFormatting>
  <conditionalFormatting sqref="X31">
    <cfRule type="cellIs" priority="48" operator="greaterThan" aboveAverage="0" equalAverage="0" bottom="0" percent="0" rank="0" text="" dxfId="58">
      <formula>0.03</formula>
    </cfRule>
    <cfRule type="cellIs" priority="49" operator="lessThan" aboveAverage="0" equalAverage="0" bottom="0" percent="0" rank="0" text="" dxfId="59">
      <formula>-0.03</formula>
    </cfRule>
  </conditionalFormatting>
  <conditionalFormatting sqref="Y31">
    <cfRule type="cellIs" priority="50" operator="greaterThan" aboveAverage="0" equalAverage="0" bottom="0" percent="0" rank="0" text="" dxfId="60">
      <formula>0.03</formula>
    </cfRule>
    <cfRule type="cellIs" priority="51" operator="lessThan" aboveAverage="0" equalAverage="0" bottom="0" percent="0" rank="0" text="" dxfId="61">
      <formula>-0.03</formula>
    </cfRule>
  </conditionalFormatting>
  <conditionalFormatting sqref="W35">
    <cfRule type="cellIs" priority="52" operator="greaterThan" aboveAverage="0" equalAverage="0" bottom="0" percent="0" rank="0" text="" dxfId="62">
      <formula>0.03</formula>
    </cfRule>
    <cfRule type="cellIs" priority="53" operator="lessThan" aboveAverage="0" equalAverage="0" bottom="0" percent="0" rank="0" text="" dxfId="63">
      <formula>-0.03</formula>
    </cfRule>
  </conditionalFormatting>
  <conditionalFormatting sqref="X35">
    <cfRule type="cellIs" priority="54" operator="greaterThan" aboveAverage="0" equalAverage="0" bottom="0" percent="0" rank="0" text="" dxfId="64">
      <formula>0.03</formula>
    </cfRule>
    <cfRule type="cellIs" priority="55" operator="lessThan" aboveAverage="0" equalAverage="0" bottom="0" percent="0" rank="0" text="" dxfId="65">
      <formula>-0.03</formula>
    </cfRule>
  </conditionalFormatting>
  <conditionalFormatting sqref="Y35">
    <cfRule type="cellIs" priority="56" operator="greaterThan" aboveAverage="0" equalAverage="0" bottom="0" percent="0" rank="0" text="" dxfId="66">
      <formula>0.03</formula>
    </cfRule>
    <cfRule type="cellIs" priority="57" operator="lessThan" aboveAverage="0" equalAverage="0" bottom="0" percent="0" rank="0" text="" dxfId="67">
      <formula>-0.03</formula>
    </cfRule>
  </conditionalFormatting>
  <conditionalFormatting sqref="W39">
    <cfRule type="cellIs" priority="58" operator="greaterThan" aboveAverage="0" equalAverage="0" bottom="0" percent="0" rank="0" text="" dxfId="68">
      <formula>0.03</formula>
    </cfRule>
    <cfRule type="cellIs" priority="59" operator="lessThan" aboveAverage="0" equalAverage="0" bottom="0" percent="0" rank="0" text="" dxfId="69">
      <formula>-0.03</formula>
    </cfRule>
  </conditionalFormatting>
  <conditionalFormatting sqref="X39">
    <cfRule type="cellIs" priority="60" operator="greaterThan" aboveAverage="0" equalAverage="0" bottom="0" percent="0" rank="0" text="" dxfId="70">
      <formula>0.03</formula>
    </cfRule>
    <cfRule type="cellIs" priority="61" operator="lessThan" aboveAverage="0" equalAverage="0" bottom="0" percent="0" rank="0" text="" dxfId="71">
      <formula>-0.03</formula>
    </cfRule>
  </conditionalFormatting>
  <conditionalFormatting sqref="Y39">
    <cfRule type="cellIs" priority="62" operator="greaterThan" aboveAverage="0" equalAverage="0" bottom="0" percent="0" rank="0" text="" dxfId="72">
      <formula>0.03</formula>
    </cfRule>
    <cfRule type="cellIs" priority="63" operator="lessThan" aboveAverage="0" equalAverage="0" bottom="0" percent="0" rank="0" text="" dxfId="73">
      <formula>-0.03</formula>
    </cfRule>
  </conditionalFormatting>
  <conditionalFormatting sqref="W43">
    <cfRule type="cellIs" priority="64" operator="greaterThan" aboveAverage="0" equalAverage="0" bottom="0" percent="0" rank="0" text="" dxfId="74">
      <formula>0.03</formula>
    </cfRule>
    <cfRule type="cellIs" priority="65" operator="lessThan" aboveAverage="0" equalAverage="0" bottom="0" percent="0" rank="0" text="" dxfId="75">
      <formula>-0.03</formula>
    </cfRule>
  </conditionalFormatting>
  <conditionalFormatting sqref="X43">
    <cfRule type="cellIs" priority="66" operator="greaterThan" aboveAverage="0" equalAverage="0" bottom="0" percent="0" rank="0" text="" dxfId="76">
      <formula>0.03</formula>
    </cfRule>
    <cfRule type="cellIs" priority="67" operator="lessThan" aboveAverage="0" equalAverage="0" bottom="0" percent="0" rank="0" text="" dxfId="77">
      <formula>-0.03</formula>
    </cfRule>
  </conditionalFormatting>
  <conditionalFormatting sqref="Y43">
    <cfRule type="cellIs" priority="68" operator="greaterThan" aboveAverage="0" equalAverage="0" bottom="0" percent="0" rank="0" text="" dxfId="78">
      <formula>0.03</formula>
    </cfRule>
    <cfRule type="cellIs" priority="69" operator="lessThan" aboveAverage="0" equalAverage="0" bottom="0" percent="0" rank="0" text="" dxfId="79">
      <formula>-0.03</formula>
    </cfRule>
  </conditionalFormatting>
  <conditionalFormatting sqref="W47">
    <cfRule type="cellIs" priority="70" operator="greaterThan" aboveAverage="0" equalAverage="0" bottom="0" percent="0" rank="0" text="" dxfId="80">
      <formula>0.03</formula>
    </cfRule>
    <cfRule type="cellIs" priority="71" operator="lessThan" aboveAverage="0" equalAverage="0" bottom="0" percent="0" rank="0" text="" dxfId="81">
      <formula>-0.03</formula>
    </cfRule>
  </conditionalFormatting>
  <conditionalFormatting sqref="X47">
    <cfRule type="cellIs" priority="72" operator="greaterThan" aboveAverage="0" equalAverage="0" bottom="0" percent="0" rank="0" text="" dxfId="82">
      <formula>0.03</formula>
    </cfRule>
    <cfRule type="cellIs" priority="73" operator="lessThan" aboveAverage="0" equalAverage="0" bottom="0" percent="0" rank="0" text="" dxfId="83">
      <formula>-0.03</formula>
    </cfRule>
  </conditionalFormatting>
  <conditionalFormatting sqref="Y47">
    <cfRule type="cellIs" priority="74" operator="greaterThan" aboveAverage="0" equalAverage="0" bottom="0" percent="0" rank="0" text="" dxfId="84">
      <formula>0.03</formula>
    </cfRule>
    <cfRule type="cellIs" priority="75" operator="lessThan" aboveAverage="0" equalAverage="0" bottom="0" percent="0" rank="0" text="" dxfId="85">
      <formula>-0.03</formula>
    </cfRule>
  </conditionalFormatting>
  <conditionalFormatting sqref="W51">
    <cfRule type="cellIs" priority="76" operator="greaterThan" aboveAverage="0" equalAverage="0" bottom="0" percent="0" rank="0" text="" dxfId="86">
      <formula>0.03</formula>
    </cfRule>
    <cfRule type="cellIs" priority="77" operator="lessThan" aboveAverage="0" equalAverage="0" bottom="0" percent="0" rank="0" text="" dxfId="87">
      <formula>-0.03</formula>
    </cfRule>
  </conditionalFormatting>
  <conditionalFormatting sqref="X51">
    <cfRule type="cellIs" priority="78" operator="greaterThan" aboveAverage="0" equalAverage="0" bottom="0" percent="0" rank="0" text="" dxfId="88">
      <formula>0.03</formula>
    </cfRule>
    <cfRule type="cellIs" priority="79" operator="lessThan" aboveAverage="0" equalAverage="0" bottom="0" percent="0" rank="0" text="" dxfId="89">
      <formula>-0.03</formula>
    </cfRule>
  </conditionalFormatting>
  <conditionalFormatting sqref="Y51">
    <cfRule type="cellIs" priority="80" operator="greaterThan" aboveAverage="0" equalAverage="0" bottom="0" percent="0" rank="0" text="" dxfId="90">
      <formula>0.03</formula>
    </cfRule>
    <cfRule type="cellIs" priority="81" operator="lessThan" aboveAverage="0" equalAverage="0" bottom="0" percent="0" rank="0" text="" dxfId="91">
      <formula>-0.03</formula>
    </cfRule>
  </conditionalFormatting>
  <conditionalFormatting sqref="W55">
    <cfRule type="cellIs" priority="82" operator="greaterThan" aboveAverage="0" equalAverage="0" bottom="0" percent="0" rank="0" text="" dxfId="92">
      <formula>0.03</formula>
    </cfRule>
    <cfRule type="cellIs" priority="83" operator="lessThan" aboveAverage="0" equalAverage="0" bottom="0" percent="0" rank="0" text="" dxfId="93">
      <formula>-0.03</formula>
    </cfRule>
  </conditionalFormatting>
  <conditionalFormatting sqref="X55">
    <cfRule type="cellIs" priority="84" operator="greaterThan" aboveAverage="0" equalAverage="0" bottom="0" percent="0" rank="0" text="" dxfId="94">
      <formula>0.03</formula>
    </cfRule>
    <cfRule type="cellIs" priority="85" operator="lessThan" aboveAverage="0" equalAverage="0" bottom="0" percent="0" rank="0" text="" dxfId="95">
      <formula>-0.03</formula>
    </cfRule>
  </conditionalFormatting>
  <conditionalFormatting sqref="Y55">
    <cfRule type="cellIs" priority="86" operator="greaterThan" aboveAverage="0" equalAverage="0" bottom="0" percent="0" rank="0" text="" dxfId="96">
      <formula>0.03</formula>
    </cfRule>
    <cfRule type="cellIs" priority="87" operator="lessThan" aboveAverage="0" equalAverage="0" bottom="0" percent="0" rank="0" text="" dxfId="97">
      <formula>-0.03</formula>
    </cfRule>
  </conditionalFormatting>
  <conditionalFormatting sqref="W59">
    <cfRule type="cellIs" priority="88" operator="greaterThan" aboveAverage="0" equalAverage="0" bottom="0" percent="0" rank="0" text="" dxfId="98">
      <formula>0.03</formula>
    </cfRule>
    <cfRule type="cellIs" priority="89" operator="lessThan" aboveAverage="0" equalAverage="0" bottom="0" percent="0" rank="0" text="" dxfId="99">
      <formula>-0.03</formula>
    </cfRule>
  </conditionalFormatting>
  <conditionalFormatting sqref="X59">
    <cfRule type="cellIs" priority="90" operator="greaterThan" aboveAverage="0" equalAverage="0" bottom="0" percent="0" rank="0" text="" dxfId="100">
      <formula>0.03</formula>
    </cfRule>
    <cfRule type="cellIs" priority="91" operator="lessThan" aboveAverage="0" equalAverage="0" bottom="0" percent="0" rank="0" text="" dxfId="101">
      <formula>-0.03</formula>
    </cfRule>
  </conditionalFormatting>
  <conditionalFormatting sqref="Y59">
    <cfRule type="cellIs" priority="92" operator="greaterThan" aboveAverage="0" equalAverage="0" bottom="0" percent="0" rank="0" text="" dxfId="102">
      <formula>0.03</formula>
    </cfRule>
    <cfRule type="cellIs" priority="93" operator="lessThan" aboveAverage="0" equalAverage="0" bottom="0" percent="0" rank="0" text="" dxfId="103">
      <formula>-0.03</formula>
    </cfRule>
  </conditionalFormatting>
  <conditionalFormatting sqref="W63">
    <cfRule type="cellIs" priority="94" operator="greaterThan" aboveAverage="0" equalAverage="0" bottom="0" percent="0" rank="0" text="" dxfId="104">
      <formula>0.03</formula>
    </cfRule>
    <cfRule type="cellIs" priority="95" operator="lessThan" aboveAverage="0" equalAverage="0" bottom="0" percent="0" rank="0" text="" dxfId="105">
      <formula>-0.03</formula>
    </cfRule>
  </conditionalFormatting>
  <conditionalFormatting sqref="X63">
    <cfRule type="cellIs" priority="96" operator="greaterThan" aboveAverage="0" equalAverage="0" bottom="0" percent="0" rank="0" text="" dxfId="106">
      <formula>0.03</formula>
    </cfRule>
    <cfRule type="cellIs" priority="97" operator="lessThan" aboveAverage="0" equalAverage="0" bottom="0" percent="0" rank="0" text="" dxfId="107">
      <formula>-0.03</formula>
    </cfRule>
  </conditionalFormatting>
  <conditionalFormatting sqref="Y63">
    <cfRule type="cellIs" priority="98" operator="greaterThan" aboveAverage="0" equalAverage="0" bottom="0" percent="0" rank="0" text="" dxfId="108">
      <formula>0.03</formula>
    </cfRule>
    <cfRule type="cellIs" priority="99" operator="lessThan" aboveAverage="0" equalAverage="0" bottom="0" percent="0" rank="0" text="" dxfId="109">
      <formula>-0.03</formula>
    </cfRule>
  </conditionalFormatting>
  <conditionalFormatting sqref="W67">
    <cfRule type="cellIs" priority="100" operator="greaterThan" aboveAverage="0" equalAverage="0" bottom="0" percent="0" rank="0" text="" dxfId="110">
      <formula>0.03</formula>
    </cfRule>
    <cfRule type="cellIs" priority="101" operator="lessThan" aboveAverage="0" equalAverage="0" bottom="0" percent="0" rank="0" text="" dxfId="111">
      <formula>-0.03</formula>
    </cfRule>
  </conditionalFormatting>
  <conditionalFormatting sqref="X67">
    <cfRule type="cellIs" priority="102" operator="greaterThan" aboveAverage="0" equalAverage="0" bottom="0" percent="0" rank="0" text="" dxfId="112">
      <formula>0.03</formula>
    </cfRule>
    <cfRule type="cellIs" priority="103" operator="lessThan" aboveAverage="0" equalAverage="0" bottom="0" percent="0" rank="0" text="" dxfId="113">
      <formula>-0.03</formula>
    </cfRule>
  </conditionalFormatting>
  <conditionalFormatting sqref="Y67">
    <cfRule type="cellIs" priority="104" operator="greaterThan" aboveAverage="0" equalAverage="0" bottom="0" percent="0" rank="0" text="" dxfId="114">
      <formula>0.03</formula>
    </cfRule>
    <cfRule type="cellIs" priority="105" operator="lessThan" aboveAverage="0" equalAverage="0" bottom="0" percent="0" rank="0" text="" dxfId="115">
      <formula>-0.03</formula>
    </cfRule>
  </conditionalFormatting>
  <conditionalFormatting sqref="W71">
    <cfRule type="cellIs" priority="106" operator="greaterThan" aboveAverage="0" equalAverage="0" bottom="0" percent="0" rank="0" text="" dxfId="116">
      <formula>0.03</formula>
    </cfRule>
    <cfRule type="cellIs" priority="107" operator="lessThan" aboveAverage="0" equalAverage="0" bottom="0" percent="0" rank="0" text="" dxfId="117">
      <formula>-0.03</formula>
    </cfRule>
  </conditionalFormatting>
  <conditionalFormatting sqref="X71">
    <cfRule type="cellIs" priority="108" operator="greaterThan" aboveAverage="0" equalAverage="0" bottom="0" percent="0" rank="0" text="" dxfId="118">
      <formula>0.03</formula>
    </cfRule>
    <cfRule type="cellIs" priority="109" operator="lessThan" aboveAverage="0" equalAverage="0" bottom="0" percent="0" rank="0" text="" dxfId="119">
      <formula>-0.03</formula>
    </cfRule>
  </conditionalFormatting>
  <conditionalFormatting sqref="Y71">
    <cfRule type="cellIs" priority="110" operator="greaterThan" aboveAverage="0" equalAverage="0" bottom="0" percent="0" rank="0" text="" dxfId="120">
      <formula>0.03</formula>
    </cfRule>
    <cfRule type="cellIs" priority="111" operator="lessThan" aboveAverage="0" equalAverage="0" bottom="0" percent="0" rank="0" text="" dxfId="121">
      <formula>-0.03</formula>
    </cfRule>
  </conditionalFormatting>
  <conditionalFormatting sqref="W75">
    <cfRule type="cellIs" priority="112" operator="greaterThan" aboveAverage="0" equalAverage="0" bottom="0" percent="0" rank="0" text="" dxfId="122">
      <formula>0.03</formula>
    </cfRule>
    <cfRule type="cellIs" priority="113" operator="lessThan" aboveAverage="0" equalAverage="0" bottom="0" percent="0" rank="0" text="" dxfId="123">
      <formula>-0.03</formula>
    </cfRule>
  </conditionalFormatting>
  <conditionalFormatting sqref="X75">
    <cfRule type="cellIs" priority="114" operator="greaterThan" aboveAverage="0" equalAverage="0" bottom="0" percent="0" rank="0" text="" dxfId="124">
      <formula>0.03</formula>
    </cfRule>
    <cfRule type="cellIs" priority="115" operator="lessThan" aboveAverage="0" equalAverage="0" bottom="0" percent="0" rank="0" text="" dxfId="125">
      <formula>-0.03</formula>
    </cfRule>
  </conditionalFormatting>
  <conditionalFormatting sqref="Y75">
    <cfRule type="cellIs" priority="116" operator="greaterThan" aboveAverage="0" equalAverage="0" bottom="0" percent="0" rank="0" text="" dxfId="126">
      <formula>0.03</formula>
    </cfRule>
    <cfRule type="cellIs" priority="117" operator="lessThan" aboveAverage="0" equalAverage="0" bottom="0" percent="0" rank="0" text="" dxfId="127">
      <formula>-0.03</formula>
    </cfRule>
  </conditionalFormatting>
  <conditionalFormatting sqref="W79">
    <cfRule type="cellIs" priority="118" operator="greaterThan" aboveAverage="0" equalAverage="0" bottom="0" percent="0" rank="0" text="" dxfId="128">
      <formula>0.03</formula>
    </cfRule>
    <cfRule type="cellIs" priority="119" operator="lessThan" aboveAverage="0" equalAverage="0" bottom="0" percent="0" rank="0" text="" dxfId="129">
      <formula>-0.03</formula>
    </cfRule>
  </conditionalFormatting>
  <conditionalFormatting sqref="X79">
    <cfRule type="cellIs" priority="120" operator="greaterThan" aboveAverage="0" equalAverage="0" bottom="0" percent="0" rank="0" text="" dxfId="130">
      <formula>0.03</formula>
    </cfRule>
    <cfRule type="cellIs" priority="121" operator="lessThan" aboveAverage="0" equalAverage="0" bottom="0" percent="0" rank="0" text="" dxfId="131">
      <formula>-0.03</formula>
    </cfRule>
  </conditionalFormatting>
  <conditionalFormatting sqref="Y79">
    <cfRule type="cellIs" priority="122" operator="greaterThan" aboveAverage="0" equalAverage="0" bottom="0" percent="0" rank="0" text="" dxfId="132">
      <formula>0.03</formula>
    </cfRule>
    <cfRule type="cellIs" priority="123" operator="lessThan" aboveAverage="0" equalAverage="0" bottom="0" percent="0" rank="0" text="" dxfId="133">
      <formula>-0.03</formula>
    </cfRule>
  </conditionalFormatting>
  <conditionalFormatting sqref="W99:Y103 W105:Y105">
    <cfRule type="cellIs" priority="124" operator="greaterThan" aboveAverage="0" equalAverage="0" bottom="0" percent="0" rank="0" text="" dxfId="134">
      <formula>0.03</formula>
    </cfRule>
    <cfRule type="cellIs" priority="125" operator="lessThan" aboveAverage="0" equalAverage="0" bottom="0" percent="0" rank="0" text="" dxfId="135">
      <formula>-0.03</formula>
    </cfRule>
  </conditionalFormatting>
  <conditionalFormatting sqref="W6:X6">
    <cfRule type="cellIs" priority="126" operator="greaterThan" aboveAverage="0" equalAverage="0" bottom="0" percent="0" rank="0" text="" dxfId="136">
      <formula>0.03</formula>
    </cfRule>
    <cfRule type="cellIs" priority="127" operator="lessThan" aboveAverage="0" equalAverage="0" bottom="0" percent="0" rank="0" text="" dxfId="137">
      <formula>-0.03</formula>
    </cfRule>
  </conditionalFormatting>
  <conditionalFormatting sqref="W10:X10">
    <cfRule type="cellIs" priority="128" operator="greaterThan" aboveAverage="0" equalAverage="0" bottom="0" percent="0" rank="0" text="" dxfId="138">
      <formula>0.03</formula>
    </cfRule>
    <cfRule type="cellIs" priority="129" operator="lessThan" aboveAverage="0" equalAverage="0" bottom="0" percent="0" rank="0" text="" dxfId="139">
      <formula>-0.03</formula>
    </cfRule>
  </conditionalFormatting>
  <conditionalFormatting sqref="W14:X14">
    <cfRule type="cellIs" priority="130" operator="greaterThan" aboveAverage="0" equalAverage="0" bottom="0" percent="0" rank="0" text="" dxfId="140">
      <formula>0.03</formula>
    </cfRule>
    <cfRule type="cellIs" priority="131" operator="lessThan" aboveAverage="0" equalAverage="0" bottom="0" percent="0" rank="0" text="" dxfId="141">
      <formula>-0.03</formula>
    </cfRule>
  </conditionalFormatting>
  <conditionalFormatting sqref="W18:X18">
    <cfRule type="cellIs" priority="132" operator="greaterThan" aboveAverage="0" equalAverage="0" bottom="0" percent="0" rank="0" text="" dxfId="142">
      <formula>0.03</formula>
    </cfRule>
    <cfRule type="cellIs" priority="133" operator="lessThan" aboveAverage="0" equalAverage="0" bottom="0" percent="0" rank="0" text="" dxfId="143">
      <formula>-0.03</formula>
    </cfRule>
  </conditionalFormatting>
  <conditionalFormatting sqref="W22:X22">
    <cfRule type="cellIs" priority="134" operator="greaterThan" aboveAverage="0" equalAverage="0" bottom="0" percent="0" rank="0" text="" dxfId="144">
      <formula>0.03</formula>
    </cfRule>
    <cfRule type="cellIs" priority="135" operator="lessThan" aboveAverage="0" equalAverage="0" bottom="0" percent="0" rank="0" text="" dxfId="145">
      <formula>-0.03</formula>
    </cfRule>
  </conditionalFormatting>
  <conditionalFormatting sqref="W26:X26">
    <cfRule type="cellIs" priority="136" operator="greaterThan" aboveAverage="0" equalAverage="0" bottom="0" percent="0" rank="0" text="" dxfId="146">
      <formula>0.03</formula>
    </cfRule>
    <cfRule type="cellIs" priority="137" operator="lessThan" aboveAverage="0" equalAverage="0" bottom="0" percent="0" rank="0" text="" dxfId="147">
      <formula>-0.03</formula>
    </cfRule>
  </conditionalFormatting>
  <conditionalFormatting sqref="W30:X30">
    <cfRule type="cellIs" priority="138" operator="greaterThan" aboveAverage="0" equalAverage="0" bottom="0" percent="0" rank="0" text="" dxfId="148">
      <formula>0.03</formula>
    </cfRule>
    <cfRule type="cellIs" priority="139" operator="lessThan" aboveAverage="0" equalAverage="0" bottom="0" percent="0" rank="0" text="" dxfId="149">
      <formula>-0.03</formula>
    </cfRule>
  </conditionalFormatting>
  <conditionalFormatting sqref="W34:X34">
    <cfRule type="cellIs" priority="140" operator="greaterThan" aboveAverage="0" equalAverage="0" bottom="0" percent="0" rank="0" text="" dxfId="150">
      <formula>0.03</formula>
    </cfRule>
    <cfRule type="cellIs" priority="141" operator="lessThan" aboveAverage="0" equalAverage="0" bottom="0" percent="0" rank="0" text="" dxfId="151">
      <formula>-0.03</formula>
    </cfRule>
  </conditionalFormatting>
  <conditionalFormatting sqref="W38:X38">
    <cfRule type="cellIs" priority="142" operator="greaterThan" aboveAverage="0" equalAverage="0" bottom="0" percent="0" rank="0" text="" dxfId="152">
      <formula>0.03</formula>
    </cfRule>
    <cfRule type="cellIs" priority="143" operator="lessThan" aboveAverage="0" equalAverage="0" bottom="0" percent="0" rank="0" text="" dxfId="153">
      <formula>-0.03</formula>
    </cfRule>
  </conditionalFormatting>
  <conditionalFormatting sqref="W42:X42">
    <cfRule type="cellIs" priority="144" operator="greaterThan" aboveAverage="0" equalAverage="0" bottom="0" percent="0" rank="0" text="" dxfId="154">
      <formula>0.03</formula>
    </cfRule>
    <cfRule type="cellIs" priority="145" operator="lessThan" aboveAverage="0" equalAverage="0" bottom="0" percent="0" rank="0" text="" dxfId="155">
      <formula>-0.03</formula>
    </cfRule>
  </conditionalFormatting>
  <conditionalFormatting sqref="W46:X46">
    <cfRule type="cellIs" priority="146" operator="greaterThan" aboveAverage="0" equalAverage="0" bottom="0" percent="0" rank="0" text="" dxfId="156">
      <formula>0.03</formula>
    </cfRule>
    <cfRule type="cellIs" priority="147" operator="lessThan" aboveAverage="0" equalAverage="0" bottom="0" percent="0" rank="0" text="" dxfId="157">
      <formula>-0.03</formula>
    </cfRule>
  </conditionalFormatting>
  <conditionalFormatting sqref="W50:X50">
    <cfRule type="cellIs" priority="148" operator="greaterThan" aboveAverage="0" equalAverage="0" bottom="0" percent="0" rank="0" text="" dxfId="158">
      <formula>0.03</formula>
    </cfRule>
    <cfRule type="cellIs" priority="149" operator="lessThan" aboveAverage="0" equalAverage="0" bottom="0" percent="0" rank="0" text="" dxfId="159">
      <formula>-0.03</formula>
    </cfRule>
  </conditionalFormatting>
  <conditionalFormatting sqref="W54:X54">
    <cfRule type="cellIs" priority="150" operator="greaterThan" aboveAverage="0" equalAverage="0" bottom="0" percent="0" rank="0" text="" dxfId="160">
      <formula>0.03</formula>
    </cfRule>
    <cfRule type="cellIs" priority="151" operator="lessThan" aboveAverage="0" equalAverage="0" bottom="0" percent="0" rank="0" text="" dxfId="161">
      <formula>-0.03</formula>
    </cfRule>
  </conditionalFormatting>
  <conditionalFormatting sqref="W58:X58">
    <cfRule type="cellIs" priority="152" operator="greaterThan" aboveAverage="0" equalAverage="0" bottom="0" percent="0" rank="0" text="" dxfId="162">
      <formula>0.03</formula>
    </cfRule>
    <cfRule type="cellIs" priority="153" operator="lessThan" aboveAverage="0" equalAverage="0" bottom="0" percent="0" rank="0" text="" dxfId="163">
      <formula>-0.03</formula>
    </cfRule>
  </conditionalFormatting>
  <conditionalFormatting sqref="W62:X62">
    <cfRule type="cellIs" priority="154" operator="greaterThan" aboveAverage="0" equalAverage="0" bottom="0" percent="0" rank="0" text="" dxfId="164">
      <formula>0.03</formula>
    </cfRule>
    <cfRule type="cellIs" priority="155" operator="lessThan" aboveAverage="0" equalAverage="0" bottom="0" percent="0" rank="0" text="" dxfId="165">
      <formula>-0.03</formula>
    </cfRule>
  </conditionalFormatting>
  <conditionalFormatting sqref="W66:X66">
    <cfRule type="cellIs" priority="156" operator="greaterThan" aboveAverage="0" equalAverage="0" bottom="0" percent="0" rank="0" text="" dxfId="166">
      <formula>0.03</formula>
    </cfRule>
    <cfRule type="cellIs" priority="157" operator="lessThan" aboveAverage="0" equalAverage="0" bottom="0" percent="0" rank="0" text="" dxfId="167">
      <formula>-0.03</formula>
    </cfRule>
  </conditionalFormatting>
  <conditionalFormatting sqref="W70:X70">
    <cfRule type="cellIs" priority="158" operator="greaterThan" aboveAverage="0" equalAverage="0" bottom="0" percent="0" rank="0" text="" dxfId="168">
      <formula>0.03</formula>
    </cfRule>
    <cfRule type="cellIs" priority="159" operator="lessThan" aboveAverage="0" equalAverage="0" bottom="0" percent="0" rank="0" text="" dxfId="169">
      <formula>-0.03</formula>
    </cfRule>
  </conditionalFormatting>
  <conditionalFormatting sqref="W74:X74">
    <cfRule type="cellIs" priority="160" operator="greaterThan" aboveAverage="0" equalAverage="0" bottom="0" percent="0" rank="0" text="" dxfId="170">
      <formula>0.03</formula>
    </cfRule>
    <cfRule type="cellIs" priority="161" operator="lessThan" aboveAverage="0" equalAverage="0" bottom="0" percent="0" rank="0" text="" dxfId="171">
      <formula>-0.03</formula>
    </cfRule>
  </conditionalFormatting>
  <conditionalFormatting sqref="W78:X78">
    <cfRule type="cellIs" priority="162" operator="greaterThan" aboveAverage="0" equalAverage="0" bottom="0" percent="0" rank="0" text="" dxfId="172">
      <formula>0.03</formula>
    </cfRule>
    <cfRule type="cellIs" priority="163" operator="lessThan" aboveAverage="0" equalAverage="0" bottom="0" percent="0" rank="0" text="" dxfId="173">
      <formula>-0.03</formula>
    </cfRule>
  </conditionalFormatting>
  <conditionalFormatting sqref="T3">
    <cfRule type="cellIs" priority="164" operator="greaterThan" aboveAverage="0" equalAverage="0" bottom="0" percent="0" rank="0" text="" dxfId="174">
      <formula>0.03</formula>
    </cfRule>
    <cfRule type="cellIs" priority="165" operator="lessThan" aboveAverage="0" equalAverage="0" bottom="0" percent="0" rank="0" text="" dxfId="175">
      <formula>-0.03</formula>
    </cfRule>
  </conditionalFormatting>
  <conditionalFormatting sqref="T83:V98">
    <cfRule type="cellIs" priority="166" operator="greaterThan" aboveAverage="0" equalAverage="0" bottom="0" percent="0" rank="0" text="" dxfId="176">
      <formula>0.03</formula>
    </cfRule>
    <cfRule type="cellIs" priority="167" operator="lessThan" aboveAverage="0" equalAverage="0" bottom="0" percent="0" rank="0" text="" dxfId="177">
      <formula>-0.03</formula>
    </cfRule>
  </conditionalFormatting>
  <conditionalFormatting sqref="W83">
    <cfRule type="cellIs" priority="168" operator="greaterThan" aboveAverage="0" equalAverage="0" bottom="0" percent="0" rank="0" text="" dxfId="178">
      <formula>0.03</formula>
    </cfRule>
    <cfRule type="cellIs" priority="169" operator="lessThan" aboveAverage="0" equalAverage="0" bottom="0" percent="0" rank="0" text="" dxfId="179">
      <formula>-0.03</formula>
    </cfRule>
  </conditionalFormatting>
  <conditionalFormatting sqref="X83">
    <cfRule type="cellIs" priority="170" operator="greaterThan" aboveAverage="0" equalAverage="0" bottom="0" percent="0" rank="0" text="" dxfId="180">
      <formula>0.03</formula>
    </cfRule>
    <cfRule type="cellIs" priority="171" operator="lessThan" aboveAverage="0" equalAverage="0" bottom="0" percent="0" rank="0" text="" dxfId="181">
      <formula>-0.03</formula>
    </cfRule>
  </conditionalFormatting>
  <conditionalFormatting sqref="Y83">
    <cfRule type="cellIs" priority="172" operator="greaterThan" aboveAverage="0" equalAverage="0" bottom="0" percent="0" rank="0" text="" dxfId="182">
      <formula>0.03</formula>
    </cfRule>
    <cfRule type="cellIs" priority="173" operator="lessThan" aboveAverage="0" equalAverage="0" bottom="0" percent="0" rank="0" text="" dxfId="183">
      <formula>-0.03</formula>
    </cfRule>
  </conditionalFormatting>
  <conditionalFormatting sqref="W87">
    <cfRule type="cellIs" priority="174" operator="greaterThan" aboveAverage="0" equalAverage="0" bottom="0" percent="0" rank="0" text="" dxfId="184">
      <formula>0.03</formula>
    </cfRule>
    <cfRule type="cellIs" priority="175" operator="lessThan" aboveAverage="0" equalAverage="0" bottom="0" percent="0" rank="0" text="" dxfId="185">
      <formula>-0.03</formula>
    </cfRule>
  </conditionalFormatting>
  <conditionalFormatting sqref="X87">
    <cfRule type="cellIs" priority="176" operator="greaterThan" aboveAverage="0" equalAverage="0" bottom="0" percent="0" rank="0" text="" dxfId="186">
      <formula>0.03</formula>
    </cfRule>
    <cfRule type="cellIs" priority="177" operator="lessThan" aboveAverage="0" equalAverage="0" bottom="0" percent="0" rank="0" text="" dxfId="187">
      <formula>-0.03</formula>
    </cfRule>
  </conditionalFormatting>
  <conditionalFormatting sqref="Y87">
    <cfRule type="cellIs" priority="178" operator="greaterThan" aboveAverage="0" equalAverage="0" bottom="0" percent="0" rank="0" text="" dxfId="188">
      <formula>0.03</formula>
    </cfRule>
    <cfRule type="cellIs" priority="179" operator="lessThan" aboveAverage="0" equalAverage="0" bottom="0" percent="0" rank="0" text="" dxfId="189">
      <formula>-0.03</formula>
    </cfRule>
  </conditionalFormatting>
  <conditionalFormatting sqref="W91">
    <cfRule type="cellIs" priority="180" operator="greaterThan" aboveAverage="0" equalAverage="0" bottom="0" percent="0" rank="0" text="" dxfId="190">
      <formula>0.03</formula>
    </cfRule>
    <cfRule type="cellIs" priority="181" operator="lessThan" aboveAverage="0" equalAverage="0" bottom="0" percent="0" rank="0" text="" dxfId="191">
      <formula>-0.03</formula>
    </cfRule>
  </conditionalFormatting>
  <conditionalFormatting sqref="X91">
    <cfRule type="cellIs" priority="182" operator="greaterThan" aboveAverage="0" equalAverage="0" bottom="0" percent="0" rank="0" text="" dxfId="192">
      <formula>0.03</formula>
    </cfRule>
    <cfRule type="cellIs" priority="183" operator="lessThan" aboveAverage="0" equalAverage="0" bottom="0" percent="0" rank="0" text="" dxfId="193">
      <formula>-0.03</formula>
    </cfRule>
  </conditionalFormatting>
  <conditionalFormatting sqref="Y91">
    <cfRule type="cellIs" priority="184" operator="greaterThan" aboveAverage="0" equalAverage="0" bottom="0" percent="0" rank="0" text="" dxfId="194">
      <formula>0.03</formula>
    </cfRule>
    <cfRule type="cellIs" priority="185" operator="lessThan" aboveAverage="0" equalAverage="0" bottom="0" percent="0" rank="0" text="" dxfId="195">
      <formula>-0.03</formula>
    </cfRule>
  </conditionalFormatting>
  <conditionalFormatting sqref="W95">
    <cfRule type="cellIs" priority="186" operator="greaterThan" aboveAverage="0" equalAverage="0" bottom="0" percent="0" rank="0" text="" dxfId="196">
      <formula>0.03</formula>
    </cfRule>
    <cfRule type="cellIs" priority="187" operator="lessThan" aboveAverage="0" equalAverage="0" bottom="0" percent="0" rank="0" text="" dxfId="197">
      <formula>-0.03</formula>
    </cfRule>
  </conditionalFormatting>
  <conditionalFormatting sqref="X95">
    <cfRule type="cellIs" priority="188" operator="greaterThan" aboveAverage="0" equalAverage="0" bottom="0" percent="0" rank="0" text="" dxfId="198">
      <formula>0.03</formula>
    </cfRule>
    <cfRule type="cellIs" priority="189" operator="lessThan" aboveAverage="0" equalAverage="0" bottom="0" percent="0" rank="0" text="" dxfId="199">
      <formula>-0.03</formula>
    </cfRule>
  </conditionalFormatting>
  <conditionalFormatting sqref="Y95">
    <cfRule type="cellIs" priority="190" operator="greaterThan" aboveAverage="0" equalAverage="0" bottom="0" percent="0" rank="0" text="" dxfId="200">
      <formula>0.03</formula>
    </cfRule>
    <cfRule type="cellIs" priority="191" operator="lessThan" aboveAverage="0" equalAverage="0" bottom="0" percent="0" rank="0" text="" dxfId="201">
      <formula>-0.03</formula>
    </cfRule>
  </conditionalFormatting>
  <conditionalFormatting sqref="W86:X86">
    <cfRule type="cellIs" priority="192" operator="greaterThan" aboveAverage="0" equalAverage="0" bottom="0" percent="0" rank="0" text="" dxfId="202">
      <formula>0.03</formula>
    </cfRule>
    <cfRule type="cellIs" priority="193" operator="lessThan" aboveAverage="0" equalAverage="0" bottom="0" percent="0" rank="0" text="" dxfId="203">
      <formula>-0.03</formula>
    </cfRule>
  </conditionalFormatting>
  <conditionalFormatting sqref="W90:X90">
    <cfRule type="cellIs" priority="194" operator="greaterThan" aboveAverage="0" equalAverage="0" bottom="0" percent="0" rank="0" text="" dxfId="204">
      <formula>0.03</formula>
    </cfRule>
    <cfRule type="cellIs" priority="195" operator="lessThan" aboveAverage="0" equalAverage="0" bottom="0" percent="0" rank="0" text="" dxfId="205">
      <formula>-0.03</formula>
    </cfRule>
  </conditionalFormatting>
  <conditionalFormatting sqref="W94:X94">
    <cfRule type="cellIs" priority="196" operator="greaterThan" aboveAverage="0" equalAverage="0" bottom="0" percent="0" rank="0" text="" dxfId="206">
      <formula>0.03</formula>
    </cfRule>
    <cfRule type="cellIs" priority="197" operator="lessThan" aboveAverage="0" equalAverage="0" bottom="0" percent="0" rank="0" text="" dxfId="207">
      <formula>-0.03</formula>
    </cfRule>
  </conditionalFormatting>
  <conditionalFormatting sqref="W98:X98">
    <cfRule type="cellIs" priority="198" operator="greaterThan" aboveAverage="0" equalAverage="0" bottom="0" percent="0" rank="0" text="" dxfId="208">
      <formula>0.03</formula>
    </cfRule>
    <cfRule type="cellIs" priority="199" operator="lessThan" aboveAverage="0" equalAverage="0" bottom="0" percent="0" rank="0" text="" dxfId="209">
      <formula>-0.03</formula>
    </cfRule>
  </conditionalFormatting>
  <conditionalFormatting sqref="W104">
    <cfRule type="cellIs" priority="200" operator="greaterThan" aboveAverage="0" equalAverage="0" bottom="0" percent="0" rank="0" text="" dxfId="210">
      <formula>0.03</formula>
    </cfRule>
    <cfRule type="cellIs" priority="201" operator="lessThan" aboveAverage="0" equalAverage="0" bottom="0" percent="0" rank="0" text="" dxfId="211">
      <formula>-0.03</formula>
    </cfRule>
  </conditionalFormatting>
  <conditionalFormatting sqref="X104">
    <cfRule type="cellIs" priority="202" operator="greaterThan" aboveAverage="0" equalAverage="0" bottom="0" percent="0" rank="0" text="" dxfId="212">
      <formula>0.03</formula>
    </cfRule>
    <cfRule type="cellIs" priority="203" operator="lessThan" aboveAverage="0" equalAverage="0" bottom="0" percent="0" rank="0" text="" dxfId="213">
      <formula>-0.03</formula>
    </cfRule>
  </conditionalFormatting>
  <conditionalFormatting sqref="Y104">
    <cfRule type="cellIs" priority="204" operator="greaterThan" aboveAverage="0" equalAverage="0" bottom="0" percent="0" rank="0" text="" dxfId="214">
      <formula>0.03</formula>
    </cfRule>
    <cfRule type="cellIs" priority="205" operator="lessThan" aboveAverage="0" equalAverage="0" bottom="0" percent="0" rank="0" text="" dxfId="215">
      <formula>-0.03</formula>
    </cfRule>
  </conditionalFormatting>
  <conditionalFormatting sqref="T111:V112">
    <cfRule type="cellIs" priority="206" operator="greaterThan" aboveAverage="0" equalAverage="0" bottom="0" percent="0" rank="0" text="" dxfId="216">
      <formula>0.03</formula>
    </cfRule>
    <cfRule type="cellIs" priority="207" operator="lessThan" aboveAverage="0" equalAverage="0" bottom="0" percent="0" rank="0" text="" dxfId="217">
      <formula>-0.03</formula>
    </cfRule>
  </conditionalFormatting>
  <conditionalFormatting sqref="W112:Y112">
    <cfRule type="cellIs" priority="208" operator="greaterThan" aboveAverage="0" equalAverage="0" bottom="0" percent="0" rank="0" text="" dxfId="218">
      <formula>0.03</formula>
    </cfRule>
    <cfRule type="cellIs" priority="209" operator="lessThan" aboveAverage="0" equalAverage="0" bottom="0" percent="0" rank="0" text="" dxfId="219">
      <formula>-0.03</formula>
    </cfRule>
  </conditionalFormatting>
  <conditionalFormatting sqref="W111">
    <cfRule type="cellIs" priority="210" operator="greaterThan" aboveAverage="0" equalAverage="0" bottom="0" percent="0" rank="0" text="" dxfId="220">
      <formula>0.03</formula>
    </cfRule>
    <cfRule type="cellIs" priority="211" operator="lessThan" aboveAverage="0" equalAverage="0" bottom="0" percent="0" rank="0" text="" dxfId="221">
      <formula>-0.03</formula>
    </cfRule>
  </conditionalFormatting>
  <conditionalFormatting sqref="X111">
    <cfRule type="cellIs" priority="212" operator="greaterThan" aboveAverage="0" equalAverage="0" bottom="0" percent="0" rank="0" text="" dxfId="222">
      <formula>0.03</formula>
    </cfRule>
    <cfRule type="cellIs" priority="213" operator="lessThan" aboveAverage="0" equalAverage="0" bottom="0" percent="0" rank="0" text="" dxfId="223">
      <formula>-0.03</formula>
    </cfRule>
  </conditionalFormatting>
  <conditionalFormatting sqref="Y111">
    <cfRule type="cellIs" priority="214" operator="greaterThan" aboveAverage="0" equalAverage="0" bottom="0" percent="0" rank="0" text="" dxfId="224">
      <formula>0.03</formula>
    </cfRule>
    <cfRule type="cellIs" priority="215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R107" activeCellId="0" sqref="R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5" t="s">
        <v>2</v>
      </c>
      <c r="E1" s="25"/>
      <c r="F1" s="25"/>
      <c r="G1" s="25"/>
      <c r="H1" s="25"/>
      <c r="I1" s="25"/>
      <c r="J1" s="25"/>
      <c r="L1" s="25" t="str">
        <f aca="false">Summary!H3</f>
        <v>Scenario 1</v>
      </c>
      <c r="M1" s="25"/>
      <c r="N1" s="25"/>
      <c r="O1" s="25"/>
      <c r="P1" s="25"/>
      <c r="Q1" s="25"/>
      <c r="R1" s="25"/>
      <c r="S1" s="26"/>
      <c r="T1" s="25" t="s">
        <v>22</v>
      </c>
      <c r="U1" s="25"/>
      <c r="V1" s="25"/>
      <c r="W1" s="25" t="s">
        <v>23</v>
      </c>
      <c r="X1" s="25"/>
      <c r="Y1" s="25"/>
    </row>
    <row r="2" customFormat="false" ht="12.75" hidden="false" customHeight="false" outlineLevel="0" collapsed="false">
      <c r="A2" s="27"/>
      <c r="B2" s="28"/>
      <c r="C2" s="29" t="s">
        <v>24</v>
      </c>
      <c r="D2" s="30" t="s">
        <v>25</v>
      </c>
      <c r="E2" s="31" t="s">
        <v>26</v>
      </c>
      <c r="F2" s="31" t="s">
        <v>27</v>
      </c>
      <c r="G2" s="31" t="s">
        <v>28</v>
      </c>
      <c r="H2" s="31" t="s">
        <v>29</v>
      </c>
      <c r="I2" s="31" t="s">
        <v>30</v>
      </c>
      <c r="J2" s="32" t="s">
        <v>31</v>
      </c>
      <c r="K2" s="26"/>
      <c r="L2" s="30" t="s">
        <v>25</v>
      </c>
      <c r="M2" s="31" t="s">
        <v>26</v>
      </c>
      <c r="N2" s="31" t="s">
        <v>27</v>
      </c>
      <c r="O2" s="31" t="s">
        <v>28</v>
      </c>
      <c r="P2" s="31" t="s">
        <v>29</v>
      </c>
      <c r="Q2" s="31" t="s">
        <v>30</v>
      </c>
      <c r="R2" s="32" t="s">
        <v>31</v>
      </c>
      <c r="S2" s="33"/>
      <c r="T2" s="30" t="s">
        <v>3</v>
      </c>
      <c r="U2" s="31" t="s">
        <v>4</v>
      </c>
      <c r="V2" s="32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58" t="s">
        <v>21</v>
      </c>
      <c r="B3" s="58" t="s">
        <v>32</v>
      </c>
      <c r="C3" s="58" t="n">
        <v>22</v>
      </c>
      <c r="D3" s="37" t="n">
        <v>103125.8064</v>
      </c>
      <c r="E3" s="38" t="n">
        <v>43.6837</v>
      </c>
      <c r="F3" s="38" t="n">
        <v>43.0473</v>
      </c>
      <c r="G3" s="38" t="n">
        <v>45.0178</v>
      </c>
      <c r="H3" s="38" t="n">
        <v>8108.23</v>
      </c>
      <c r="I3" s="38" t="n">
        <v>93.98</v>
      </c>
      <c r="J3" s="39" t="n">
        <f aca="false">H3/3600</f>
        <v>2.25228611111111</v>
      </c>
      <c r="L3" s="37" t="n">
        <v>103134.3376</v>
      </c>
      <c r="M3" s="38" t="n">
        <v>43.6808</v>
      </c>
      <c r="N3" s="38" t="n">
        <v>43.055</v>
      </c>
      <c r="O3" s="38" t="n">
        <v>45.0402</v>
      </c>
      <c r="P3" s="38" t="n">
        <v>8113.89</v>
      </c>
      <c r="Q3" s="38" t="n">
        <v>93.16</v>
      </c>
      <c r="R3" s="40" t="n">
        <f aca="false">P3/3600</f>
        <v>2.25385833333333</v>
      </c>
      <c r="S3" s="4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57" t="s">
        <v>33</v>
      </c>
      <c r="B4" s="57"/>
      <c r="C4" s="57" t="n">
        <v>27</v>
      </c>
      <c r="D4" s="42" t="n">
        <v>57840.0736</v>
      </c>
      <c r="E4" s="43" t="n">
        <v>40.4847</v>
      </c>
      <c r="F4" s="43" t="n">
        <v>40.3874</v>
      </c>
      <c r="G4" s="43" t="n">
        <v>42.414</v>
      </c>
      <c r="H4" s="43" t="n">
        <v>7535.93</v>
      </c>
      <c r="I4" s="43" t="n">
        <v>84.88</v>
      </c>
      <c r="J4" s="44" t="n">
        <f aca="false">H4/3600</f>
        <v>2.09331388888889</v>
      </c>
      <c r="L4" s="42" t="n">
        <v>57817.1264</v>
      </c>
      <c r="M4" s="43" t="n">
        <v>40.4829</v>
      </c>
      <c r="N4" s="43" t="n">
        <v>40.4062</v>
      </c>
      <c r="O4" s="43" t="n">
        <v>42.44</v>
      </c>
      <c r="P4" s="43" t="n">
        <v>7534.49</v>
      </c>
      <c r="Q4" s="43" t="n">
        <v>82.65</v>
      </c>
      <c r="R4" s="45" t="n">
        <f aca="false">P4/3600</f>
        <v>2.09291388888889</v>
      </c>
      <c r="S4" s="41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57"/>
      <c r="B5" s="57"/>
      <c r="C5" s="57" t="n">
        <v>32</v>
      </c>
      <c r="D5" s="42" t="n">
        <v>32836.4</v>
      </c>
      <c r="E5" s="43" t="n">
        <v>37.4043</v>
      </c>
      <c r="F5" s="43" t="n">
        <v>38.63</v>
      </c>
      <c r="G5" s="43" t="n">
        <v>40.5963</v>
      </c>
      <c r="H5" s="43" t="n">
        <v>7135.24</v>
      </c>
      <c r="I5" s="43" t="n">
        <v>75.88</v>
      </c>
      <c r="J5" s="44" t="n">
        <f aca="false">H5/3600</f>
        <v>1.98201111111111</v>
      </c>
      <c r="L5" s="42" t="n">
        <v>32809.2944</v>
      </c>
      <c r="M5" s="43" t="n">
        <v>37.4036</v>
      </c>
      <c r="N5" s="43" t="n">
        <v>38.6628</v>
      </c>
      <c r="O5" s="43" t="n">
        <v>40.6193</v>
      </c>
      <c r="P5" s="43" t="n">
        <v>7106.09</v>
      </c>
      <c r="Q5" s="43" t="n">
        <v>75.91</v>
      </c>
      <c r="R5" s="45" t="n">
        <f aca="false">P5/3600</f>
        <v>1.97391388888889</v>
      </c>
      <c r="S5" s="41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57"/>
      <c r="B6" s="59"/>
      <c r="C6" s="59" t="n">
        <v>37</v>
      </c>
      <c r="D6" s="49" t="n">
        <v>18541.7808</v>
      </c>
      <c r="E6" s="50" t="n">
        <v>34.3339</v>
      </c>
      <c r="F6" s="50" t="n">
        <v>37.4384</v>
      </c>
      <c r="G6" s="50" t="n">
        <v>39.4216</v>
      </c>
      <c r="H6" s="50" t="n">
        <v>6670.49</v>
      </c>
      <c r="I6" s="50" t="n">
        <v>70.25</v>
      </c>
      <c r="J6" s="51" t="n">
        <f aca="false">H6/3600</f>
        <v>1.85291388888889</v>
      </c>
      <c r="L6" s="49" t="n">
        <v>18521.5664</v>
      </c>
      <c r="M6" s="50" t="n">
        <v>34.3326</v>
      </c>
      <c r="N6" s="50" t="n">
        <v>37.4762</v>
      </c>
      <c r="O6" s="50" t="n">
        <v>39.4446</v>
      </c>
      <c r="P6" s="50" t="n">
        <v>6647.01</v>
      </c>
      <c r="Q6" s="50" t="n">
        <v>69.77</v>
      </c>
      <c r="R6" s="52" t="n">
        <f aca="false">P6/3600</f>
        <v>1.84639166666667</v>
      </c>
      <c r="S6" s="41"/>
      <c r="T6" s="53"/>
      <c r="U6" s="54"/>
      <c r="V6" s="55"/>
      <c r="W6" s="53"/>
      <c r="X6" s="54"/>
      <c r="Y6" s="55"/>
    </row>
    <row r="7" customFormat="false" ht="12" hidden="false" customHeight="false" outlineLevel="0" collapsed="false">
      <c r="A7" s="57"/>
      <c r="B7" s="58" t="s">
        <v>34</v>
      </c>
      <c r="C7" s="58" t="n">
        <v>22</v>
      </c>
      <c r="D7" s="37" t="n">
        <v>106479.0272</v>
      </c>
      <c r="E7" s="38" t="n">
        <v>43.597</v>
      </c>
      <c r="F7" s="38" t="n">
        <v>46.0093</v>
      </c>
      <c r="G7" s="38" t="n">
        <v>45.4947</v>
      </c>
      <c r="H7" s="38" t="n">
        <v>8292.06</v>
      </c>
      <c r="I7" s="38" t="n">
        <v>96.22</v>
      </c>
      <c r="J7" s="39" t="n">
        <f aca="false">H7/3600</f>
        <v>2.30335</v>
      </c>
      <c r="L7" s="37" t="n">
        <v>106469.4464</v>
      </c>
      <c r="M7" s="38" t="n">
        <v>43.5965</v>
      </c>
      <c r="N7" s="38" t="n">
        <v>46.0488</v>
      </c>
      <c r="O7" s="38" t="n">
        <v>45.5142</v>
      </c>
      <c r="P7" s="38" t="n">
        <v>8274.54</v>
      </c>
      <c r="Q7" s="38" t="n">
        <v>95.87</v>
      </c>
      <c r="R7" s="40" t="n">
        <f aca="false">P7/3600</f>
        <v>2.29848333333333</v>
      </c>
      <c r="S7" s="4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57"/>
      <c r="B8" s="57"/>
      <c r="C8" s="57" t="n">
        <v>27</v>
      </c>
      <c r="D8" s="42" t="n">
        <v>61942.2144</v>
      </c>
      <c r="E8" s="43" t="n">
        <v>40.1515</v>
      </c>
      <c r="F8" s="43" t="n">
        <v>43.6163</v>
      </c>
      <c r="G8" s="43" t="n">
        <v>43.6838</v>
      </c>
      <c r="H8" s="43" t="n">
        <v>7665.7</v>
      </c>
      <c r="I8" s="43" t="n">
        <v>86.53</v>
      </c>
      <c r="J8" s="44" t="n">
        <f aca="false">H8/3600</f>
        <v>2.12936111111111</v>
      </c>
      <c r="L8" s="42" t="n">
        <v>61888.8992</v>
      </c>
      <c r="M8" s="43" t="n">
        <v>40.1509</v>
      </c>
      <c r="N8" s="43" t="n">
        <v>43.6612</v>
      </c>
      <c r="O8" s="43" t="n">
        <v>43.7128</v>
      </c>
      <c r="P8" s="43" t="n">
        <v>7676.39</v>
      </c>
      <c r="Q8" s="43" t="n">
        <v>86.62</v>
      </c>
      <c r="R8" s="45" t="n">
        <f aca="false">P8/3600</f>
        <v>2.13233055555556</v>
      </c>
      <c r="S8" s="41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57"/>
      <c r="B9" s="57"/>
      <c r="C9" s="57" t="n">
        <v>32</v>
      </c>
      <c r="D9" s="42" t="n">
        <v>35323.264</v>
      </c>
      <c r="E9" s="43" t="n">
        <v>37.0263</v>
      </c>
      <c r="F9" s="43" t="n">
        <v>41.5541</v>
      </c>
      <c r="G9" s="43" t="n">
        <v>42.0203</v>
      </c>
      <c r="H9" s="43" t="n">
        <v>7216.93</v>
      </c>
      <c r="I9" s="43" t="n">
        <v>80.54</v>
      </c>
      <c r="J9" s="44" t="n">
        <f aca="false">H9/3600</f>
        <v>2.00470277777778</v>
      </c>
      <c r="L9" s="42" t="n">
        <v>35296.0832</v>
      </c>
      <c r="M9" s="43" t="n">
        <v>37.0266</v>
      </c>
      <c r="N9" s="43" t="n">
        <v>41.6199</v>
      </c>
      <c r="O9" s="43" t="n">
        <v>42.055</v>
      </c>
      <c r="P9" s="43" t="n">
        <v>7191.66</v>
      </c>
      <c r="Q9" s="43" t="n">
        <v>78.94</v>
      </c>
      <c r="R9" s="45" t="n">
        <f aca="false">P9/3600</f>
        <v>1.99768333333333</v>
      </c>
      <c r="S9" s="41"/>
      <c r="T9" s="46"/>
      <c r="U9" s="56"/>
      <c r="V9" s="47"/>
      <c r="W9" s="46"/>
      <c r="X9" s="47"/>
      <c r="Y9" s="48"/>
    </row>
    <row r="10" customFormat="false" ht="12.75" hidden="false" customHeight="false" outlineLevel="0" collapsed="false">
      <c r="A10" s="57"/>
      <c r="B10" s="59"/>
      <c r="C10" s="59" t="n">
        <v>37</v>
      </c>
      <c r="D10" s="49" t="n">
        <v>20639.96</v>
      </c>
      <c r="E10" s="50" t="n">
        <v>34.1731</v>
      </c>
      <c r="F10" s="50" t="n">
        <v>40.0224</v>
      </c>
      <c r="G10" s="50" t="n">
        <v>40.7453</v>
      </c>
      <c r="H10" s="50" t="n">
        <v>6810.34</v>
      </c>
      <c r="I10" s="50" t="n">
        <v>74.45</v>
      </c>
      <c r="J10" s="51" t="n">
        <f aca="false">H10/3600</f>
        <v>1.89176111111111</v>
      </c>
      <c r="L10" s="49" t="n">
        <v>20616.288</v>
      </c>
      <c r="M10" s="50" t="n">
        <v>34.1728</v>
      </c>
      <c r="N10" s="50" t="n">
        <v>40.0695</v>
      </c>
      <c r="O10" s="50" t="n">
        <v>40.7894</v>
      </c>
      <c r="P10" s="50" t="n">
        <v>6771.26</v>
      </c>
      <c r="Q10" s="50" t="n">
        <v>72.43</v>
      </c>
      <c r="R10" s="52" t="n">
        <f aca="false">P10/3600</f>
        <v>1.88090555555556</v>
      </c>
      <c r="S10" s="41"/>
      <c r="T10" s="53"/>
      <c r="U10" s="54"/>
      <c r="V10" s="54"/>
      <c r="W10" s="53"/>
      <c r="X10" s="54"/>
      <c r="Y10" s="55"/>
    </row>
    <row r="11" customFormat="false" ht="12" hidden="false" customHeight="false" outlineLevel="0" collapsed="false">
      <c r="A11" s="57"/>
      <c r="B11" s="58" t="s">
        <v>35</v>
      </c>
      <c r="C11" s="58" t="n">
        <v>22</v>
      </c>
      <c r="D11" s="37" t="n">
        <v>380325.68</v>
      </c>
      <c r="E11" s="38" t="n">
        <v>42.782</v>
      </c>
      <c r="F11" s="38" t="n">
        <v>43.1468</v>
      </c>
      <c r="G11" s="38" t="n">
        <v>41.5681</v>
      </c>
      <c r="H11" s="38" t="n">
        <v>18829.82</v>
      </c>
      <c r="I11" s="38" t="n">
        <v>190.16</v>
      </c>
      <c r="J11" s="39" t="n">
        <f aca="false">H11/3600</f>
        <v>5.23050555555556</v>
      </c>
      <c r="L11" s="37" t="n">
        <v>377268.472</v>
      </c>
      <c r="M11" s="38" t="n">
        <v>42.7751</v>
      </c>
      <c r="N11" s="38" t="n">
        <v>43.2369</v>
      </c>
      <c r="O11" s="38" t="n">
        <v>41.8273</v>
      </c>
      <c r="P11" s="38" t="n">
        <v>18837.04</v>
      </c>
      <c r="Q11" s="38" t="n">
        <v>188.43</v>
      </c>
      <c r="R11" s="40" t="n">
        <f aca="false">P11/3600</f>
        <v>5.23251111111111</v>
      </c>
      <c r="S11" s="4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7"/>
      <c r="B12" s="57"/>
      <c r="C12" s="57" t="n">
        <v>27</v>
      </c>
      <c r="D12" s="42" t="n">
        <v>244782.4272</v>
      </c>
      <c r="E12" s="43" t="n">
        <v>39.1098</v>
      </c>
      <c r="F12" s="43" t="n">
        <v>40.3035</v>
      </c>
      <c r="G12" s="43" t="n">
        <v>37.9917</v>
      </c>
      <c r="H12" s="43" t="n">
        <v>17311.71</v>
      </c>
      <c r="I12" s="43" t="n">
        <v>168.43</v>
      </c>
      <c r="J12" s="44" t="n">
        <f aca="false">H12/3600</f>
        <v>4.80880833333333</v>
      </c>
      <c r="L12" s="42" t="n">
        <v>244358.3888</v>
      </c>
      <c r="M12" s="43" t="n">
        <v>39.1072</v>
      </c>
      <c r="N12" s="43" t="n">
        <v>40.5958</v>
      </c>
      <c r="O12" s="43" t="n">
        <v>38.3446</v>
      </c>
      <c r="P12" s="43" t="n">
        <v>17313.4</v>
      </c>
      <c r="Q12" s="43" t="n">
        <v>164.91</v>
      </c>
      <c r="R12" s="45" t="n">
        <f aca="false">P12/3600</f>
        <v>4.80927777777778</v>
      </c>
      <c r="S12" s="41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57"/>
      <c r="B13" s="57"/>
      <c r="C13" s="57" t="n">
        <v>32</v>
      </c>
      <c r="D13" s="42" t="n">
        <v>153418.8928</v>
      </c>
      <c r="E13" s="43" t="n">
        <v>35.1004</v>
      </c>
      <c r="F13" s="43" t="n">
        <v>38.6311</v>
      </c>
      <c r="G13" s="43" t="n">
        <v>36.345</v>
      </c>
      <c r="H13" s="43" t="n">
        <v>16147.14</v>
      </c>
      <c r="I13" s="43" t="n">
        <v>151.83</v>
      </c>
      <c r="J13" s="44" t="n">
        <f aca="false">H13/3600</f>
        <v>4.48531666666667</v>
      </c>
      <c r="L13" s="42" t="n">
        <v>153423.3264</v>
      </c>
      <c r="M13" s="43" t="n">
        <v>35.1016</v>
      </c>
      <c r="N13" s="43" t="n">
        <v>38.9579</v>
      </c>
      <c r="O13" s="43" t="n">
        <v>36.5496</v>
      </c>
      <c r="P13" s="43" t="n">
        <v>16137.32</v>
      </c>
      <c r="Q13" s="43" t="n">
        <v>151.99</v>
      </c>
      <c r="R13" s="45" t="n">
        <f aca="false">P13/3600</f>
        <v>4.48258888888889</v>
      </c>
      <c r="S13" s="41"/>
      <c r="T13" s="46"/>
      <c r="U13" s="47"/>
      <c r="V13" s="47"/>
      <c r="W13" s="46"/>
      <c r="X13" s="47"/>
      <c r="Y13" s="48"/>
    </row>
    <row r="14" customFormat="false" ht="12.75" hidden="false" customHeight="false" outlineLevel="0" collapsed="false">
      <c r="A14" s="57"/>
      <c r="B14" s="59"/>
      <c r="C14" s="59" t="n">
        <v>37</v>
      </c>
      <c r="D14" s="49" t="n">
        <v>82480.0656</v>
      </c>
      <c r="E14" s="50" t="n">
        <v>30.9357</v>
      </c>
      <c r="F14" s="50" t="n">
        <v>37.2681</v>
      </c>
      <c r="G14" s="50" t="n">
        <v>35.0389</v>
      </c>
      <c r="H14" s="50" t="n">
        <v>14987.67</v>
      </c>
      <c r="I14" s="50" t="n">
        <v>145.8</v>
      </c>
      <c r="J14" s="51" t="n">
        <f aca="false">H14/3600</f>
        <v>4.16324166666667</v>
      </c>
      <c r="L14" s="49" t="n">
        <v>82560.5872</v>
      </c>
      <c r="M14" s="50" t="n">
        <v>30.9382</v>
      </c>
      <c r="N14" s="50" t="n">
        <v>37.5268</v>
      </c>
      <c r="O14" s="50" t="n">
        <v>35.1655</v>
      </c>
      <c r="P14" s="50" t="n">
        <v>14900.71</v>
      </c>
      <c r="Q14" s="50" t="n">
        <v>141.59</v>
      </c>
      <c r="R14" s="52" t="n">
        <f aca="false">P14/3600</f>
        <v>4.13908611111111</v>
      </c>
      <c r="S14" s="41"/>
      <c r="T14" s="53"/>
      <c r="U14" s="54"/>
      <c r="V14" s="54"/>
      <c r="W14" s="53"/>
      <c r="X14" s="54"/>
      <c r="Y14" s="55"/>
    </row>
    <row r="15" customFormat="false" ht="12" hidden="false" customHeight="false" outlineLevel="0" collapsed="false">
      <c r="A15" s="57"/>
      <c r="B15" s="58" t="s">
        <v>37</v>
      </c>
      <c r="C15" s="58" t="n">
        <v>22</v>
      </c>
      <c r="D15" s="37" t="n">
        <v>98541.4352</v>
      </c>
      <c r="E15" s="38" t="n">
        <v>43.9812</v>
      </c>
      <c r="F15" s="38" t="n">
        <v>47.2487</v>
      </c>
      <c r="G15" s="38" t="n">
        <v>46.7838</v>
      </c>
      <c r="H15" s="38" t="n">
        <v>14422.67</v>
      </c>
      <c r="I15" s="38" t="n">
        <v>145.22</v>
      </c>
      <c r="J15" s="39" t="n">
        <f aca="false">H15/3600</f>
        <v>4.00629722222222</v>
      </c>
      <c r="L15" s="37" t="n">
        <v>98391.9488</v>
      </c>
      <c r="M15" s="38" t="n">
        <v>43.9811</v>
      </c>
      <c r="N15" s="38" t="n">
        <v>47.3399</v>
      </c>
      <c r="O15" s="38" t="n">
        <v>46.8929</v>
      </c>
      <c r="P15" s="38" t="n">
        <v>15005</v>
      </c>
      <c r="Q15" s="38" t="n">
        <v>142.84</v>
      </c>
      <c r="R15" s="40" t="n">
        <f aca="false">P15/3600</f>
        <v>4.16805555555556</v>
      </c>
      <c r="S15" s="4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7"/>
      <c r="B16" s="57"/>
      <c r="C16" s="57" t="n">
        <v>27</v>
      </c>
      <c r="D16" s="42" t="n">
        <v>46666.6752</v>
      </c>
      <c r="E16" s="43" t="n">
        <v>41.5561</v>
      </c>
      <c r="F16" s="43" t="n">
        <v>46.2775</v>
      </c>
      <c r="G16" s="43" t="n">
        <v>46.0347</v>
      </c>
      <c r="H16" s="43" t="n">
        <v>12715.98</v>
      </c>
      <c r="I16" s="43" t="n">
        <v>126.94</v>
      </c>
      <c r="J16" s="44" t="n">
        <f aca="false">H16/3600</f>
        <v>3.53221666666667</v>
      </c>
      <c r="L16" s="42" t="n">
        <v>46659.448</v>
      </c>
      <c r="M16" s="43" t="n">
        <v>41.5565</v>
      </c>
      <c r="N16" s="43" t="n">
        <v>46.4138</v>
      </c>
      <c r="O16" s="43" t="n">
        <v>46.1835</v>
      </c>
      <c r="P16" s="43" t="n">
        <v>13323.41</v>
      </c>
      <c r="Q16" s="43" t="n">
        <v>130.28</v>
      </c>
      <c r="R16" s="45" t="n">
        <f aca="false">P16/3600</f>
        <v>3.70094722222222</v>
      </c>
      <c r="S16" s="41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57"/>
      <c r="B17" s="57"/>
      <c r="C17" s="57" t="n">
        <v>32</v>
      </c>
      <c r="D17" s="42" t="n">
        <v>26442.9424</v>
      </c>
      <c r="E17" s="43" t="n">
        <v>39.9931</v>
      </c>
      <c r="F17" s="43" t="n">
        <v>45.5871</v>
      </c>
      <c r="G17" s="43" t="n">
        <v>45.5005</v>
      </c>
      <c r="H17" s="43" t="n">
        <v>12540.22</v>
      </c>
      <c r="I17" s="43" t="n">
        <v>120.54</v>
      </c>
      <c r="J17" s="44" t="n">
        <f aca="false">H17/3600</f>
        <v>3.48339444444444</v>
      </c>
      <c r="L17" s="42" t="n">
        <v>26458.3536</v>
      </c>
      <c r="M17" s="43" t="n">
        <v>39.9928</v>
      </c>
      <c r="N17" s="43" t="n">
        <v>45.7225</v>
      </c>
      <c r="O17" s="43" t="n">
        <v>45.6635</v>
      </c>
      <c r="P17" s="43" t="n">
        <v>12493.75</v>
      </c>
      <c r="Q17" s="43" t="n">
        <v>118.34</v>
      </c>
      <c r="R17" s="45" t="n">
        <f aca="false">P17/3600</f>
        <v>3.47048611111111</v>
      </c>
      <c r="S17" s="41"/>
      <c r="T17" s="46"/>
      <c r="U17" s="47"/>
      <c r="V17" s="47"/>
      <c r="W17" s="46"/>
      <c r="X17" s="47"/>
      <c r="Y17" s="48"/>
    </row>
    <row r="18" customFormat="false" ht="12.75" hidden="false" customHeight="false" outlineLevel="0" collapsed="false">
      <c r="A18" s="59"/>
      <c r="B18" s="59"/>
      <c r="C18" s="59" t="n">
        <v>37</v>
      </c>
      <c r="D18" s="49" t="n">
        <v>14777.2288</v>
      </c>
      <c r="E18" s="50" t="n">
        <v>38.2779</v>
      </c>
      <c r="F18" s="50" t="n">
        <v>45.0379</v>
      </c>
      <c r="G18" s="50" t="n">
        <v>45.0824</v>
      </c>
      <c r="H18" s="50" t="n">
        <v>12146.19</v>
      </c>
      <c r="I18" s="50" t="n">
        <v>115.68</v>
      </c>
      <c r="J18" s="51" t="n">
        <f aca="false">H18/3600</f>
        <v>3.37394166666667</v>
      </c>
      <c r="L18" s="49" t="n">
        <v>14802.2176</v>
      </c>
      <c r="M18" s="50" t="n">
        <v>38.2778</v>
      </c>
      <c r="N18" s="50" t="n">
        <v>45.1673</v>
      </c>
      <c r="O18" s="50" t="n">
        <v>45.2224</v>
      </c>
      <c r="P18" s="50" t="n">
        <v>12091.89</v>
      </c>
      <c r="Q18" s="50" t="n">
        <v>114.93</v>
      </c>
      <c r="R18" s="52" t="n">
        <f aca="false">P18/3600</f>
        <v>3.35885833333333</v>
      </c>
      <c r="S18" s="41"/>
      <c r="T18" s="53"/>
      <c r="U18" s="54"/>
      <c r="V18" s="54"/>
      <c r="W18" s="53"/>
      <c r="X18" s="54"/>
      <c r="Y18" s="55"/>
    </row>
    <row r="19" customFormat="false" ht="12" hidden="false" customHeight="false" outlineLevel="0" collapsed="false">
      <c r="A19" s="58" t="s">
        <v>9</v>
      </c>
      <c r="B19" s="58" t="s">
        <v>38</v>
      </c>
      <c r="C19" s="58" t="n">
        <v>22</v>
      </c>
      <c r="D19" s="60" t="n">
        <v>22219.46</v>
      </c>
      <c r="E19" s="61" t="n">
        <v>42.896</v>
      </c>
      <c r="F19" s="61" t="n">
        <v>44.7241</v>
      </c>
      <c r="G19" s="61" t="n">
        <v>46.2663</v>
      </c>
      <c r="H19" s="61" t="n">
        <v>6026.29</v>
      </c>
      <c r="I19" s="61" t="n">
        <v>59.78</v>
      </c>
      <c r="J19" s="39" t="n">
        <f aca="false">H19/3600</f>
        <v>1.67396944444444</v>
      </c>
      <c r="L19" s="60" t="n">
        <v>22197.0048</v>
      </c>
      <c r="M19" s="61" t="n">
        <v>42.8952</v>
      </c>
      <c r="N19" s="61" t="n">
        <v>44.7361</v>
      </c>
      <c r="O19" s="61" t="n">
        <v>46.2774</v>
      </c>
      <c r="P19" s="61" t="n">
        <v>6013.27</v>
      </c>
      <c r="Q19" s="61" t="n">
        <v>59.48</v>
      </c>
      <c r="R19" s="39" t="n">
        <f aca="false">P19/3600</f>
        <v>1.67035277777778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57" t="s">
        <v>39</v>
      </c>
      <c r="B20" s="57"/>
      <c r="C20" s="57" t="n">
        <v>27</v>
      </c>
      <c r="D20" s="62" t="n">
        <v>12184.384</v>
      </c>
      <c r="E20" s="63" t="n">
        <v>41.2253</v>
      </c>
      <c r="F20" s="63" t="n">
        <v>42.9343</v>
      </c>
      <c r="G20" s="63" t="n">
        <v>43.8475</v>
      </c>
      <c r="H20" s="63" t="n">
        <v>5630.02</v>
      </c>
      <c r="I20" s="63" t="n">
        <v>55.74</v>
      </c>
      <c r="J20" s="44" t="n">
        <f aca="false">H20/3600</f>
        <v>1.56389444444444</v>
      </c>
      <c r="L20" s="62" t="n">
        <v>12173.5056</v>
      </c>
      <c r="M20" s="63" t="n">
        <v>41.2252</v>
      </c>
      <c r="N20" s="63" t="n">
        <v>42.9623</v>
      </c>
      <c r="O20" s="63" t="n">
        <v>43.8682</v>
      </c>
      <c r="P20" s="63" t="n">
        <v>5624.66</v>
      </c>
      <c r="Q20" s="63" t="n">
        <v>54.94</v>
      </c>
      <c r="R20" s="44" t="n">
        <f aca="false">P20/3600</f>
        <v>1.56240555555556</v>
      </c>
      <c r="S20" s="41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57"/>
      <c r="B21" s="57"/>
      <c r="C21" s="57" t="n">
        <v>32</v>
      </c>
      <c r="D21" s="62" t="n">
        <v>6869.4688</v>
      </c>
      <c r="E21" s="63" t="n">
        <v>39.1483</v>
      </c>
      <c r="F21" s="63" t="n">
        <v>41.5529</v>
      </c>
      <c r="G21" s="63" t="n">
        <v>42.2488</v>
      </c>
      <c r="H21" s="63" t="n">
        <v>5355.85</v>
      </c>
      <c r="I21" s="63" t="n">
        <v>51.35</v>
      </c>
      <c r="J21" s="44" t="n">
        <f aca="false">H21/3600</f>
        <v>1.48773611111111</v>
      </c>
      <c r="L21" s="62" t="n">
        <v>6862.5936</v>
      </c>
      <c r="M21" s="63" t="n">
        <v>39.1478</v>
      </c>
      <c r="N21" s="63" t="n">
        <v>41.5953</v>
      </c>
      <c r="O21" s="63" t="n">
        <v>42.2725</v>
      </c>
      <c r="P21" s="63" t="n">
        <v>5357.55</v>
      </c>
      <c r="Q21" s="63" t="n">
        <v>51.37</v>
      </c>
      <c r="R21" s="44" t="n">
        <f aca="false">P21/3600</f>
        <v>1.48820833333333</v>
      </c>
      <c r="S21" s="41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57"/>
      <c r="B22" s="59"/>
      <c r="C22" s="59" t="n">
        <v>37</v>
      </c>
      <c r="D22" s="64" t="n">
        <v>3837.1528</v>
      </c>
      <c r="E22" s="65" t="n">
        <v>36.6961</v>
      </c>
      <c r="F22" s="65" t="n">
        <v>40.5416</v>
      </c>
      <c r="G22" s="65" t="n">
        <v>41.3036</v>
      </c>
      <c r="H22" s="65" t="n">
        <v>5305.09</v>
      </c>
      <c r="I22" s="65" t="n">
        <v>51.21</v>
      </c>
      <c r="J22" s="51" t="n">
        <f aca="false">H22/3600</f>
        <v>1.47363611111111</v>
      </c>
      <c r="L22" s="64" t="n">
        <v>3833.6592</v>
      </c>
      <c r="M22" s="65" t="n">
        <v>36.6946</v>
      </c>
      <c r="N22" s="65" t="n">
        <v>40.6093</v>
      </c>
      <c r="O22" s="65" t="n">
        <v>41.3364</v>
      </c>
      <c r="P22" s="65" t="n">
        <v>5012.61</v>
      </c>
      <c r="Q22" s="65" t="n">
        <v>48.84</v>
      </c>
      <c r="R22" s="51" t="n">
        <f aca="false">P22/3600</f>
        <v>1.39239166666667</v>
      </c>
      <c r="S22" s="41"/>
      <c r="T22" s="53"/>
      <c r="U22" s="54"/>
      <c r="V22" s="54"/>
      <c r="W22" s="53"/>
      <c r="X22" s="54"/>
      <c r="Y22" s="55"/>
    </row>
    <row r="23" customFormat="false" ht="12" hidden="false" customHeight="false" outlineLevel="0" collapsed="false">
      <c r="A23" s="57"/>
      <c r="B23" s="58" t="s">
        <v>40</v>
      </c>
      <c r="C23" s="58" t="n">
        <v>22</v>
      </c>
      <c r="D23" s="60" t="n">
        <v>53004.5664</v>
      </c>
      <c r="E23" s="61" t="n">
        <v>41.9139</v>
      </c>
      <c r="F23" s="61" t="n">
        <v>43.6409</v>
      </c>
      <c r="G23" s="61" t="n">
        <v>44.3244</v>
      </c>
      <c r="H23" s="61" t="n">
        <v>6742.81</v>
      </c>
      <c r="I23" s="61" t="n">
        <v>83.81</v>
      </c>
      <c r="J23" s="39" t="n">
        <f aca="false">H23/3600</f>
        <v>1.87300277777778</v>
      </c>
      <c r="L23" s="60" t="n">
        <v>53016.0472</v>
      </c>
      <c r="M23" s="61" t="n">
        <v>41.9104</v>
      </c>
      <c r="N23" s="61" t="n">
        <v>43.6678</v>
      </c>
      <c r="O23" s="61" t="n">
        <v>44.3438</v>
      </c>
      <c r="P23" s="61" t="n">
        <v>6756.12</v>
      </c>
      <c r="Q23" s="61" t="n">
        <v>82.54</v>
      </c>
      <c r="R23" s="39" t="n">
        <f aca="false">P23/3600</f>
        <v>1.8767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57"/>
      <c r="B24" s="57"/>
      <c r="C24" s="57" t="n">
        <v>27</v>
      </c>
      <c r="D24" s="62" t="n">
        <v>28727.4032</v>
      </c>
      <c r="E24" s="63" t="n">
        <v>38.8299</v>
      </c>
      <c r="F24" s="63" t="n">
        <v>41.1378</v>
      </c>
      <c r="G24" s="63" t="n">
        <v>41.4143</v>
      </c>
      <c r="H24" s="63" t="n">
        <v>6436.91</v>
      </c>
      <c r="I24" s="63" t="n">
        <v>76.48</v>
      </c>
      <c r="J24" s="44" t="n">
        <f aca="false">H24/3600</f>
        <v>1.78803055555556</v>
      </c>
      <c r="L24" s="62" t="n">
        <v>28733.672</v>
      </c>
      <c r="M24" s="63" t="n">
        <v>38.8256</v>
      </c>
      <c r="N24" s="63" t="n">
        <v>41.2013</v>
      </c>
      <c r="O24" s="63" t="n">
        <v>41.4432</v>
      </c>
      <c r="P24" s="63" t="n">
        <v>6125.9</v>
      </c>
      <c r="Q24" s="63" t="n">
        <v>71.76</v>
      </c>
      <c r="R24" s="44" t="n">
        <f aca="false">P24/3600</f>
        <v>1.70163888888889</v>
      </c>
      <c r="S24" s="41"/>
      <c r="T24" s="46"/>
      <c r="U24" s="47"/>
      <c r="V24" s="47"/>
      <c r="W24" s="46"/>
      <c r="X24" s="47"/>
      <c r="Y24" s="48"/>
    </row>
    <row r="25" customFormat="false" ht="12" hidden="false" customHeight="false" outlineLevel="0" collapsed="false">
      <c r="A25" s="57"/>
      <c r="B25" s="57"/>
      <c r="C25" s="57" t="n">
        <v>32</v>
      </c>
      <c r="D25" s="62" t="n">
        <v>14904.9936</v>
      </c>
      <c r="E25" s="63" t="n">
        <v>35.7828</v>
      </c>
      <c r="F25" s="63" t="n">
        <v>39.317</v>
      </c>
      <c r="G25" s="63" t="n">
        <v>39.7553</v>
      </c>
      <c r="H25" s="63" t="n">
        <v>5688.19</v>
      </c>
      <c r="I25" s="63" t="n">
        <v>63.92</v>
      </c>
      <c r="J25" s="44" t="n">
        <f aca="false">H25/3600</f>
        <v>1.58005277777778</v>
      </c>
      <c r="L25" s="62" t="n">
        <v>14898.612</v>
      </c>
      <c r="M25" s="63" t="n">
        <v>35.7781</v>
      </c>
      <c r="N25" s="63" t="n">
        <v>39.3937</v>
      </c>
      <c r="O25" s="63" t="n">
        <v>39.7886</v>
      </c>
      <c r="P25" s="63" t="n">
        <v>5684.51</v>
      </c>
      <c r="Q25" s="63" t="n">
        <v>62.64</v>
      </c>
      <c r="R25" s="44" t="n">
        <f aca="false">P25/3600</f>
        <v>1.57903055555556</v>
      </c>
      <c r="S25" s="41"/>
      <c r="T25" s="46"/>
      <c r="U25" s="47"/>
      <c r="V25" s="47"/>
      <c r="W25" s="46"/>
      <c r="X25" s="47"/>
      <c r="Y25" s="48"/>
    </row>
    <row r="26" customFormat="false" ht="12.75" hidden="false" customHeight="false" outlineLevel="0" collapsed="false">
      <c r="A26" s="57"/>
      <c r="B26" s="59"/>
      <c r="C26" s="59" t="n">
        <v>37</v>
      </c>
      <c r="D26" s="64" t="n">
        <v>7335.94</v>
      </c>
      <c r="E26" s="65" t="n">
        <v>32.9099</v>
      </c>
      <c r="F26" s="65" t="n">
        <v>38.0598</v>
      </c>
      <c r="G26" s="65" t="n">
        <v>38.929</v>
      </c>
      <c r="H26" s="65" t="n">
        <v>5215.61</v>
      </c>
      <c r="I26" s="65" t="n">
        <v>56.31</v>
      </c>
      <c r="J26" s="51" t="n">
        <f aca="false">H26/3600</f>
        <v>1.44878055555556</v>
      </c>
      <c r="L26" s="64" t="n">
        <v>7330.2136</v>
      </c>
      <c r="M26" s="65" t="n">
        <v>32.9074</v>
      </c>
      <c r="N26" s="65" t="n">
        <v>38.1412</v>
      </c>
      <c r="O26" s="65" t="n">
        <v>38.9596</v>
      </c>
      <c r="P26" s="65" t="n">
        <v>5205.52</v>
      </c>
      <c r="Q26" s="65" t="n">
        <v>55.49</v>
      </c>
      <c r="R26" s="51" t="n">
        <f aca="false">P26/3600</f>
        <v>1.44597777777778</v>
      </c>
      <c r="S26" s="41"/>
      <c r="T26" s="53"/>
      <c r="U26" s="54"/>
      <c r="V26" s="54"/>
      <c r="W26" s="53"/>
      <c r="X26" s="54"/>
      <c r="Y26" s="55"/>
    </row>
    <row r="27" customFormat="false" ht="12" hidden="false" customHeight="false" outlineLevel="0" collapsed="false">
      <c r="A27" s="57"/>
      <c r="B27" s="58" t="s">
        <v>41</v>
      </c>
      <c r="C27" s="58" t="n">
        <v>22</v>
      </c>
      <c r="D27" s="60" t="n">
        <v>107005.0304</v>
      </c>
      <c r="E27" s="61" t="n">
        <v>40.7374</v>
      </c>
      <c r="F27" s="61" t="n">
        <v>41.8516</v>
      </c>
      <c r="G27" s="61" t="n">
        <v>44.3921</v>
      </c>
      <c r="H27" s="61" t="n">
        <v>15044.66</v>
      </c>
      <c r="I27" s="61" t="n">
        <v>180.67</v>
      </c>
      <c r="J27" s="39" t="n">
        <f aca="false">H27/3600</f>
        <v>4.17907222222222</v>
      </c>
      <c r="L27" s="60" t="n">
        <v>107011.8696</v>
      </c>
      <c r="M27" s="61" t="n">
        <v>40.7338</v>
      </c>
      <c r="N27" s="61" t="n">
        <v>41.8567</v>
      </c>
      <c r="O27" s="61" t="n">
        <v>44.4111</v>
      </c>
      <c r="P27" s="61" t="n">
        <v>14366.03</v>
      </c>
      <c r="Q27" s="61" t="n">
        <v>170.31</v>
      </c>
      <c r="R27" s="39" t="n">
        <f aca="false">P27/3600</f>
        <v>3.99056388888889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57"/>
      <c r="B28" s="57"/>
      <c r="C28" s="57" t="n">
        <v>27</v>
      </c>
      <c r="D28" s="62" t="n">
        <v>49231.4896</v>
      </c>
      <c r="E28" s="63" t="n">
        <v>38.0825</v>
      </c>
      <c r="F28" s="63" t="n">
        <v>39.593</v>
      </c>
      <c r="G28" s="63" t="n">
        <v>42.288</v>
      </c>
      <c r="H28" s="63" t="n">
        <v>12761</v>
      </c>
      <c r="I28" s="63" t="n">
        <v>142.16</v>
      </c>
      <c r="J28" s="44" t="n">
        <f aca="false">H28/3600</f>
        <v>3.54472222222222</v>
      </c>
      <c r="L28" s="62" t="n">
        <v>49245.3472</v>
      </c>
      <c r="M28" s="63" t="n">
        <v>38.0807</v>
      </c>
      <c r="N28" s="63" t="n">
        <v>39.612</v>
      </c>
      <c r="O28" s="63" t="n">
        <v>42.322</v>
      </c>
      <c r="P28" s="63" t="n">
        <v>12799.92</v>
      </c>
      <c r="Q28" s="63" t="n">
        <v>145.06</v>
      </c>
      <c r="R28" s="44" t="n">
        <f aca="false">P28/3600</f>
        <v>3.55553333333333</v>
      </c>
      <c r="S28" s="41"/>
      <c r="T28" s="46"/>
      <c r="U28" s="47"/>
      <c r="V28" s="47"/>
      <c r="W28" s="46"/>
      <c r="X28" s="47"/>
      <c r="Y28" s="48"/>
    </row>
    <row r="29" customFormat="false" ht="12" hidden="false" customHeight="false" outlineLevel="0" collapsed="false">
      <c r="A29" s="57"/>
      <c r="B29" s="57"/>
      <c r="C29" s="57" t="n">
        <v>32</v>
      </c>
      <c r="D29" s="62" t="n">
        <v>26635.0872</v>
      </c>
      <c r="E29" s="63" t="n">
        <v>35.8558</v>
      </c>
      <c r="F29" s="63" t="n">
        <v>38.5349</v>
      </c>
      <c r="G29" s="63" t="n">
        <v>40.6284</v>
      </c>
      <c r="H29" s="63" t="n">
        <v>11780.7</v>
      </c>
      <c r="I29" s="63" t="n">
        <v>126.97</v>
      </c>
      <c r="J29" s="44" t="n">
        <f aca="false">H29/3600</f>
        <v>3.27241666666667</v>
      </c>
      <c r="L29" s="62" t="n">
        <v>26642.9392</v>
      </c>
      <c r="M29" s="63" t="n">
        <v>35.8554</v>
      </c>
      <c r="N29" s="63" t="n">
        <v>38.5649</v>
      </c>
      <c r="O29" s="63" t="n">
        <v>40.6706</v>
      </c>
      <c r="P29" s="63" t="n">
        <v>11762.87</v>
      </c>
      <c r="Q29" s="63" t="n">
        <v>126.86</v>
      </c>
      <c r="R29" s="44" t="n">
        <f aca="false">P29/3600</f>
        <v>3.26746388888889</v>
      </c>
      <c r="S29" s="41"/>
      <c r="T29" s="46"/>
      <c r="U29" s="47"/>
      <c r="V29" s="47"/>
      <c r="W29" s="46"/>
      <c r="X29" s="47"/>
      <c r="Y29" s="48"/>
    </row>
    <row r="30" customFormat="false" ht="12.75" hidden="false" customHeight="false" outlineLevel="0" collapsed="false">
      <c r="A30" s="57"/>
      <c r="B30" s="59"/>
      <c r="C30" s="59" t="n">
        <v>37</v>
      </c>
      <c r="D30" s="64" t="n">
        <v>14409.5416</v>
      </c>
      <c r="E30" s="65" t="n">
        <v>33.4256</v>
      </c>
      <c r="F30" s="65" t="n">
        <v>37.7108</v>
      </c>
      <c r="G30" s="65" t="n">
        <v>39.3764</v>
      </c>
      <c r="H30" s="65" t="n">
        <v>11022.02</v>
      </c>
      <c r="I30" s="65" t="n">
        <v>115.25</v>
      </c>
      <c r="J30" s="51" t="n">
        <f aca="false">H30/3600</f>
        <v>3.06167222222222</v>
      </c>
      <c r="L30" s="64" t="n">
        <v>14409.164</v>
      </c>
      <c r="M30" s="65" t="n">
        <v>33.4257</v>
      </c>
      <c r="N30" s="65" t="n">
        <v>37.7423</v>
      </c>
      <c r="O30" s="65" t="n">
        <v>39.4244</v>
      </c>
      <c r="P30" s="65" t="n">
        <v>10973.84</v>
      </c>
      <c r="Q30" s="65" t="n">
        <v>113.64</v>
      </c>
      <c r="R30" s="51" t="n">
        <f aca="false">P30/3600</f>
        <v>3.04828888888889</v>
      </c>
      <c r="S30" s="41"/>
      <c r="T30" s="53"/>
      <c r="U30" s="54"/>
      <c r="V30" s="54"/>
      <c r="W30" s="53"/>
      <c r="X30" s="54"/>
      <c r="Y30" s="55"/>
    </row>
    <row r="31" customFormat="false" ht="12" hidden="false" customHeight="false" outlineLevel="0" collapsed="false">
      <c r="A31" s="57"/>
      <c r="B31" s="58" t="s">
        <v>42</v>
      </c>
      <c r="C31" s="58" t="n">
        <v>22</v>
      </c>
      <c r="D31" s="60" t="n">
        <v>71844.48</v>
      </c>
      <c r="E31" s="61" t="n">
        <v>41.4075</v>
      </c>
      <c r="F31" s="61" t="n">
        <v>44.5448</v>
      </c>
      <c r="G31" s="61" t="n">
        <v>46.2503</v>
      </c>
      <c r="H31" s="61" t="n">
        <v>12843.08</v>
      </c>
      <c r="I31" s="61" t="n">
        <v>145.83</v>
      </c>
      <c r="J31" s="39" t="n">
        <f aca="false">H31/3600</f>
        <v>3.56752222222222</v>
      </c>
      <c r="L31" s="60" t="n">
        <v>71863.6536</v>
      </c>
      <c r="M31" s="61" t="n">
        <v>41.4079</v>
      </c>
      <c r="N31" s="61" t="n">
        <v>44.5487</v>
      </c>
      <c r="O31" s="61" t="n">
        <v>46.2579</v>
      </c>
      <c r="P31" s="61" t="n">
        <v>12841.24</v>
      </c>
      <c r="Q31" s="61" t="n">
        <v>144.27</v>
      </c>
      <c r="R31" s="39" t="n">
        <f aca="false">P31/3600</f>
        <v>3.56701111111111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57"/>
      <c r="B32" s="57"/>
      <c r="C32" s="57" t="n">
        <v>27</v>
      </c>
      <c r="D32" s="62" t="n">
        <v>29412.48</v>
      </c>
      <c r="E32" s="63" t="n">
        <v>38.8278</v>
      </c>
      <c r="F32" s="63" t="n">
        <v>43.0551</v>
      </c>
      <c r="G32" s="63" t="n">
        <v>44.0793</v>
      </c>
      <c r="H32" s="63" t="n">
        <v>11659.12</v>
      </c>
      <c r="I32" s="63" t="n">
        <v>123.77</v>
      </c>
      <c r="J32" s="44" t="n">
        <f aca="false">H32/3600</f>
        <v>3.23864444444444</v>
      </c>
      <c r="L32" s="62" t="n">
        <v>29413.68</v>
      </c>
      <c r="M32" s="63" t="n">
        <v>38.8273</v>
      </c>
      <c r="N32" s="63" t="n">
        <v>43.073</v>
      </c>
      <c r="O32" s="63" t="n">
        <v>44.1065</v>
      </c>
      <c r="P32" s="63" t="n">
        <v>11637.67</v>
      </c>
      <c r="Q32" s="63" t="n">
        <v>122.88</v>
      </c>
      <c r="R32" s="44" t="n">
        <f aca="false">P32/3600</f>
        <v>3.23268611111111</v>
      </c>
      <c r="S32" s="41"/>
      <c r="T32" s="46"/>
      <c r="U32" s="47"/>
      <c r="V32" s="47"/>
      <c r="W32" s="46"/>
      <c r="X32" s="47"/>
      <c r="Y32" s="48"/>
    </row>
    <row r="33" customFormat="false" ht="12" hidden="false" customHeight="false" outlineLevel="0" collapsed="false">
      <c r="A33" s="57"/>
      <c r="B33" s="57"/>
      <c r="C33" s="57" t="n">
        <v>32</v>
      </c>
      <c r="D33" s="62" t="n">
        <v>15257.0784</v>
      </c>
      <c r="E33" s="63" t="n">
        <v>37.066</v>
      </c>
      <c r="F33" s="63" t="n">
        <v>41.7285</v>
      </c>
      <c r="G33" s="63" t="n">
        <v>42.2302</v>
      </c>
      <c r="H33" s="63" t="n">
        <v>11035.6</v>
      </c>
      <c r="I33" s="63" t="n">
        <v>113.31</v>
      </c>
      <c r="J33" s="44" t="n">
        <f aca="false">H33/3600</f>
        <v>3.06544444444444</v>
      </c>
      <c r="L33" s="62" t="n">
        <v>15251.568</v>
      </c>
      <c r="M33" s="63" t="n">
        <v>37.0658</v>
      </c>
      <c r="N33" s="63" t="n">
        <v>41.7572</v>
      </c>
      <c r="O33" s="63" t="n">
        <v>42.2688</v>
      </c>
      <c r="P33" s="63" t="n">
        <v>11030.77</v>
      </c>
      <c r="Q33" s="63" t="n">
        <v>112.7</v>
      </c>
      <c r="R33" s="44" t="n">
        <f aca="false">P33/3600</f>
        <v>3.06410277777778</v>
      </c>
      <c r="S33" s="41"/>
      <c r="T33" s="46"/>
      <c r="U33" s="47"/>
      <c r="V33" s="47"/>
      <c r="W33" s="46"/>
      <c r="X33" s="47"/>
      <c r="Y33" s="48"/>
    </row>
    <row r="34" customFormat="false" ht="12.75" hidden="false" customHeight="false" outlineLevel="0" collapsed="false">
      <c r="A34" s="57"/>
      <c r="B34" s="59"/>
      <c r="C34" s="59" t="n">
        <v>37</v>
      </c>
      <c r="D34" s="64" t="n">
        <v>8521.928</v>
      </c>
      <c r="E34" s="65" t="n">
        <v>35.1102</v>
      </c>
      <c r="F34" s="65" t="n">
        <v>40.6755</v>
      </c>
      <c r="G34" s="65" t="n">
        <v>40.8246</v>
      </c>
      <c r="H34" s="65" t="n">
        <v>10570.27</v>
      </c>
      <c r="I34" s="65" t="n">
        <v>105.63</v>
      </c>
      <c r="J34" s="51" t="n">
        <f aca="false">H34/3600</f>
        <v>2.93618611111111</v>
      </c>
      <c r="L34" s="64" t="n">
        <v>8514.6256</v>
      </c>
      <c r="M34" s="65" t="n">
        <v>35.1105</v>
      </c>
      <c r="N34" s="65" t="n">
        <v>40.7137</v>
      </c>
      <c r="O34" s="65" t="n">
        <v>40.8681</v>
      </c>
      <c r="P34" s="65" t="n">
        <v>10518.12</v>
      </c>
      <c r="Q34" s="65" t="n">
        <v>104.61</v>
      </c>
      <c r="R34" s="51" t="n">
        <f aca="false">P34/3600</f>
        <v>2.9217</v>
      </c>
      <c r="S34" s="41"/>
      <c r="T34" s="53"/>
      <c r="U34" s="54"/>
      <c r="V34" s="54"/>
      <c r="W34" s="53"/>
      <c r="X34" s="54"/>
      <c r="Y34" s="55"/>
    </row>
    <row r="35" customFormat="false" ht="12" hidden="false" customHeight="false" outlineLevel="0" collapsed="false">
      <c r="A35" s="57"/>
      <c r="B35" s="58" t="s">
        <v>43</v>
      </c>
      <c r="C35" s="58" t="n">
        <v>22</v>
      </c>
      <c r="D35" s="60" t="n">
        <v>184148.3832</v>
      </c>
      <c r="E35" s="61" t="n">
        <v>42.7168</v>
      </c>
      <c r="F35" s="61" t="n">
        <v>42.8145</v>
      </c>
      <c r="G35" s="61" t="n">
        <v>44.571</v>
      </c>
      <c r="H35" s="61" t="n">
        <v>17712.78</v>
      </c>
      <c r="I35" s="61" t="n">
        <v>229.15</v>
      </c>
      <c r="J35" s="39" t="n">
        <f aca="false">H35/3600</f>
        <v>4.92021666666667</v>
      </c>
      <c r="L35" s="60" t="n">
        <v>184158.4832</v>
      </c>
      <c r="M35" s="61" t="n">
        <v>42.7178</v>
      </c>
      <c r="N35" s="61" t="n">
        <v>42.8214</v>
      </c>
      <c r="O35" s="61" t="n">
        <v>44.5799</v>
      </c>
      <c r="P35" s="61" t="n">
        <v>16914.76</v>
      </c>
      <c r="Q35" s="61" t="n">
        <v>214.71</v>
      </c>
      <c r="R35" s="39" t="n">
        <f aca="false">P35/3600</f>
        <v>4.69854444444444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57"/>
      <c r="B36" s="57"/>
      <c r="C36" s="57" t="n">
        <v>27</v>
      </c>
      <c r="D36" s="62" t="n">
        <v>80651.1512</v>
      </c>
      <c r="E36" s="63" t="n">
        <v>37.2076</v>
      </c>
      <c r="F36" s="63" t="n">
        <v>40.8658</v>
      </c>
      <c r="G36" s="63" t="n">
        <v>43.0387</v>
      </c>
      <c r="H36" s="63" t="n">
        <v>15320.17</v>
      </c>
      <c r="I36" s="63" t="n">
        <v>184.73</v>
      </c>
      <c r="J36" s="44" t="n">
        <f aca="false">H36/3600</f>
        <v>4.25560277777778</v>
      </c>
      <c r="L36" s="62" t="n">
        <v>80627.9808</v>
      </c>
      <c r="M36" s="63" t="n">
        <v>37.207</v>
      </c>
      <c r="N36" s="63" t="n">
        <v>40.8892</v>
      </c>
      <c r="O36" s="63" t="n">
        <v>43.0628</v>
      </c>
      <c r="P36" s="63" t="n">
        <v>15319.6</v>
      </c>
      <c r="Q36" s="63" t="n">
        <v>176.38</v>
      </c>
      <c r="R36" s="44" t="n">
        <f aca="false">P36/3600</f>
        <v>4.25544444444445</v>
      </c>
      <c r="S36" s="41"/>
      <c r="T36" s="46"/>
      <c r="U36" s="47"/>
      <c r="V36" s="47"/>
      <c r="W36" s="46"/>
      <c r="X36" s="47"/>
      <c r="Y36" s="48"/>
    </row>
    <row r="37" customFormat="false" ht="12" hidden="false" customHeight="false" outlineLevel="0" collapsed="false">
      <c r="A37" s="57"/>
      <c r="B37" s="57"/>
      <c r="C37" s="57" t="n">
        <v>32</v>
      </c>
      <c r="D37" s="62" t="n">
        <v>41060.8552</v>
      </c>
      <c r="E37" s="63" t="n">
        <v>34.6611</v>
      </c>
      <c r="F37" s="63" t="n">
        <v>39.3927</v>
      </c>
      <c r="G37" s="63" t="n">
        <v>41.8252</v>
      </c>
      <c r="H37" s="63" t="n">
        <v>14052.84</v>
      </c>
      <c r="I37" s="63" t="n">
        <v>157.03</v>
      </c>
      <c r="J37" s="44" t="n">
        <f aca="false">H37/3600</f>
        <v>3.90356666666667</v>
      </c>
      <c r="L37" s="62" t="n">
        <v>41044.9208</v>
      </c>
      <c r="M37" s="63" t="n">
        <v>34.6606</v>
      </c>
      <c r="N37" s="63" t="n">
        <v>39.4334</v>
      </c>
      <c r="O37" s="63" t="n">
        <v>41.8506</v>
      </c>
      <c r="P37" s="63" t="n">
        <v>14745.5</v>
      </c>
      <c r="Q37" s="63" t="n">
        <v>162.62</v>
      </c>
      <c r="R37" s="44" t="n">
        <f aca="false">P37/3600</f>
        <v>4.09597222222222</v>
      </c>
      <c r="S37" s="41"/>
      <c r="T37" s="46"/>
      <c r="U37" s="47"/>
      <c r="V37" s="47"/>
      <c r="W37" s="46"/>
      <c r="X37" s="47"/>
      <c r="Y37" s="48"/>
    </row>
    <row r="38" customFormat="false" ht="12.75" hidden="false" customHeight="false" outlineLevel="0" collapsed="false">
      <c r="A38" s="59"/>
      <c r="B38" s="59"/>
      <c r="C38" s="59" t="n">
        <v>37</v>
      </c>
      <c r="D38" s="64" t="n">
        <v>22109.0928</v>
      </c>
      <c r="E38" s="65" t="n">
        <v>32.259</v>
      </c>
      <c r="F38" s="65" t="n">
        <v>38.3859</v>
      </c>
      <c r="G38" s="65" t="n">
        <v>40.9328</v>
      </c>
      <c r="H38" s="65" t="n">
        <v>13232.13</v>
      </c>
      <c r="I38" s="65" t="n">
        <v>141.48</v>
      </c>
      <c r="J38" s="51" t="n">
        <f aca="false">H38/3600</f>
        <v>3.67559166666667</v>
      </c>
      <c r="L38" s="64" t="n">
        <v>22101.748</v>
      </c>
      <c r="M38" s="65" t="n">
        <v>32.2581</v>
      </c>
      <c r="N38" s="65" t="n">
        <v>38.4304</v>
      </c>
      <c r="O38" s="65" t="n">
        <v>40.9649</v>
      </c>
      <c r="P38" s="65" t="n">
        <v>13208.54</v>
      </c>
      <c r="Q38" s="65" t="n">
        <v>141.2</v>
      </c>
      <c r="R38" s="51" t="n">
        <f aca="false">P38/3600</f>
        <v>3.66903888888889</v>
      </c>
      <c r="S38" s="41"/>
      <c r="T38" s="53"/>
      <c r="U38" s="54"/>
      <c r="V38" s="54"/>
      <c r="W38" s="53"/>
      <c r="X38" s="54"/>
      <c r="Y38" s="55"/>
    </row>
    <row r="39" customFormat="false" ht="12" hidden="false" customHeight="false" outlineLevel="0" collapsed="false">
      <c r="A39" s="58" t="s">
        <v>10</v>
      </c>
      <c r="B39" s="58" t="s">
        <v>44</v>
      </c>
      <c r="C39" s="58" t="n">
        <v>22</v>
      </c>
      <c r="D39" s="60" t="n">
        <v>20939.0296</v>
      </c>
      <c r="E39" s="61" t="n">
        <v>41.9617</v>
      </c>
      <c r="F39" s="61" t="n">
        <v>44.0779</v>
      </c>
      <c r="G39" s="61" t="n">
        <v>44.7907</v>
      </c>
      <c r="H39" s="61" t="n">
        <v>2804.49</v>
      </c>
      <c r="I39" s="61" t="n">
        <v>36.51</v>
      </c>
      <c r="J39" s="39" t="n">
        <f aca="false">H39/3600</f>
        <v>0.779025</v>
      </c>
      <c r="L39" s="60" t="n">
        <v>20948.7464</v>
      </c>
      <c r="M39" s="61" t="n">
        <v>41.9612</v>
      </c>
      <c r="N39" s="61" t="n">
        <v>44.1016</v>
      </c>
      <c r="O39" s="61" t="n">
        <v>44.8079</v>
      </c>
      <c r="P39" s="61" t="n">
        <v>2947.3</v>
      </c>
      <c r="Q39" s="61" t="n">
        <v>38.17</v>
      </c>
      <c r="R39" s="39" t="n">
        <f aca="false">P39/3600</f>
        <v>0.818694444444445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57" t="s">
        <v>45</v>
      </c>
      <c r="B40" s="57"/>
      <c r="C40" s="57" t="n">
        <v>27</v>
      </c>
      <c r="D40" s="62" t="n">
        <v>11251.3544</v>
      </c>
      <c r="E40" s="63" t="n">
        <v>38.5317</v>
      </c>
      <c r="F40" s="63" t="n">
        <v>41.4439</v>
      </c>
      <c r="G40" s="63" t="n">
        <v>41.8796</v>
      </c>
      <c r="H40" s="63" t="n">
        <v>2557.26</v>
      </c>
      <c r="I40" s="63" t="n">
        <v>31.33</v>
      </c>
      <c r="J40" s="44" t="n">
        <f aca="false">H40/3600</f>
        <v>0.71035</v>
      </c>
      <c r="L40" s="62" t="n">
        <v>11252.0096</v>
      </c>
      <c r="M40" s="63" t="n">
        <v>38.5327</v>
      </c>
      <c r="N40" s="63" t="n">
        <v>41.4886</v>
      </c>
      <c r="O40" s="63" t="n">
        <v>41.9136</v>
      </c>
      <c r="P40" s="63" t="n">
        <v>2566.9</v>
      </c>
      <c r="Q40" s="63" t="n">
        <v>30.87</v>
      </c>
      <c r="R40" s="44" t="n">
        <f aca="false">P40/3600</f>
        <v>0.713027777777778</v>
      </c>
      <c r="S40" s="41"/>
      <c r="T40" s="46"/>
      <c r="U40" s="47"/>
      <c r="V40" s="47"/>
      <c r="W40" s="46"/>
      <c r="X40" s="47"/>
      <c r="Y40" s="48"/>
    </row>
    <row r="41" customFormat="false" ht="12" hidden="false" customHeight="false" outlineLevel="0" collapsed="false">
      <c r="A41" s="57"/>
      <c r="B41" s="57"/>
      <c r="C41" s="57" t="n">
        <v>32</v>
      </c>
      <c r="D41" s="62" t="n">
        <v>5993.1744</v>
      </c>
      <c r="E41" s="63" t="n">
        <v>35.5489</v>
      </c>
      <c r="F41" s="63" t="n">
        <v>39.5233</v>
      </c>
      <c r="G41" s="63" t="n">
        <v>39.7421</v>
      </c>
      <c r="H41" s="63" t="n">
        <v>2449.22</v>
      </c>
      <c r="I41" s="63" t="n">
        <v>28.23</v>
      </c>
      <c r="J41" s="44" t="n">
        <f aca="false">H41/3600</f>
        <v>0.680338888888889</v>
      </c>
      <c r="L41" s="62" t="n">
        <v>5989.2392</v>
      </c>
      <c r="M41" s="63" t="n">
        <v>35.5479</v>
      </c>
      <c r="N41" s="63" t="n">
        <v>39.5747</v>
      </c>
      <c r="O41" s="63" t="n">
        <v>39.8071</v>
      </c>
      <c r="P41" s="63" t="n">
        <v>2335.41</v>
      </c>
      <c r="Q41" s="63" t="n">
        <v>26.54</v>
      </c>
      <c r="R41" s="44" t="n">
        <f aca="false">P41/3600</f>
        <v>0.648725</v>
      </c>
      <c r="S41" s="41"/>
      <c r="T41" s="46"/>
      <c r="U41" s="47"/>
      <c r="V41" s="47"/>
      <c r="W41" s="46"/>
      <c r="X41" s="47"/>
      <c r="Y41" s="48"/>
    </row>
    <row r="42" customFormat="false" ht="12.75" hidden="false" customHeight="false" outlineLevel="0" collapsed="false">
      <c r="A42" s="57"/>
      <c r="B42" s="59"/>
      <c r="C42" s="59" t="n">
        <v>37</v>
      </c>
      <c r="D42" s="64" t="n">
        <v>3332.428</v>
      </c>
      <c r="E42" s="65" t="n">
        <v>32.9345</v>
      </c>
      <c r="F42" s="65" t="n">
        <v>38.0421</v>
      </c>
      <c r="G42" s="65" t="n">
        <v>38.0479</v>
      </c>
      <c r="H42" s="65" t="n">
        <v>2147.89</v>
      </c>
      <c r="I42" s="65" t="n">
        <v>23.49</v>
      </c>
      <c r="J42" s="51" t="n">
        <f aca="false">H42/3600</f>
        <v>0.596636111111111</v>
      </c>
      <c r="L42" s="64" t="n">
        <v>3330.6192</v>
      </c>
      <c r="M42" s="65" t="n">
        <v>32.9331</v>
      </c>
      <c r="N42" s="65" t="n">
        <v>38.1409</v>
      </c>
      <c r="O42" s="65" t="n">
        <v>38.1557</v>
      </c>
      <c r="P42" s="65" t="n">
        <v>2141.01</v>
      </c>
      <c r="Q42" s="65" t="n">
        <v>23.1</v>
      </c>
      <c r="R42" s="51" t="n">
        <f aca="false">P42/3600</f>
        <v>0.594725</v>
      </c>
      <c r="S42" s="41"/>
      <c r="T42" s="53"/>
      <c r="U42" s="54"/>
      <c r="V42" s="54"/>
      <c r="W42" s="53"/>
      <c r="X42" s="54"/>
      <c r="Y42" s="55"/>
    </row>
    <row r="43" customFormat="false" ht="12" hidden="false" customHeight="false" outlineLevel="0" collapsed="false">
      <c r="A43" s="57"/>
      <c r="B43" s="58" t="s">
        <v>46</v>
      </c>
      <c r="C43" s="58" t="n">
        <v>22</v>
      </c>
      <c r="D43" s="60" t="n">
        <v>23534.2256</v>
      </c>
      <c r="E43" s="61" t="n">
        <v>42.1149</v>
      </c>
      <c r="F43" s="61" t="n">
        <v>44.2688</v>
      </c>
      <c r="G43" s="61" t="n">
        <v>45.7737</v>
      </c>
      <c r="H43" s="61" t="n">
        <v>3152.05</v>
      </c>
      <c r="I43" s="61" t="n">
        <v>40.13</v>
      </c>
      <c r="J43" s="39" t="n">
        <f aca="false">H43/3600</f>
        <v>0.875569444444445</v>
      </c>
      <c r="L43" s="60" t="n">
        <v>23547.8568</v>
      </c>
      <c r="M43" s="61" t="n">
        <v>42.115</v>
      </c>
      <c r="N43" s="61" t="n">
        <v>44.2892</v>
      </c>
      <c r="O43" s="61" t="n">
        <v>45.8078</v>
      </c>
      <c r="P43" s="61" t="n">
        <v>3160.82</v>
      </c>
      <c r="Q43" s="61" t="n">
        <v>39.5</v>
      </c>
      <c r="R43" s="39" t="n">
        <f aca="false">P43/3600</f>
        <v>0.878005555555556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57"/>
      <c r="B44" s="57"/>
      <c r="C44" s="57" t="n">
        <v>27</v>
      </c>
      <c r="D44" s="62" t="n">
        <v>14079.3504</v>
      </c>
      <c r="E44" s="63" t="n">
        <v>39.2159</v>
      </c>
      <c r="F44" s="63" t="n">
        <v>41.9058</v>
      </c>
      <c r="G44" s="63" t="n">
        <v>43.1422</v>
      </c>
      <c r="H44" s="63" t="n">
        <v>2946.14</v>
      </c>
      <c r="I44" s="63" t="n">
        <v>35.74</v>
      </c>
      <c r="J44" s="44" t="n">
        <f aca="false">H44/3600</f>
        <v>0.818372222222222</v>
      </c>
      <c r="L44" s="62" t="n">
        <v>14083.776</v>
      </c>
      <c r="M44" s="63" t="n">
        <v>39.2161</v>
      </c>
      <c r="N44" s="63" t="n">
        <v>41.9498</v>
      </c>
      <c r="O44" s="63" t="n">
        <v>43.2065</v>
      </c>
      <c r="P44" s="63" t="n">
        <v>3089.36</v>
      </c>
      <c r="Q44" s="63" t="n">
        <v>37.03</v>
      </c>
      <c r="R44" s="44" t="n">
        <f aca="false">P44/3600</f>
        <v>0.858155555555556</v>
      </c>
      <c r="S44" s="41"/>
      <c r="T44" s="46"/>
      <c r="U44" s="47"/>
      <c r="V44" s="47"/>
      <c r="W44" s="46"/>
      <c r="X44" s="47"/>
      <c r="Y44" s="48"/>
    </row>
    <row r="45" customFormat="false" ht="12" hidden="false" customHeight="false" outlineLevel="0" collapsed="false">
      <c r="A45" s="57"/>
      <c r="B45" s="57"/>
      <c r="C45" s="57" t="n">
        <v>32</v>
      </c>
      <c r="D45" s="62" t="n">
        <v>8286.0912</v>
      </c>
      <c r="E45" s="63" t="n">
        <v>36.1535</v>
      </c>
      <c r="F45" s="63" t="n">
        <v>40.0252</v>
      </c>
      <c r="G45" s="63" t="n">
        <v>41.0928</v>
      </c>
      <c r="H45" s="63" t="n">
        <v>2772.78</v>
      </c>
      <c r="I45" s="63" t="n">
        <v>32.3</v>
      </c>
      <c r="J45" s="44" t="n">
        <f aca="false">H45/3600</f>
        <v>0.770216666666667</v>
      </c>
      <c r="L45" s="62" t="n">
        <v>8285.848</v>
      </c>
      <c r="M45" s="63" t="n">
        <v>36.1543</v>
      </c>
      <c r="N45" s="63" t="n">
        <v>40.0812</v>
      </c>
      <c r="O45" s="63" t="n">
        <v>41.1572</v>
      </c>
      <c r="P45" s="63" t="n">
        <v>2776.73</v>
      </c>
      <c r="Q45" s="63" t="n">
        <v>32.02</v>
      </c>
      <c r="R45" s="44" t="n">
        <f aca="false">P45/3600</f>
        <v>0.771313888888889</v>
      </c>
      <c r="S45" s="41"/>
      <c r="T45" s="46"/>
      <c r="U45" s="47"/>
      <c r="V45" s="47"/>
      <c r="W45" s="46"/>
      <c r="X45" s="47"/>
      <c r="Y45" s="48"/>
    </row>
    <row r="46" customFormat="false" ht="12.75" hidden="false" customHeight="false" outlineLevel="0" collapsed="false">
      <c r="A46" s="57"/>
      <c r="B46" s="59"/>
      <c r="C46" s="59" t="n">
        <v>37</v>
      </c>
      <c r="D46" s="64" t="n">
        <v>4732.0856</v>
      </c>
      <c r="E46" s="65" t="n">
        <v>33.0603</v>
      </c>
      <c r="F46" s="65" t="n">
        <v>38.6195</v>
      </c>
      <c r="G46" s="65" t="n">
        <v>39.5754</v>
      </c>
      <c r="H46" s="65" t="n">
        <v>2623.68</v>
      </c>
      <c r="I46" s="65" t="n">
        <v>29.22</v>
      </c>
      <c r="J46" s="51" t="n">
        <f aca="false">H46/3600</f>
        <v>0.7288</v>
      </c>
      <c r="L46" s="64" t="n">
        <v>4729.1544</v>
      </c>
      <c r="M46" s="65" t="n">
        <v>33.061</v>
      </c>
      <c r="N46" s="65" t="n">
        <v>38.6686</v>
      </c>
      <c r="O46" s="65" t="n">
        <v>39.6279</v>
      </c>
      <c r="P46" s="65" t="n">
        <v>2625.31</v>
      </c>
      <c r="Q46" s="65" t="n">
        <v>28.96</v>
      </c>
      <c r="R46" s="51" t="n">
        <f aca="false">P46/3600</f>
        <v>0.729252777777778</v>
      </c>
      <c r="S46" s="41"/>
      <c r="T46" s="53"/>
      <c r="U46" s="54"/>
      <c r="V46" s="54"/>
      <c r="W46" s="53"/>
      <c r="X46" s="54"/>
      <c r="Y46" s="55"/>
    </row>
    <row r="47" customFormat="false" ht="12" hidden="false" customHeight="false" outlineLevel="0" collapsed="false">
      <c r="A47" s="57"/>
      <c r="B47" s="58" t="s">
        <v>47</v>
      </c>
      <c r="C47" s="58" t="n">
        <v>22</v>
      </c>
      <c r="D47" s="60" t="n">
        <v>44325.5056</v>
      </c>
      <c r="E47" s="61" t="n">
        <v>41.2357</v>
      </c>
      <c r="F47" s="61" t="n">
        <v>42.6983</v>
      </c>
      <c r="G47" s="61" t="n">
        <v>43.6145</v>
      </c>
      <c r="H47" s="61" t="n">
        <v>3172.44</v>
      </c>
      <c r="I47" s="61" t="n">
        <v>46.56</v>
      </c>
      <c r="J47" s="39" t="n">
        <f aca="false">H47/3600</f>
        <v>0.881233333333333</v>
      </c>
      <c r="L47" s="60" t="n">
        <v>44381.1408</v>
      </c>
      <c r="M47" s="61" t="n">
        <v>41.2327</v>
      </c>
      <c r="N47" s="61" t="n">
        <v>42.7334</v>
      </c>
      <c r="O47" s="61" t="n">
        <v>43.6519</v>
      </c>
      <c r="P47" s="61" t="n">
        <v>3030.57</v>
      </c>
      <c r="Q47" s="61" t="n">
        <v>43.94</v>
      </c>
      <c r="R47" s="39" t="n">
        <f aca="false">P47/3600</f>
        <v>0.841825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57"/>
      <c r="B48" s="57"/>
      <c r="C48" s="57" t="n">
        <v>27</v>
      </c>
      <c r="D48" s="62" t="n">
        <v>27449.9088</v>
      </c>
      <c r="E48" s="63" t="n">
        <v>37.0032</v>
      </c>
      <c r="F48" s="63" t="n">
        <v>39.5201</v>
      </c>
      <c r="G48" s="63" t="n">
        <v>40.3664</v>
      </c>
      <c r="H48" s="63" t="n">
        <v>2818.43</v>
      </c>
      <c r="I48" s="63" t="n">
        <v>39.07</v>
      </c>
      <c r="J48" s="44" t="n">
        <f aca="false">H48/3600</f>
        <v>0.782897222222222</v>
      </c>
      <c r="L48" s="62" t="n">
        <v>27484.9088</v>
      </c>
      <c r="M48" s="63" t="n">
        <v>37.0016</v>
      </c>
      <c r="N48" s="63" t="n">
        <v>39.5599</v>
      </c>
      <c r="O48" s="63" t="n">
        <v>40.4254</v>
      </c>
      <c r="P48" s="63" t="n">
        <v>2832.76</v>
      </c>
      <c r="Q48" s="63" t="n">
        <v>38.64</v>
      </c>
      <c r="R48" s="44" t="n">
        <f aca="false">P48/3600</f>
        <v>0.786877777777778</v>
      </c>
      <c r="S48" s="41"/>
      <c r="T48" s="46"/>
      <c r="U48" s="47"/>
      <c r="V48" s="47"/>
      <c r="W48" s="46"/>
      <c r="X48" s="47"/>
      <c r="Y48" s="48"/>
    </row>
    <row r="49" customFormat="false" ht="12" hidden="false" customHeight="false" outlineLevel="0" collapsed="false">
      <c r="A49" s="57"/>
      <c r="B49" s="57"/>
      <c r="C49" s="57" t="n">
        <v>32</v>
      </c>
      <c r="D49" s="62" t="n">
        <v>16380.7152</v>
      </c>
      <c r="E49" s="63" t="n">
        <v>33.1982</v>
      </c>
      <c r="F49" s="63" t="n">
        <v>37.4147</v>
      </c>
      <c r="G49" s="63" t="n">
        <v>38.1423</v>
      </c>
      <c r="H49" s="63" t="n">
        <v>2612.99</v>
      </c>
      <c r="I49" s="63" t="n">
        <v>34.49</v>
      </c>
      <c r="J49" s="44" t="n">
        <f aca="false">H49/3600</f>
        <v>0.725830555555556</v>
      </c>
      <c r="L49" s="62" t="n">
        <v>16408.1464</v>
      </c>
      <c r="M49" s="63" t="n">
        <v>33.1966</v>
      </c>
      <c r="N49" s="63" t="n">
        <v>37.4789</v>
      </c>
      <c r="O49" s="63" t="n">
        <v>38.2332</v>
      </c>
      <c r="P49" s="63" t="n">
        <v>2626.66</v>
      </c>
      <c r="Q49" s="63" t="n">
        <v>34.02</v>
      </c>
      <c r="R49" s="44" t="n">
        <f aca="false">P49/3600</f>
        <v>0.729627777777778</v>
      </c>
      <c r="S49" s="41"/>
      <c r="T49" s="46"/>
      <c r="U49" s="47"/>
      <c r="V49" s="47"/>
      <c r="W49" s="46"/>
      <c r="X49" s="47"/>
      <c r="Y49" s="48"/>
    </row>
    <row r="50" customFormat="false" ht="12.75" hidden="false" customHeight="false" outlineLevel="0" collapsed="false">
      <c r="A50" s="57"/>
      <c r="B50" s="59"/>
      <c r="C50" s="59" t="n">
        <v>37</v>
      </c>
      <c r="D50" s="64" t="n">
        <v>8897.1616</v>
      </c>
      <c r="E50" s="65" t="n">
        <v>29.5082</v>
      </c>
      <c r="F50" s="65" t="n">
        <v>35.9744</v>
      </c>
      <c r="G50" s="65" t="n">
        <v>36.6167</v>
      </c>
      <c r="H50" s="65" t="n">
        <v>2408.19</v>
      </c>
      <c r="I50" s="65" t="n">
        <v>30.28</v>
      </c>
      <c r="J50" s="51" t="n">
        <f aca="false">H50/3600</f>
        <v>0.668941666666667</v>
      </c>
      <c r="L50" s="64" t="n">
        <v>8911.2664</v>
      </c>
      <c r="M50" s="65" t="n">
        <v>29.506</v>
      </c>
      <c r="N50" s="65" t="n">
        <v>36.0268</v>
      </c>
      <c r="O50" s="65" t="n">
        <v>36.6997</v>
      </c>
      <c r="P50" s="65" t="n">
        <v>2422.89</v>
      </c>
      <c r="Q50" s="65" t="n">
        <v>30.14</v>
      </c>
      <c r="R50" s="51" t="n">
        <f aca="false">P50/3600</f>
        <v>0.673025</v>
      </c>
      <c r="S50" s="41"/>
      <c r="T50" s="53"/>
      <c r="U50" s="54"/>
      <c r="V50" s="54"/>
      <c r="W50" s="53"/>
      <c r="X50" s="54"/>
      <c r="Y50" s="55"/>
    </row>
    <row r="51" customFormat="false" ht="12" hidden="false" customHeight="false" outlineLevel="0" collapsed="false">
      <c r="A51" s="57"/>
      <c r="B51" s="58" t="s">
        <v>48</v>
      </c>
      <c r="C51" s="58" t="n">
        <v>22</v>
      </c>
      <c r="D51" s="60" t="n">
        <v>15189.4936</v>
      </c>
      <c r="E51" s="61" t="n">
        <v>42.5626</v>
      </c>
      <c r="F51" s="61" t="n">
        <v>43.9451</v>
      </c>
      <c r="G51" s="61" t="n">
        <v>44.7388</v>
      </c>
      <c r="H51" s="61" t="n">
        <v>1693.44</v>
      </c>
      <c r="I51" s="61" t="n">
        <v>20.11</v>
      </c>
      <c r="J51" s="39" t="n">
        <f aca="false">H51/3600</f>
        <v>0.4704</v>
      </c>
      <c r="L51" s="60" t="n">
        <v>15192.104</v>
      </c>
      <c r="M51" s="61" t="n">
        <v>42.5604</v>
      </c>
      <c r="N51" s="61" t="n">
        <v>43.9484</v>
      </c>
      <c r="O51" s="61" t="n">
        <v>44.7412</v>
      </c>
      <c r="P51" s="61" t="n">
        <v>1693.71</v>
      </c>
      <c r="Q51" s="61" t="n">
        <v>20.02</v>
      </c>
      <c r="R51" s="39" t="n">
        <f aca="false">P51/3600</f>
        <v>0.470475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57"/>
      <c r="B52" s="57"/>
      <c r="C52" s="57" t="n">
        <v>27</v>
      </c>
      <c r="D52" s="62" t="n">
        <v>9096.1688</v>
      </c>
      <c r="E52" s="63" t="n">
        <v>39.162</v>
      </c>
      <c r="F52" s="63" t="n">
        <v>40.5765</v>
      </c>
      <c r="G52" s="63" t="n">
        <v>41.962</v>
      </c>
      <c r="H52" s="63" t="n">
        <v>1644.38</v>
      </c>
      <c r="I52" s="63" t="n">
        <v>18.56</v>
      </c>
      <c r="J52" s="44" t="n">
        <f aca="false">H52/3600</f>
        <v>0.456772222222222</v>
      </c>
      <c r="L52" s="62" t="n">
        <v>9096.9016</v>
      </c>
      <c r="M52" s="63" t="n">
        <v>39.1603</v>
      </c>
      <c r="N52" s="63" t="n">
        <v>40.5872</v>
      </c>
      <c r="O52" s="63" t="n">
        <v>41.9787</v>
      </c>
      <c r="P52" s="63" t="n">
        <v>1571.5</v>
      </c>
      <c r="Q52" s="63" t="n">
        <v>17.56</v>
      </c>
      <c r="R52" s="44" t="n">
        <f aca="false">P52/3600</f>
        <v>0.436527777777778</v>
      </c>
      <c r="S52" s="41"/>
      <c r="T52" s="46"/>
      <c r="U52" s="47"/>
      <c r="V52" s="47"/>
      <c r="W52" s="46"/>
      <c r="X52" s="47"/>
      <c r="Y52" s="48"/>
    </row>
    <row r="53" customFormat="false" ht="12" hidden="false" customHeight="false" outlineLevel="0" collapsed="false">
      <c r="A53" s="57"/>
      <c r="B53" s="57"/>
      <c r="C53" s="57" t="n">
        <v>32</v>
      </c>
      <c r="D53" s="62" t="n">
        <v>5186.7776</v>
      </c>
      <c r="E53" s="63" t="n">
        <v>35.7373</v>
      </c>
      <c r="F53" s="63" t="n">
        <v>38.2246</v>
      </c>
      <c r="G53" s="63" t="n">
        <v>40.0516</v>
      </c>
      <c r="H53" s="63" t="n">
        <v>1473.43</v>
      </c>
      <c r="I53" s="63" t="n">
        <v>16.02</v>
      </c>
      <c r="J53" s="44" t="n">
        <f aca="false">H53/3600</f>
        <v>0.409286111111111</v>
      </c>
      <c r="L53" s="62" t="n">
        <v>5185.6752</v>
      </c>
      <c r="M53" s="63" t="n">
        <v>35.7351</v>
      </c>
      <c r="N53" s="63" t="n">
        <v>38.2433</v>
      </c>
      <c r="O53" s="63" t="n">
        <v>40.0857</v>
      </c>
      <c r="P53" s="63" t="n">
        <v>1539.42</v>
      </c>
      <c r="Q53" s="63" t="n">
        <v>16.78</v>
      </c>
      <c r="R53" s="44" t="n">
        <f aca="false">P53/3600</f>
        <v>0.427616666666667</v>
      </c>
      <c r="S53" s="41"/>
      <c r="T53" s="46"/>
      <c r="U53" s="47"/>
      <c r="V53" s="47"/>
      <c r="W53" s="46"/>
      <c r="X53" s="47"/>
      <c r="Y53" s="48"/>
    </row>
    <row r="54" customFormat="false" ht="12.75" hidden="false" customHeight="false" outlineLevel="0" collapsed="false">
      <c r="A54" s="59"/>
      <c r="B54" s="59"/>
      <c r="C54" s="59" t="n">
        <v>37</v>
      </c>
      <c r="D54" s="64" t="n">
        <v>2612.368</v>
      </c>
      <c r="E54" s="65" t="n">
        <v>32.2907</v>
      </c>
      <c r="F54" s="65" t="n">
        <v>36.7686</v>
      </c>
      <c r="G54" s="65" t="n">
        <v>38.5947</v>
      </c>
      <c r="H54" s="65" t="n">
        <v>1340.88</v>
      </c>
      <c r="I54" s="65" t="n">
        <v>14.56</v>
      </c>
      <c r="J54" s="51" t="n">
        <f aca="false">H54/3600</f>
        <v>0.372466666666667</v>
      </c>
      <c r="L54" s="64" t="n">
        <v>2612.6744</v>
      </c>
      <c r="M54" s="65" t="n">
        <v>32.2929</v>
      </c>
      <c r="N54" s="65" t="n">
        <v>36.8051</v>
      </c>
      <c r="O54" s="65" t="n">
        <v>38.6418</v>
      </c>
      <c r="P54" s="65" t="n">
        <v>1334.73</v>
      </c>
      <c r="Q54" s="65" t="n">
        <v>14.44</v>
      </c>
      <c r="R54" s="51" t="n">
        <f aca="false">P54/3600</f>
        <v>0.370758333333333</v>
      </c>
      <c r="S54" s="41"/>
      <c r="T54" s="53"/>
      <c r="U54" s="54"/>
      <c r="V54" s="54"/>
      <c r="W54" s="53"/>
      <c r="X54" s="54"/>
      <c r="Y54" s="55"/>
    </row>
    <row r="55" customFormat="false" ht="12" hidden="false" customHeight="false" outlineLevel="0" collapsed="false">
      <c r="A55" s="58" t="s">
        <v>11</v>
      </c>
      <c r="B55" s="58" t="s">
        <v>49</v>
      </c>
      <c r="C55" s="58" t="n">
        <v>22</v>
      </c>
      <c r="D55" s="60" t="n">
        <v>5350.9712</v>
      </c>
      <c r="E55" s="61" t="n">
        <v>43.2486</v>
      </c>
      <c r="F55" s="61" t="n">
        <v>45.4412</v>
      </c>
      <c r="G55" s="61" t="n">
        <v>45.2529</v>
      </c>
      <c r="H55" s="61" t="n">
        <v>655.98</v>
      </c>
      <c r="I55" s="61" t="n">
        <v>8.3</v>
      </c>
      <c r="J55" s="39" t="n">
        <f aca="false">H55/3600</f>
        <v>0.182216666666667</v>
      </c>
      <c r="L55" s="60" t="n">
        <v>5351.8824</v>
      </c>
      <c r="M55" s="61" t="n">
        <v>43.2486</v>
      </c>
      <c r="N55" s="61" t="n">
        <v>45.4794</v>
      </c>
      <c r="O55" s="61" t="n">
        <v>45.2977</v>
      </c>
      <c r="P55" s="61" t="n">
        <v>689.5</v>
      </c>
      <c r="Q55" s="61" t="n">
        <v>8.71</v>
      </c>
      <c r="R55" s="39" t="n">
        <f aca="false">P55/3600</f>
        <v>0.191527777777778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57" t="s">
        <v>50</v>
      </c>
      <c r="B56" s="57"/>
      <c r="C56" s="57" t="n">
        <v>27</v>
      </c>
      <c r="D56" s="62" t="n">
        <v>3186.1176</v>
      </c>
      <c r="E56" s="63" t="n">
        <v>39.6016</v>
      </c>
      <c r="F56" s="63" t="n">
        <v>42.4394</v>
      </c>
      <c r="G56" s="63" t="n">
        <v>41.9665</v>
      </c>
      <c r="H56" s="63" t="n">
        <v>611.06</v>
      </c>
      <c r="I56" s="63" t="n">
        <v>7.38</v>
      </c>
      <c r="J56" s="44" t="n">
        <f aca="false">H56/3600</f>
        <v>0.169738888888889</v>
      </c>
      <c r="L56" s="62" t="n">
        <v>3185.1728</v>
      </c>
      <c r="M56" s="63" t="n">
        <v>39.6024</v>
      </c>
      <c r="N56" s="63" t="n">
        <v>42.5012</v>
      </c>
      <c r="O56" s="63" t="n">
        <v>42.0331</v>
      </c>
      <c r="P56" s="63" t="n">
        <v>609.55</v>
      </c>
      <c r="Q56" s="63" t="n">
        <v>7.28</v>
      </c>
      <c r="R56" s="44" t="n">
        <f aca="false">P56/3600</f>
        <v>0.169319444444444</v>
      </c>
      <c r="S56" s="41"/>
      <c r="T56" s="46"/>
      <c r="U56" s="47"/>
      <c r="V56" s="47"/>
      <c r="W56" s="46"/>
      <c r="X56" s="47"/>
      <c r="Y56" s="48"/>
    </row>
    <row r="57" customFormat="false" ht="12" hidden="false" customHeight="false" outlineLevel="0" collapsed="false">
      <c r="A57" s="57"/>
      <c r="B57" s="57"/>
      <c r="C57" s="57" t="n">
        <v>32</v>
      </c>
      <c r="D57" s="62" t="n">
        <v>1822.572</v>
      </c>
      <c r="E57" s="63" t="n">
        <v>36.1457</v>
      </c>
      <c r="F57" s="63" t="n">
        <v>40.1553</v>
      </c>
      <c r="G57" s="63" t="n">
        <v>39.537</v>
      </c>
      <c r="H57" s="63" t="n">
        <v>567.5</v>
      </c>
      <c r="I57" s="63" t="n">
        <v>6.6</v>
      </c>
      <c r="J57" s="44" t="n">
        <f aca="false">H57/3600</f>
        <v>0.157638888888889</v>
      </c>
      <c r="L57" s="62" t="n">
        <v>1821.2568</v>
      </c>
      <c r="M57" s="63" t="n">
        <v>36.144</v>
      </c>
      <c r="N57" s="63" t="n">
        <v>40.2485</v>
      </c>
      <c r="O57" s="63" t="n">
        <v>39.6175</v>
      </c>
      <c r="P57" s="63" t="n">
        <v>594.99</v>
      </c>
      <c r="Q57" s="63" t="n">
        <v>6.86</v>
      </c>
      <c r="R57" s="44" t="n">
        <f aca="false">P57/3600</f>
        <v>0.165275</v>
      </c>
      <c r="S57" s="41"/>
      <c r="T57" s="46"/>
      <c r="U57" s="47"/>
      <c r="V57" s="47"/>
      <c r="W57" s="46"/>
      <c r="X57" s="47"/>
      <c r="Y57" s="48"/>
    </row>
    <row r="58" customFormat="false" ht="12.75" hidden="false" customHeight="false" outlineLevel="0" collapsed="false">
      <c r="A58" s="57"/>
      <c r="B58" s="59"/>
      <c r="C58" s="59" t="n">
        <v>37</v>
      </c>
      <c r="D58" s="64" t="n">
        <v>1016.1024</v>
      </c>
      <c r="E58" s="65" t="n">
        <v>32.9408</v>
      </c>
      <c r="F58" s="65" t="n">
        <v>38.544</v>
      </c>
      <c r="G58" s="65" t="n">
        <v>37.7546</v>
      </c>
      <c r="H58" s="65" t="n">
        <v>526.67</v>
      </c>
      <c r="I58" s="65" t="n">
        <v>5.98</v>
      </c>
      <c r="J58" s="51" t="n">
        <f aca="false">H58/3600</f>
        <v>0.146297222222222</v>
      </c>
      <c r="L58" s="64" t="n">
        <v>1015.3456</v>
      </c>
      <c r="M58" s="65" t="n">
        <v>32.9401</v>
      </c>
      <c r="N58" s="65" t="n">
        <v>38.6474</v>
      </c>
      <c r="O58" s="65" t="n">
        <v>37.8536</v>
      </c>
      <c r="P58" s="65" t="n">
        <v>524.87</v>
      </c>
      <c r="Q58" s="65" t="n">
        <v>5.94</v>
      </c>
      <c r="R58" s="51" t="n">
        <f aca="false">P58/3600</f>
        <v>0.145797222222222</v>
      </c>
      <c r="S58" s="41"/>
      <c r="T58" s="53"/>
      <c r="U58" s="54"/>
      <c r="V58" s="54"/>
      <c r="W58" s="53"/>
      <c r="X58" s="54"/>
      <c r="Y58" s="55"/>
    </row>
    <row r="59" customFormat="false" ht="12" hidden="false" customHeight="false" outlineLevel="0" collapsed="false">
      <c r="A59" s="57"/>
      <c r="B59" s="58" t="s">
        <v>51</v>
      </c>
      <c r="C59" s="58" t="n">
        <v>22</v>
      </c>
      <c r="D59" s="60" t="n">
        <v>13217.2936</v>
      </c>
      <c r="E59" s="61" t="n">
        <v>41.3124</v>
      </c>
      <c r="F59" s="61" t="n">
        <v>43.427</v>
      </c>
      <c r="G59" s="61" t="n">
        <v>44.4193</v>
      </c>
      <c r="H59" s="61" t="n">
        <v>868.86</v>
      </c>
      <c r="I59" s="61" t="n">
        <v>12.32</v>
      </c>
      <c r="J59" s="39" t="n">
        <f aca="false">H59/3600</f>
        <v>0.24135</v>
      </c>
      <c r="L59" s="60" t="n">
        <v>13224.5688</v>
      </c>
      <c r="M59" s="61" t="n">
        <v>41.3115</v>
      </c>
      <c r="N59" s="61" t="n">
        <v>43.4609</v>
      </c>
      <c r="O59" s="61" t="n">
        <v>44.4518</v>
      </c>
      <c r="P59" s="61" t="n">
        <v>913.07</v>
      </c>
      <c r="Q59" s="61" t="n">
        <v>12.69</v>
      </c>
      <c r="R59" s="39" t="n">
        <f aca="false">P59/3600</f>
        <v>0.253630555555556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57"/>
      <c r="B60" s="57"/>
      <c r="C60" s="57" t="n">
        <v>27</v>
      </c>
      <c r="D60" s="62" t="n">
        <v>8414.9368</v>
      </c>
      <c r="E60" s="63" t="n">
        <v>36.9196</v>
      </c>
      <c r="F60" s="63" t="n">
        <v>40.7596</v>
      </c>
      <c r="G60" s="63" t="n">
        <v>41.8728</v>
      </c>
      <c r="H60" s="63" t="n">
        <v>870.23</v>
      </c>
      <c r="I60" s="63" t="n">
        <v>11.56</v>
      </c>
      <c r="J60" s="44" t="n">
        <f aca="false">H60/3600</f>
        <v>0.241730555555556</v>
      </c>
      <c r="L60" s="62" t="n">
        <v>8418.5568</v>
      </c>
      <c r="M60" s="63" t="n">
        <v>36.9194</v>
      </c>
      <c r="N60" s="63" t="n">
        <v>40.8016</v>
      </c>
      <c r="O60" s="63" t="n">
        <v>41.9137</v>
      </c>
      <c r="P60" s="63" t="n">
        <v>827.67</v>
      </c>
      <c r="Q60" s="63" t="n">
        <v>10.91</v>
      </c>
      <c r="R60" s="44" t="n">
        <f aca="false">P60/3600</f>
        <v>0.229908333333333</v>
      </c>
      <c r="S60" s="41"/>
      <c r="T60" s="46"/>
      <c r="U60" s="47"/>
      <c r="V60" s="47"/>
      <c r="W60" s="46"/>
      <c r="X60" s="47"/>
      <c r="Y60" s="48"/>
    </row>
    <row r="61" customFormat="false" ht="12" hidden="false" customHeight="false" outlineLevel="0" collapsed="false">
      <c r="A61" s="57"/>
      <c r="B61" s="57"/>
      <c r="C61" s="57" t="n">
        <v>32</v>
      </c>
      <c r="D61" s="62" t="n">
        <v>5178.8848</v>
      </c>
      <c r="E61" s="63" t="n">
        <v>33.1484</v>
      </c>
      <c r="F61" s="63" t="n">
        <v>39.1368</v>
      </c>
      <c r="G61" s="63" t="n">
        <v>40.1037</v>
      </c>
      <c r="H61" s="63" t="n">
        <v>765.37</v>
      </c>
      <c r="I61" s="63" t="n">
        <v>9.78</v>
      </c>
      <c r="J61" s="44" t="n">
        <f aca="false">H61/3600</f>
        <v>0.212602777777778</v>
      </c>
      <c r="L61" s="62" t="n">
        <v>5178.6032</v>
      </c>
      <c r="M61" s="63" t="n">
        <v>33.1479</v>
      </c>
      <c r="N61" s="63" t="n">
        <v>39.1565</v>
      </c>
      <c r="O61" s="63" t="n">
        <v>40.146</v>
      </c>
      <c r="P61" s="63" t="n">
        <v>765.77</v>
      </c>
      <c r="Q61" s="63" t="n">
        <v>8.61</v>
      </c>
      <c r="R61" s="44" t="n">
        <f aca="false">P61/3600</f>
        <v>0.212713888888889</v>
      </c>
      <c r="S61" s="41"/>
      <c r="T61" s="46"/>
      <c r="U61" s="47"/>
      <c r="V61" s="47"/>
      <c r="W61" s="46"/>
      <c r="X61" s="47"/>
      <c r="Y61" s="48"/>
    </row>
    <row r="62" customFormat="false" ht="12.75" hidden="false" customHeight="false" outlineLevel="0" collapsed="false">
      <c r="A62" s="57"/>
      <c r="B62" s="59"/>
      <c r="C62" s="59" t="n">
        <v>37</v>
      </c>
      <c r="D62" s="64" t="n">
        <v>3074.9544</v>
      </c>
      <c r="E62" s="65" t="n">
        <v>29.6609</v>
      </c>
      <c r="F62" s="65" t="n">
        <v>38.0778</v>
      </c>
      <c r="G62" s="65" t="n">
        <v>38.8876</v>
      </c>
      <c r="H62" s="65" t="n">
        <v>700</v>
      </c>
      <c r="I62" s="65" t="n">
        <v>8.57</v>
      </c>
      <c r="J62" s="51" t="n">
        <f aca="false">H62/3600</f>
        <v>0.194444444444444</v>
      </c>
      <c r="L62" s="64" t="n">
        <v>3073.8016</v>
      </c>
      <c r="M62" s="65" t="n">
        <v>29.6579</v>
      </c>
      <c r="N62" s="65" t="n">
        <v>38.0988</v>
      </c>
      <c r="O62" s="65" t="n">
        <v>38.9192</v>
      </c>
      <c r="P62" s="65" t="n">
        <v>699.59</v>
      </c>
      <c r="Q62" s="65" t="n">
        <v>8.52</v>
      </c>
      <c r="R62" s="51" t="n">
        <f aca="false">P62/3600</f>
        <v>0.194330555555556</v>
      </c>
      <c r="S62" s="41"/>
      <c r="T62" s="53"/>
      <c r="U62" s="54"/>
      <c r="V62" s="54"/>
      <c r="W62" s="53"/>
      <c r="X62" s="54"/>
      <c r="Y62" s="55"/>
    </row>
    <row r="63" customFormat="false" ht="12" hidden="false" customHeight="false" outlineLevel="0" collapsed="false">
      <c r="A63" s="57"/>
      <c r="B63" s="58" t="s">
        <v>52</v>
      </c>
      <c r="C63" s="58" t="n">
        <v>22</v>
      </c>
      <c r="D63" s="60" t="n">
        <v>11630.7872</v>
      </c>
      <c r="E63" s="61" t="n">
        <v>41.2083</v>
      </c>
      <c r="F63" s="61" t="n">
        <v>42.391</v>
      </c>
      <c r="G63" s="61" t="n">
        <v>43.1395</v>
      </c>
      <c r="H63" s="61" t="n">
        <v>764.13</v>
      </c>
      <c r="I63" s="61" t="n">
        <v>11.45</v>
      </c>
      <c r="J63" s="39" t="n">
        <f aca="false">H63/3600</f>
        <v>0.212258333333333</v>
      </c>
      <c r="L63" s="60" t="n">
        <v>11645.0392</v>
      </c>
      <c r="M63" s="61" t="n">
        <v>41.2062</v>
      </c>
      <c r="N63" s="61" t="n">
        <v>42.4098</v>
      </c>
      <c r="O63" s="61" t="n">
        <v>43.1668</v>
      </c>
      <c r="P63" s="61" t="n">
        <v>766.74</v>
      </c>
      <c r="Q63" s="61" t="n">
        <v>11.36</v>
      </c>
      <c r="R63" s="39" t="n">
        <f aca="false">P63/3600</f>
        <v>0.212983333333333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57"/>
      <c r="B64" s="57"/>
      <c r="C64" s="57" t="n">
        <v>27</v>
      </c>
      <c r="D64" s="62" t="n">
        <v>7171.5352</v>
      </c>
      <c r="E64" s="63" t="n">
        <v>36.8733</v>
      </c>
      <c r="F64" s="63" t="n">
        <v>39.2727</v>
      </c>
      <c r="G64" s="63" t="n">
        <v>39.8119</v>
      </c>
      <c r="H64" s="63" t="n">
        <v>751.65</v>
      </c>
      <c r="I64" s="63" t="n">
        <v>10.53</v>
      </c>
      <c r="J64" s="44" t="n">
        <f aca="false">H64/3600</f>
        <v>0.208791666666667</v>
      </c>
      <c r="L64" s="62" t="n">
        <v>7180.664</v>
      </c>
      <c r="M64" s="63" t="n">
        <v>36.8717</v>
      </c>
      <c r="N64" s="63" t="n">
        <v>39.3111</v>
      </c>
      <c r="O64" s="63" t="n">
        <v>39.8598</v>
      </c>
      <c r="P64" s="63" t="n">
        <v>719.71</v>
      </c>
      <c r="Q64" s="63" t="n">
        <v>10.83</v>
      </c>
      <c r="R64" s="44" t="n">
        <f aca="false">P64/3600</f>
        <v>0.199919444444444</v>
      </c>
      <c r="S64" s="41"/>
      <c r="T64" s="46"/>
      <c r="U64" s="47"/>
      <c r="V64" s="47"/>
      <c r="W64" s="46"/>
      <c r="X64" s="47"/>
      <c r="Y64" s="48"/>
    </row>
    <row r="65" customFormat="false" ht="12" hidden="false" customHeight="false" outlineLevel="0" collapsed="false">
      <c r="A65" s="57"/>
      <c r="B65" s="57"/>
      <c r="C65" s="57" t="n">
        <v>32</v>
      </c>
      <c r="D65" s="62" t="n">
        <v>4079.9032</v>
      </c>
      <c r="E65" s="63" t="n">
        <v>32.8851</v>
      </c>
      <c r="F65" s="63" t="n">
        <v>37.0303</v>
      </c>
      <c r="G65" s="63" t="n">
        <v>37.5051</v>
      </c>
      <c r="H65" s="63" t="n">
        <v>657.48</v>
      </c>
      <c r="I65" s="63" t="n">
        <v>8.62</v>
      </c>
      <c r="J65" s="44" t="n">
        <f aca="false">H65/3600</f>
        <v>0.182633333333333</v>
      </c>
      <c r="L65" s="62" t="n">
        <v>4081.2888</v>
      </c>
      <c r="M65" s="63" t="n">
        <v>32.8817</v>
      </c>
      <c r="N65" s="63" t="n">
        <v>37.0784</v>
      </c>
      <c r="O65" s="63" t="n">
        <v>37.5625</v>
      </c>
      <c r="P65" s="63" t="n">
        <v>690.17</v>
      </c>
      <c r="Q65" s="63" t="n">
        <v>8.91</v>
      </c>
      <c r="R65" s="44" t="n">
        <f aca="false">P65/3600</f>
        <v>0.191713888888889</v>
      </c>
      <c r="S65" s="41"/>
      <c r="T65" s="46"/>
      <c r="U65" s="47"/>
      <c r="V65" s="47"/>
      <c r="W65" s="46"/>
      <c r="X65" s="47"/>
      <c r="Y65" s="48"/>
    </row>
    <row r="66" customFormat="false" ht="12.75" hidden="false" customHeight="false" outlineLevel="0" collapsed="false">
      <c r="A66" s="57"/>
      <c r="B66" s="59"/>
      <c r="C66" s="59" t="n">
        <v>37</v>
      </c>
      <c r="D66" s="64" t="n">
        <v>2102.4248</v>
      </c>
      <c r="E66" s="65" t="n">
        <v>29.3318</v>
      </c>
      <c r="F66" s="65" t="n">
        <v>35.5032</v>
      </c>
      <c r="G66" s="65" t="n">
        <v>35.9501</v>
      </c>
      <c r="H66" s="65" t="n">
        <v>594.43</v>
      </c>
      <c r="I66" s="65" t="n">
        <v>7.36</v>
      </c>
      <c r="J66" s="51" t="n">
        <f aca="false">H66/3600</f>
        <v>0.165119444444444</v>
      </c>
      <c r="L66" s="64" t="n">
        <v>2102.2824</v>
      </c>
      <c r="M66" s="65" t="n">
        <v>29.3299</v>
      </c>
      <c r="N66" s="65" t="n">
        <v>35.56</v>
      </c>
      <c r="O66" s="65" t="n">
        <v>36.016</v>
      </c>
      <c r="P66" s="65" t="n">
        <v>594.58</v>
      </c>
      <c r="Q66" s="65" t="n">
        <v>7.27</v>
      </c>
      <c r="R66" s="51" t="n">
        <f aca="false">P66/3600</f>
        <v>0.165161111111111</v>
      </c>
      <c r="S66" s="41"/>
      <c r="T66" s="53"/>
      <c r="U66" s="54"/>
      <c r="V66" s="54"/>
      <c r="W66" s="53"/>
      <c r="X66" s="54"/>
      <c r="Y66" s="55"/>
    </row>
    <row r="67" customFormat="false" ht="12" hidden="false" customHeight="false" outlineLevel="0" collapsed="false">
      <c r="A67" s="57"/>
      <c r="B67" s="58" t="s">
        <v>48</v>
      </c>
      <c r="C67" s="58" t="n">
        <v>22</v>
      </c>
      <c r="D67" s="60" t="n">
        <v>4535.9536</v>
      </c>
      <c r="E67" s="61" t="n">
        <v>42.7955</v>
      </c>
      <c r="F67" s="61" t="n">
        <v>43.4681</v>
      </c>
      <c r="G67" s="61" t="n">
        <v>44.3301</v>
      </c>
      <c r="H67" s="61" t="n">
        <v>438.19</v>
      </c>
      <c r="I67" s="61" t="n">
        <v>5.57</v>
      </c>
      <c r="J67" s="39" t="n">
        <f aca="false">H67/3600</f>
        <v>0.121719444444444</v>
      </c>
      <c r="L67" s="60" t="n">
        <v>4539.1464</v>
      </c>
      <c r="M67" s="61" t="n">
        <v>42.7947</v>
      </c>
      <c r="N67" s="61" t="n">
        <v>43.4767</v>
      </c>
      <c r="O67" s="61" t="n">
        <v>44.3454</v>
      </c>
      <c r="P67" s="61" t="n">
        <v>461.45</v>
      </c>
      <c r="Q67" s="61" t="n">
        <v>5.82</v>
      </c>
      <c r="R67" s="39" t="n">
        <f aca="false">P67/3600</f>
        <v>0.128180555555556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57"/>
      <c r="B68" s="57"/>
      <c r="C68" s="57" t="n">
        <v>27</v>
      </c>
      <c r="D68" s="62" t="n">
        <v>2725.6016</v>
      </c>
      <c r="E68" s="63" t="n">
        <v>38.716</v>
      </c>
      <c r="F68" s="63" t="n">
        <v>40.0812</v>
      </c>
      <c r="G68" s="63" t="n">
        <v>41.374</v>
      </c>
      <c r="H68" s="63" t="n">
        <v>406.03</v>
      </c>
      <c r="I68" s="63" t="n">
        <v>4.88</v>
      </c>
      <c r="J68" s="44" t="n">
        <f aca="false">H68/3600</f>
        <v>0.112786111111111</v>
      </c>
      <c r="L68" s="62" t="n">
        <v>2726.9528</v>
      </c>
      <c r="M68" s="63" t="n">
        <v>38.7138</v>
      </c>
      <c r="N68" s="63" t="n">
        <v>40.1001</v>
      </c>
      <c r="O68" s="63" t="n">
        <v>41.4019</v>
      </c>
      <c r="P68" s="63" t="n">
        <v>408.43</v>
      </c>
      <c r="Q68" s="63" t="n">
        <v>4.87</v>
      </c>
      <c r="R68" s="44" t="n">
        <f aca="false">P68/3600</f>
        <v>0.113452777777778</v>
      </c>
      <c r="S68" s="41"/>
      <c r="T68" s="46"/>
      <c r="U68" s="47"/>
      <c r="V68" s="47"/>
      <c r="W68" s="46"/>
      <c r="X68" s="47"/>
      <c r="Y68" s="48"/>
    </row>
    <row r="69" customFormat="false" ht="12" hidden="false" customHeight="false" outlineLevel="0" collapsed="false">
      <c r="A69" s="57"/>
      <c r="B69" s="57"/>
      <c r="C69" s="57" t="n">
        <v>32</v>
      </c>
      <c r="D69" s="62" t="n">
        <v>1500.336</v>
      </c>
      <c r="E69" s="63" t="n">
        <v>34.8199</v>
      </c>
      <c r="F69" s="63" t="n">
        <v>37.8861</v>
      </c>
      <c r="G69" s="63" t="n">
        <v>39.102</v>
      </c>
      <c r="H69" s="63" t="n">
        <v>374.06</v>
      </c>
      <c r="I69" s="63" t="n">
        <v>4.38</v>
      </c>
      <c r="J69" s="44" t="n">
        <f aca="false">H69/3600</f>
        <v>0.103905555555556</v>
      </c>
      <c r="L69" s="62" t="n">
        <v>1501.1792</v>
      </c>
      <c r="M69" s="63" t="n">
        <v>34.8216</v>
      </c>
      <c r="N69" s="63" t="n">
        <v>37.9227</v>
      </c>
      <c r="O69" s="63" t="n">
        <v>39.1445</v>
      </c>
      <c r="P69" s="63" t="n">
        <v>392.66</v>
      </c>
      <c r="Q69" s="63" t="n">
        <v>4.54</v>
      </c>
      <c r="R69" s="44" t="n">
        <f aca="false">P69/3600</f>
        <v>0.109072222222222</v>
      </c>
      <c r="S69" s="41"/>
      <c r="T69" s="46"/>
      <c r="U69" s="47"/>
      <c r="V69" s="47"/>
      <c r="W69" s="46"/>
      <c r="X69" s="47"/>
      <c r="Y69" s="48"/>
    </row>
    <row r="70" customFormat="false" ht="12.75" hidden="false" customHeight="false" outlineLevel="0" collapsed="false">
      <c r="A70" s="59"/>
      <c r="B70" s="59"/>
      <c r="C70" s="59" t="n">
        <v>37</v>
      </c>
      <c r="D70" s="64" t="n">
        <v>755.2224</v>
      </c>
      <c r="E70" s="65" t="n">
        <v>31.4552</v>
      </c>
      <c r="F70" s="65" t="n">
        <v>36.3377</v>
      </c>
      <c r="G70" s="65" t="n">
        <v>37.3776</v>
      </c>
      <c r="H70" s="65" t="n">
        <v>340.12</v>
      </c>
      <c r="I70" s="65" t="n">
        <v>3.8</v>
      </c>
      <c r="J70" s="51" t="n">
        <f aca="false">H70/3600</f>
        <v>0.0944777777777778</v>
      </c>
      <c r="L70" s="64" t="n">
        <v>755.6584</v>
      </c>
      <c r="M70" s="65" t="n">
        <v>31.4546</v>
      </c>
      <c r="N70" s="65" t="n">
        <v>36.3928</v>
      </c>
      <c r="O70" s="65" t="n">
        <v>37.4318</v>
      </c>
      <c r="P70" s="65" t="n">
        <v>341.12</v>
      </c>
      <c r="Q70" s="65" t="n">
        <v>3.79</v>
      </c>
      <c r="R70" s="51" t="n">
        <f aca="false">P70/3600</f>
        <v>0.0947555555555556</v>
      </c>
      <c r="S70" s="41"/>
      <c r="T70" s="53"/>
      <c r="U70" s="54"/>
      <c r="V70" s="54"/>
      <c r="W70" s="53"/>
      <c r="X70" s="54"/>
      <c r="Y70" s="55"/>
    </row>
    <row r="71" customFormat="false" ht="12" hidden="false" customHeight="false" outlineLevel="0" collapsed="false">
      <c r="A71" s="58" t="s">
        <v>53</v>
      </c>
      <c r="B71" s="58" t="s">
        <v>54</v>
      </c>
      <c r="C71" s="58" t="n">
        <v>22</v>
      </c>
      <c r="D71" s="60" t="n">
        <v>21380.9448</v>
      </c>
      <c r="E71" s="61" t="n">
        <v>44.949</v>
      </c>
      <c r="F71" s="61" t="n">
        <v>47.6768</v>
      </c>
      <c r="G71" s="61" t="n">
        <v>48.6518</v>
      </c>
      <c r="H71" s="61" t="n">
        <v>6801.05</v>
      </c>
      <c r="I71" s="61" t="n">
        <v>74.49</v>
      </c>
      <c r="J71" s="39" t="n">
        <f aca="false">H71/3600</f>
        <v>1.88918055555556</v>
      </c>
      <c r="L71" s="60" t="n">
        <v>21372.8616</v>
      </c>
      <c r="M71" s="61" t="n">
        <v>44.9486</v>
      </c>
      <c r="N71" s="61" t="n">
        <v>47.695</v>
      </c>
      <c r="O71" s="61" t="n">
        <v>48.6653</v>
      </c>
      <c r="P71" s="61" t="n">
        <v>6492.89</v>
      </c>
      <c r="Q71" s="61" t="n">
        <v>70.74</v>
      </c>
      <c r="R71" s="39" t="n">
        <f aca="false">P71/3600</f>
        <v>1.80358055555556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57" t="s">
        <v>55</v>
      </c>
      <c r="B72" s="57"/>
      <c r="C72" s="57" t="n">
        <v>27</v>
      </c>
      <c r="D72" s="62" t="n">
        <v>12541.676</v>
      </c>
      <c r="E72" s="63" t="n">
        <v>42.5345</v>
      </c>
      <c r="F72" s="63" t="n">
        <v>45.9201</v>
      </c>
      <c r="G72" s="63" t="n">
        <v>46.6442</v>
      </c>
      <c r="H72" s="63" t="n">
        <v>6241.33</v>
      </c>
      <c r="I72" s="63" t="n">
        <v>65.7</v>
      </c>
      <c r="J72" s="44" t="n">
        <f aca="false">H72/3600</f>
        <v>1.73370277777778</v>
      </c>
      <c r="L72" s="62" t="n">
        <v>12538.1864</v>
      </c>
      <c r="M72" s="63" t="n">
        <v>42.5331</v>
      </c>
      <c r="N72" s="63" t="n">
        <v>45.9662</v>
      </c>
      <c r="O72" s="63" t="n">
        <v>46.6758</v>
      </c>
      <c r="P72" s="63" t="n">
        <v>6475.59</v>
      </c>
      <c r="Q72" s="63" t="n">
        <v>71.03</v>
      </c>
      <c r="R72" s="44" t="n">
        <f aca="false">P72/3600</f>
        <v>1.798775</v>
      </c>
      <c r="S72" s="41"/>
      <c r="T72" s="46"/>
      <c r="U72" s="47"/>
      <c r="V72" s="47"/>
      <c r="W72" s="46"/>
      <c r="X72" s="47"/>
      <c r="Y72" s="48"/>
    </row>
    <row r="73" customFormat="false" ht="12" hidden="false" customHeight="false" outlineLevel="0" collapsed="false">
      <c r="A73" s="57"/>
      <c r="B73" s="57"/>
      <c r="C73" s="57" t="n">
        <v>32</v>
      </c>
      <c r="D73" s="62" t="n">
        <v>7477.4352</v>
      </c>
      <c r="E73" s="63" t="n">
        <v>39.8353</v>
      </c>
      <c r="F73" s="63" t="n">
        <v>44.238</v>
      </c>
      <c r="G73" s="63" t="n">
        <v>44.8186</v>
      </c>
      <c r="H73" s="63" t="n">
        <v>6024.46</v>
      </c>
      <c r="I73" s="63" t="n">
        <v>61.61</v>
      </c>
      <c r="J73" s="44" t="n">
        <f aca="false">H73/3600</f>
        <v>1.67346111111111</v>
      </c>
      <c r="L73" s="62" t="n">
        <v>7478.3344</v>
      </c>
      <c r="M73" s="63" t="n">
        <v>39.8345</v>
      </c>
      <c r="N73" s="63" t="n">
        <v>44.2892</v>
      </c>
      <c r="O73" s="63" t="n">
        <v>44.8588</v>
      </c>
      <c r="P73" s="63" t="n">
        <v>6013.65</v>
      </c>
      <c r="Q73" s="63" t="n">
        <v>61.27</v>
      </c>
      <c r="R73" s="44" t="n">
        <f aca="false">P73/3600</f>
        <v>1.67045833333333</v>
      </c>
      <c r="S73" s="41"/>
      <c r="T73" s="46"/>
      <c r="U73" s="47"/>
      <c r="V73" s="47"/>
      <c r="W73" s="46"/>
      <c r="X73" s="47"/>
      <c r="Y73" s="48"/>
    </row>
    <row r="74" customFormat="false" ht="12.75" hidden="false" customHeight="false" outlineLevel="0" collapsed="false">
      <c r="A74" s="57"/>
      <c r="B74" s="59"/>
      <c r="C74" s="59" t="n">
        <v>37</v>
      </c>
      <c r="D74" s="64" t="n">
        <v>4485.7696</v>
      </c>
      <c r="E74" s="65" t="n">
        <v>36.9099</v>
      </c>
      <c r="F74" s="65" t="n">
        <v>43.0306</v>
      </c>
      <c r="G74" s="65" t="n">
        <v>43.4766</v>
      </c>
      <c r="H74" s="65" t="n">
        <v>5776.16</v>
      </c>
      <c r="I74" s="65" t="n">
        <v>57.88</v>
      </c>
      <c r="J74" s="51" t="n">
        <f aca="false">H74/3600</f>
        <v>1.60448888888889</v>
      </c>
      <c r="L74" s="64" t="n">
        <v>4483.4312</v>
      </c>
      <c r="M74" s="65" t="n">
        <v>36.9075</v>
      </c>
      <c r="N74" s="65" t="n">
        <v>43.0897</v>
      </c>
      <c r="O74" s="65" t="n">
        <v>43.5052</v>
      </c>
      <c r="P74" s="65" t="n">
        <v>5746.54</v>
      </c>
      <c r="Q74" s="65" t="n">
        <v>57.33</v>
      </c>
      <c r="R74" s="51" t="n">
        <f aca="false">P74/3600</f>
        <v>1.59626111111111</v>
      </c>
      <c r="S74" s="41"/>
      <c r="T74" s="53"/>
      <c r="U74" s="54"/>
      <c r="V74" s="54"/>
      <c r="W74" s="53"/>
      <c r="X74" s="54"/>
      <c r="Y74" s="55"/>
    </row>
    <row r="75" customFormat="false" ht="12" hidden="false" customHeight="false" outlineLevel="0" collapsed="false">
      <c r="A75" s="57"/>
      <c r="B75" s="58" t="s">
        <v>56</v>
      </c>
      <c r="C75" s="58" t="n">
        <v>22</v>
      </c>
      <c r="D75" s="60" t="n">
        <v>21964.4872</v>
      </c>
      <c r="E75" s="61" t="n">
        <v>44.8867</v>
      </c>
      <c r="F75" s="61" t="n">
        <v>49.0004</v>
      </c>
      <c r="G75" s="61" t="n">
        <v>48.8847</v>
      </c>
      <c r="H75" s="61" t="n">
        <v>6315.4</v>
      </c>
      <c r="I75" s="61" t="n">
        <v>70.29</v>
      </c>
      <c r="J75" s="39" t="n">
        <f aca="false">H75/3600</f>
        <v>1.75427777777778</v>
      </c>
      <c r="L75" s="60" t="n">
        <v>21967.4096</v>
      </c>
      <c r="M75" s="61" t="n">
        <v>44.8864</v>
      </c>
      <c r="N75" s="61" t="n">
        <v>49.0216</v>
      </c>
      <c r="O75" s="61" t="n">
        <v>48.8875</v>
      </c>
      <c r="P75" s="61" t="n">
        <v>6306.7</v>
      </c>
      <c r="Q75" s="61" t="n">
        <v>70.35</v>
      </c>
      <c r="R75" s="39" t="n">
        <f aca="false">P75/3600</f>
        <v>1.75186111111111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57"/>
      <c r="B76" s="57"/>
      <c r="C76" s="57" t="n">
        <v>27</v>
      </c>
      <c r="D76" s="62" t="n">
        <v>13425.7448</v>
      </c>
      <c r="E76" s="63" t="n">
        <v>42.492</v>
      </c>
      <c r="F76" s="63" t="n">
        <v>47.1923</v>
      </c>
      <c r="G76" s="63" t="n">
        <v>46.4279</v>
      </c>
      <c r="H76" s="63" t="n">
        <v>6095.89</v>
      </c>
      <c r="I76" s="63" t="n">
        <v>69.13</v>
      </c>
      <c r="J76" s="44" t="n">
        <f aca="false">H76/3600</f>
        <v>1.69330277777778</v>
      </c>
      <c r="L76" s="62" t="n">
        <v>13419.0064</v>
      </c>
      <c r="M76" s="63" t="n">
        <v>42.4917</v>
      </c>
      <c r="N76" s="63" t="n">
        <v>47.2188</v>
      </c>
      <c r="O76" s="63" t="n">
        <v>46.4292</v>
      </c>
      <c r="P76" s="63" t="n">
        <v>6081.82</v>
      </c>
      <c r="Q76" s="63" t="n">
        <v>65.93</v>
      </c>
      <c r="R76" s="44" t="n">
        <f aca="false">P76/3600</f>
        <v>1.68939444444444</v>
      </c>
      <c r="S76" s="41"/>
      <c r="T76" s="46"/>
      <c r="U76" s="47"/>
      <c r="V76" s="47"/>
      <c r="W76" s="46"/>
      <c r="X76" s="47"/>
      <c r="Y76" s="48"/>
    </row>
    <row r="77" customFormat="false" ht="12" hidden="false" customHeight="false" outlineLevel="0" collapsed="false">
      <c r="A77" s="57"/>
      <c r="B77" s="57"/>
      <c r="C77" s="57" t="n">
        <v>32</v>
      </c>
      <c r="D77" s="62" t="n">
        <v>8334.7928</v>
      </c>
      <c r="E77" s="63" t="n">
        <v>39.7312</v>
      </c>
      <c r="F77" s="63" t="n">
        <v>45.8491</v>
      </c>
      <c r="G77" s="63" t="n">
        <v>44.2469</v>
      </c>
      <c r="H77" s="63" t="n">
        <v>5927.06</v>
      </c>
      <c r="I77" s="63" t="n">
        <v>61.74</v>
      </c>
      <c r="J77" s="44" t="n">
        <f aca="false">H77/3600</f>
        <v>1.64640555555556</v>
      </c>
      <c r="L77" s="62" t="n">
        <v>8334.6584</v>
      </c>
      <c r="M77" s="63" t="n">
        <v>39.7317</v>
      </c>
      <c r="N77" s="63" t="n">
        <v>45.8649</v>
      </c>
      <c r="O77" s="63" t="n">
        <v>44.3167</v>
      </c>
      <c r="P77" s="63" t="n">
        <v>6208.28</v>
      </c>
      <c r="Q77" s="63" t="n">
        <v>64.26</v>
      </c>
      <c r="R77" s="44" t="n">
        <f aca="false">P77/3600</f>
        <v>1.72452222222222</v>
      </c>
      <c r="S77" s="41"/>
      <c r="T77" s="46"/>
      <c r="U77" s="47"/>
      <c r="V77" s="47"/>
      <c r="W77" s="46"/>
      <c r="X77" s="47"/>
      <c r="Y77" s="48"/>
    </row>
    <row r="78" customFormat="false" ht="12.75" hidden="false" customHeight="false" outlineLevel="0" collapsed="false">
      <c r="A78" s="57"/>
      <c r="B78" s="59"/>
      <c r="C78" s="59" t="n">
        <v>37</v>
      </c>
      <c r="D78" s="64" t="n">
        <v>5009.6944</v>
      </c>
      <c r="E78" s="65" t="n">
        <v>36.5831</v>
      </c>
      <c r="F78" s="65" t="n">
        <v>44.7909</v>
      </c>
      <c r="G78" s="65" t="n">
        <v>42.7314</v>
      </c>
      <c r="H78" s="65" t="n">
        <v>6016.61</v>
      </c>
      <c r="I78" s="65" t="n">
        <v>59.63</v>
      </c>
      <c r="J78" s="51" t="n">
        <f aca="false">H78/3600</f>
        <v>1.67128055555556</v>
      </c>
      <c r="L78" s="64" t="n">
        <v>5010.1312</v>
      </c>
      <c r="M78" s="65" t="n">
        <v>36.5824</v>
      </c>
      <c r="N78" s="65" t="n">
        <v>44.8151</v>
      </c>
      <c r="O78" s="65" t="n">
        <v>42.8556</v>
      </c>
      <c r="P78" s="65" t="n">
        <v>5737.66</v>
      </c>
      <c r="Q78" s="65" t="n">
        <v>56.68</v>
      </c>
      <c r="R78" s="51" t="n">
        <f aca="false">P78/3600</f>
        <v>1.59379444444444</v>
      </c>
      <c r="S78" s="41"/>
      <c r="T78" s="53"/>
      <c r="U78" s="54"/>
      <c r="V78" s="54"/>
      <c r="W78" s="53"/>
      <c r="X78" s="54"/>
      <c r="Y78" s="55"/>
    </row>
    <row r="79" customFormat="false" ht="12" hidden="false" customHeight="false" outlineLevel="0" collapsed="false">
      <c r="A79" s="57"/>
      <c r="B79" s="58" t="s">
        <v>57</v>
      </c>
      <c r="C79" s="58" t="n">
        <v>22</v>
      </c>
      <c r="D79" s="60" t="n">
        <v>23515.38</v>
      </c>
      <c r="E79" s="61" t="n">
        <v>44.907</v>
      </c>
      <c r="F79" s="61" t="n">
        <v>49.0106</v>
      </c>
      <c r="G79" s="61" t="n">
        <v>49.2461</v>
      </c>
      <c r="H79" s="61" t="n">
        <v>6386.47</v>
      </c>
      <c r="I79" s="61" t="n">
        <v>71.14</v>
      </c>
      <c r="J79" s="39" t="n">
        <f aca="false">H79/3600</f>
        <v>1.77401944444444</v>
      </c>
      <c r="L79" s="60" t="n">
        <v>23508.824</v>
      </c>
      <c r="M79" s="61" t="n">
        <v>44.9065</v>
      </c>
      <c r="N79" s="61" t="n">
        <v>49.0186</v>
      </c>
      <c r="O79" s="61" t="n">
        <v>49.2499</v>
      </c>
      <c r="P79" s="61" t="n">
        <v>6379.15</v>
      </c>
      <c r="Q79" s="61" t="n">
        <v>71.2</v>
      </c>
      <c r="R79" s="39" t="n">
        <f aca="false">P79/3600</f>
        <v>1.77198611111111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57"/>
      <c r="B80" s="57"/>
      <c r="C80" s="57" t="n">
        <v>27</v>
      </c>
      <c r="D80" s="62" t="n">
        <v>13558.4504</v>
      </c>
      <c r="E80" s="63" t="n">
        <v>42.1425</v>
      </c>
      <c r="F80" s="63" t="n">
        <v>46.9074</v>
      </c>
      <c r="G80" s="63" t="n">
        <v>47.1088</v>
      </c>
      <c r="H80" s="63" t="n">
        <v>6125.7</v>
      </c>
      <c r="I80" s="63" t="n">
        <v>65.21</v>
      </c>
      <c r="J80" s="44" t="n">
        <f aca="false">H80/3600</f>
        <v>1.70158333333333</v>
      </c>
      <c r="L80" s="62" t="n">
        <v>13557.0808</v>
      </c>
      <c r="M80" s="63" t="n">
        <v>42.1426</v>
      </c>
      <c r="N80" s="63" t="n">
        <v>46.9574</v>
      </c>
      <c r="O80" s="63" t="n">
        <v>47.1539</v>
      </c>
      <c r="P80" s="63" t="n">
        <v>6104.22</v>
      </c>
      <c r="Q80" s="63" t="n">
        <v>64.85</v>
      </c>
      <c r="R80" s="44" t="n">
        <f aca="false">P80/3600</f>
        <v>1.69561666666667</v>
      </c>
      <c r="S80" s="41"/>
      <c r="T80" s="46"/>
      <c r="U80" s="47"/>
      <c r="V80" s="47"/>
      <c r="W80" s="46"/>
      <c r="X80" s="47"/>
      <c r="Y80" s="48"/>
    </row>
    <row r="81" customFormat="false" ht="12" hidden="false" customHeight="false" outlineLevel="0" collapsed="false">
      <c r="A81" s="57"/>
      <c r="B81" s="57"/>
      <c r="C81" s="57" t="n">
        <v>32</v>
      </c>
      <c r="D81" s="62" t="n">
        <v>7776.824</v>
      </c>
      <c r="E81" s="63" t="n">
        <v>39.3224</v>
      </c>
      <c r="F81" s="63" t="n">
        <v>45.0631</v>
      </c>
      <c r="G81" s="63" t="n">
        <v>45.253</v>
      </c>
      <c r="H81" s="63" t="n">
        <v>5990.23</v>
      </c>
      <c r="I81" s="63" t="n">
        <v>61.61</v>
      </c>
      <c r="J81" s="44" t="n">
        <f aca="false">H81/3600</f>
        <v>1.66395277777778</v>
      </c>
      <c r="L81" s="62" t="n">
        <v>7772.6176</v>
      </c>
      <c r="M81" s="63" t="n">
        <v>39.3208</v>
      </c>
      <c r="N81" s="63" t="n">
        <v>45.1096</v>
      </c>
      <c r="O81" s="63" t="n">
        <v>45.2952</v>
      </c>
      <c r="P81" s="63" t="n">
        <v>6226.68</v>
      </c>
      <c r="Q81" s="63" t="n">
        <v>63.48</v>
      </c>
      <c r="R81" s="44" t="n">
        <f aca="false">P81/3600</f>
        <v>1.72963333333333</v>
      </c>
      <c r="S81" s="41"/>
      <c r="T81" s="46"/>
      <c r="U81" s="47"/>
      <c r="V81" s="47"/>
      <c r="W81" s="46"/>
      <c r="X81" s="47"/>
      <c r="Y81" s="48"/>
    </row>
    <row r="82" customFormat="false" ht="12.75" hidden="false" customHeight="false" outlineLevel="0" collapsed="false">
      <c r="A82" s="59"/>
      <c r="B82" s="59"/>
      <c r="C82" s="59" t="n">
        <v>37</v>
      </c>
      <c r="D82" s="64" t="n">
        <v>4403.0368</v>
      </c>
      <c r="E82" s="65" t="n">
        <v>36.4894</v>
      </c>
      <c r="F82" s="65" t="n">
        <v>43.6169</v>
      </c>
      <c r="G82" s="65" t="n">
        <v>43.7997</v>
      </c>
      <c r="H82" s="65" t="n">
        <v>5691.76</v>
      </c>
      <c r="I82" s="65" t="n">
        <v>56.24</v>
      </c>
      <c r="J82" s="51" t="n">
        <f aca="false">H82/3600</f>
        <v>1.58104444444444</v>
      </c>
      <c r="L82" s="64" t="n">
        <v>4402.6664</v>
      </c>
      <c r="M82" s="65" t="n">
        <v>36.4882</v>
      </c>
      <c r="N82" s="65" t="n">
        <v>43.6874</v>
      </c>
      <c r="O82" s="65" t="n">
        <v>43.8996</v>
      </c>
      <c r="P82" s="65" t="n">
        <v>5708.47</v>
      </c>
      <c r="Q82" s="65" t="n">
        <v>56.13</v>
      </c>
      <c r="R82" s="51" t="n">
        <f aca="false">P82/3600</f>
        <v>1.58568611111111</v>
      </c>
      <c r="S82" s="41"/>
      <c r="T82" s="53"/>
      <c r="U82" s="54"/>
      <c r="V82" s="54"/>
      <c r="W82" s="53"/>
      <c r="X82" s="54"/>
      <c r="Y82" s="55"/>
    </row>
    <row r="83" customFormat="false" ht="12" hidden="false" customHeight="false" outlineLevel="0" collapsed="false">
      <c r="A83" s="58" t="s">
        <v>58</v>
      </c>
      <c r="B83" s="58" t="s">
        <v>59</v>
      </c>
      <c r="C83" s="58" t="n">
        <v>22</v>
      </c>
      <c r="D83" s="60"/>
      <c r="E83" s="61"/>
      <c r="F83" s="61"/>
      <c r="G83" s="61"/>
      <c r="H83" s="61"/>
      <c r="I83" s="61"/>
      <c r="J83" s="39" t="n">
        <f aca="false">H83/3600</f>
        <v>0</v>
      </c>
      <c r="L83" s="60"/>
      <c r="M83" s="61"/>
      <c r="N83" s="61"/>
      <c r="O83" s="61"/>
      <c r="P83" s="61"/>
      <c r="Q83" s="61"/>
      <c r="R83" s="39" t="n">
        <f aca="false">P83/3600</f>
        <v>0</v>
      </c>
      <c r="S83" s="4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7"/>
      <c r="B84" s="57"/>
      <c r="C84" s="57" t="n">
        <v>27</v>
      </c>
      <c r="D84" s="62"/>
      <c r="E84" s="63"/>
      <c r="F84" s="63"/>
      <c r="G84" s="63"/>
      <c r="H84" s="63"/>
      <c r="I84" s="63"/>
      <c r="J84" s="44" t="n">
        <f aca="false">H84/3600</f>
        <v>0</v>
      </c>
      <c r="L84" s="62"/>
      <c r="M84" s="63"/>
      <c r="N84" s="63"/>
      <c r="O84" s="63"/>
      <c r="P84" s="63"/>
      <c r="Q84" s="63"/>
      <c r="R84" s="44" t="n">
        <f aca="false">P84/3600</f>
        <v>0</v>
      </c>
      <c r="S84" s="41"/>
      <c r="T84" s="46"/>
      <c r="U84" s="47"/>
      <c r="V84" s="47"/>
      <c r="W84" s="46"/>
      <c r="X84" s="47"/>
      <c r="Y84" s="48"/>
    </row>
    <row r="85" customFormat="false" ht="12" hidden="false" customHeight="false" outlineLevel="0" collapsed="false">
      <c r="A85" s="57"/>
      <c r="B85" s="57"/>
      <c r="C85" s="57" t="n">
        <v>32</v>
      </c>
      <c r="D85" s="62"/>
      <c r="E85" s="63"/>
      <c r="F85" s="63"/>
      <c r="G85" s="63"/>
      <c r="H85" s="63"/>
      <c r="I85" s="63"/>
      <c r="J85" s="44" t="n">
        <f aca="false">H85/3600</f>
        <v>0</v>
      </c>
      <c r="L85" s="62"/>
      <c r="M85" s="63"/>
      <c r="N85" s="63"/>
      <c r="O85" s="63"/>
      <c r="P85" s="63"/>
      <c r="Q85" s="63"/>
      <c r="R85" s="44" t="n">
        <f aca="false">P85/3600</f>
        <v>0</v>
      </c>
      <c r="S85" s="41"/>
      <c r="T85" s="46"/>
      <c r="U85" s="47"/>
      <c r="V85" s="47"/>
      <c r="W85" s="46"/>
      <c r="X85" s="47"/>
      <c r="Y85" s="48"/>
    </row>
    <row r="86" customFormat="false" ht="12.75" hidden="false" customHeight="false" outlineLevel="0" collapsed="false">
      <c r="A86" s="57"/>
      <c r="B86" s="59"/>
      <c r="C86" s="59" t="n">
        <v>37</v>
      </c>
      <c r="D86" s="64"/>
      <c r="E86" s="65"/>
      <c r="F86" s="65"/>
      <c r="G86" s="65"/>
      <c r="H86" s="65"/>
      <c r="I86" s="65"/>
      <c r="J86" s="51" t="n">
        <f aca="false">H86/3600</f>
        <v>0</v>
      </c>
      <c r="L86" s="64"/>
      <c r="M86" s="65"/>
      <c r="N86" s="65"/>
      <c r="O86" s="65"/>
      <c r="P86" s="65"/>
      <c r="Q86" s="65"/>
      <c r="R86" s="51" t="n">
        <f aca="false">P86/3600</f>
        <v>0</v>
      </c>
      <c r="S86" s="41"/>
      <c r="T86" s="53"/>
      <c r="U86" s="54"/>
      <c r="V86" s="54"/>
      <c r="W86" s="53"/>
      <c r="X86" s="54"/>
      <c r="Y86" s="55"/>
    </row>
    <row r="87" customFormat="false" ht="12" hidden="false" customHeight="false" outlineLevel="0" collapsed="false">
      <c r="A87" s="57"/>
      <c r="B87" s="58" t="s">
        <v>60</v>
      </c>
      <c r="C87" s="58" t="n">
        <v>22</v>
      </c>
      <c r="D87" s="60"/>
      <c r="E87" s="61"/>
      <c r="F87" s="61"/>
      <c r="G87" s="61"/>
      <c r="H87" s="61"/>
      <c r="I87" s="61"/>
      <c r="J87" s="39" t="n">
        <f aca="false">H87/3600</f>
        <v>0</v>
      </c>
      <c r="L87" s="60"/>
      <c r="M87" s="61"/>
      <c r="N87" s="61"/>
      <c r="O87" s="61"/>
      <c r="P87" s="61"/>
      <c r="Q87" s="61"/>
      <c r="R87" s="39" t="n">
        <f aca="false">P87/3600</f>
        <v>0</v>
      </c>
      <c r="S87" s="4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7"/>
      <c r="B88" s="57"/>
      <c r="C88" s="57" t="n">
        <v>27</v>
      </c>
      <c r="D88" s="62"/>
      <c r="E88" s="63"/>
      <c r="F88" s="63"/>
      <c r="G88" s="63"/>
      <c r="H88" s="63"/>
      <c r="I88" s="63"/>
      <c r="J88" s="44" t="n">
        <f aca="false">H88/3600</f>
        <v>0</v>
      </c>
      <c r="L88" s="62"/>
      <c r="M88" s="63"/>
      <c r="N88" s="63"/>
      <c r="O88" s="63"/>
      <c r="P88" s="63"/>
      <c r="Q88" s="63"/>
      <c r="R88" s="44" t="n">
        <f aca="false">P88/3600</f>
        <v>0</v>
      </c>
      <c r="S88" s="41"/>
      <c r="T88" s="46"/>
      <c r="U88" s="47"/>
      <c r="V88" s="47"/>
      <c r="W88" s="46"/>
      <c r="X88" s="47"/>
      <c r="Y88" s="48"/>
    </row>
    <row r="89" customFormat="false" ht="12" hidden="false" customHeight="false" outlineLevel="0" collapsed="false">
      <c r="A89" s="57"/>
      <c r="B89" s="57"/>
      <c r="C89" s="57" t="n">
        <v>32</v>
      </c>
      <c r="D89" s="62"/>
      <c r="E89" s="63"/>
      <c r="F89" s="63"/>
      <c r="G89" s="63"/>
      <c r="H89" s="63"/>
      <c r="I89" s="63"/>
      <c r="J89" s="44" t="n">
        <f aca="false">H89/3600</f>
        <v>0</v>
      </c>
      <c r="L89" s="62"/>
      <c r="M89" s="63"/>
      <c r="N89" s="63"/>
      <c r="O89" s="63"/>
      <c r="P89" s="63"/>
      <c r="Q89" s="63"/>
      <c r="R89" s="44" t="n">
        <f aca="false">P89/3600</f>
        <v>0</v>
      </c>
      <c r="S89" s="41"/>
      <c r="T89" s="46"/>
      <c r="U89" s="47"/>
      <c r="V89" s="47"/>
      <c r="W89" s="46"/>
      <c r="X89" s="47"/>
      <c r="Y89" s="48"/>
    </row>
    <row r="90" customFormat="false" ht="12.75" hidden="false" customHeight="false" outlineLevel="0" collapsed="false">
      <c r="A90" s="57"/>
      <c r="B90" s="59"/>
      <c r="C90" s="59" t="n">
        <v>37</v>
      </c>
      <c r="D90" s="64"/>
      <c r="E90" s="65"/>
      <c r="F90" s="65"/>
      <c r="G90" s="65"/>
      <c r="H90" s="65"/>
      <c r="I90" s="65"/>
      <c r="J90" s="51" t="n">
        <f aca="false">H90/3600</f>
        <v>0</v>
      </c>
      <c r="L90" s="64"/>
      <c r="M90" s="65"/>
      <c r="N90" s="65"/>
      <c r="O90" s="65"/>
      <c r="P90" s="65"/>
      <c r="Q90" s="65"/>
      <c r="R90" s="51" t="n">
        <f aca="false">P90/3600</f>
        <v>0</v>
      </c>
      <c r="S90" s="41"/>
      <c r="T90" s="53"/>
      <c r="U90" s="54"/>
      <c r="V90" s="54"/>
      <c r="W90" s="53"/>
      <c r="X90" s="54"/>
      <c r="Y90" s="55"/>
    </row>
    <row r="91" customFormat="false" ht="12" hidden="false" customHeight="false" outlineLevel="0" collapsed="false">
      <c r="A91" s="57"/>
      <c r="B91" s="58" t="s">
        <v>61</v>
      </c>
      <c r="C91" s="58" t="n">
        <v>22</v>
      </c>
      <c r="D91" s="60"/>
      <c r="E91" s="61"/>
      <c r="F91" s="61"/>
      <c r="G91" s="61"/>
      <c r="H91" s="61"/>
      <c r="I91" s="61"/>
      <c r="J91" s="39" t="n">
        <f aca="false">H91/3600</f>
        <v>0</v>
      </c>
      <c r="L91" s="60"/>
      <c r="M91" s="61"/>
      <c r="N91" s="61"/>
      <c r="O91" s="61"/>
      <c r="P91" s="61"/>
      <c r="Q91" s="61"/>
      <c r="R91" s="39" t="n">
        <f aca="false">P91/3600</f>
        <v>0</v>
      </c>
      <c r="S91" s="4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7"/>
      <c r="B92" s="57"/>
      <c r="C92" s="57" t="n">
        <v>27</v>
      </c>
      <c r="D92" s="62"/>
      <c r="E92" s="63"/>
      <c r="F92" s="63"/>
      <c r="G92" s="63"/>
      <c r="H92" s="63"/>
      <c r="I92" s="63"/>
      <c r="J92" s="44" t="n">
        <f aca="false">H92/3600</f>
        <v>0</v>
      </c>
      <c r="L92" s="62"/>
      <c r="M92" s="63"/>
      <c r="N92" s="63"/>
      <c r="O92" s="63"/>
      <c r="P92" s="63"/>
      <c r="Q92" s="63"/>
      <c r="R92" s="44" t="n">
        <f aca="false">P92/3600</f>
        <v>0</v>
      </c>
      <c r="S92" s="41"/>
      <c r="T92" s="46"/>
      <c r="U92" s="47"/>
      <c r="V92" s="47"/>
      <c r="W92" s="46"/>
      <c r="X92" s="47"/>
      <c r="Y92" s="48"/>
    </row>
    <row r="93" customFormat="false" ht="12" hidden="false" customHeight="false" outlineLevel="0" collapsed="false">
      <c r="A93" s="57"/>
      <c r="B93" s="57"/>
      <c r="C93" s="57" t="n">
        <v>32</v>
      </c>
      <c r="D93" s="62"/>
      <c r="E93" s="63"/>
      <c r="F93" s="63"/>
      <c r="G93" s="63"/>
      <c r="H93" s="63"/>
      <c r="I93" s="63"/>
      <c r="J93" s="44" t="n">
        <f aca="false">H93/3600</f>
        <v>0</v>
      </c>
      <c r="L93" s="62"/>
      <c r="M93" s="63"/>
      <c r="N93" s="63"/>
      <c r="O93" s="63"/>
      <c r="P93" s="63"/>
      <c r="Q93" s="63"/>
      <c r="R93" s="44" t="n">
        <f aca="false">P93/3600</f>
        <v>0</v>
      </c>
      <c r="S93" s="41"/>
      <c r="T93" s="46"/>
      <c r="U93" s="47"/>
      <c r="V93" s="47"/>
      <c r="W93" s="46"/>
      <c r="X93" s="47"/>
      <c r="Y93" s="48"/>
    </row>
    <row r="94" customFormat="false" ht="12.75" hidden="false" customHeight="false" outlineLevel="0" collapsed="false">
      <c r="A94" s="57"/>
      <c r="B94" s="59"/>
      <c r="C94" s="59" t="n">
        <v>37</v>
      </c>
      <c r="D94" s="64"/>
      <c r="E94" s="65"/>
      <c r="F94" s="65"/>
      <c r="G94" s="65"/>
      <c r="H94" s="65"/>
      <c r="I94" s="65"/>
      <c r="J94" s="51" t="n">
        <f aca="false">H94/3600</f>
        <v>0</v>
      </c>
      <c r="L94" s="64"/>
      <c r="M94" s="65"/>
      <c r="N94" s="65"/>
      <c r="O94" s="65"/>
      <c r="P94" s="65"/>
      <c r="Q94" s="65"/>
      <c r="R94" s="51" t="n">
        <f aca="false">P94/3600</f>
        <v>0</v>
      </c>
      <c r="S94" s="41"/>
      <c r="T94" s="53"/>
      <c r="U94" s="54"/>
      <c r="V94" s="54"/>
      <c r="W94" s="53"/>
      <c r="X94" s="54"/>
      <c r="Y94" s="55"/>
    </row>
    <row r="95" customFormat="false" ht="12" hidden="false" customHeight="false" outlineLevel="0" collapsed="false">
      <c r="A95" s="57"/>
      <c r="B95" s="58" t="s">
        <v>62</v>
      </c>
      <c r="C95" s="58" t="n">
        <v>22</v>
      </c>
      <c r="D95" s="60"/>
      <c r="E95" s="61"/>
      <c r="F95" s="61"/>
      <c r="G95" s="61"/>
      <c r="H95" s="61"/>
      <c r="I95" s="61"/>
      <c r="J95" s="39" t="n">
        <f aca="false">H95/3600</f>
        <v>0</v>
      </c>
      <c r="L95" s="60"/>
      <c r="M95" s="61"/>
      <c r="N95" s="61"/>
      <c r="O95" s="61"/>
      <c r="P95" s="61"/>
      <c r="Q95" s="61"/>
      <c r="R95" s="39" t="n">
        <f aca="false">P95/3600</f>
        <v>0</v>
      </c>
      <c r="S95" s="4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7"/>
      <c r="B96" s="57"/>
      <c r="C96" s="57" t="n">
        <v>27</v>
      </c>
      <c r="D96" s="62"/>
      <c r="E96" s="63"/>
      <c r="F96" s="63"/>
      <c r="G96" s="63"/>
      <c r="H96" s="63"/>
      <c r="I96" s="63"/>
      <c r="J96" s="44" t="n">
        <f aca="false">H96/3600</f>
        <v>0</v>
      </c>
      <c r="L96" s="62"/>
      <c r="M96" s="63"/>
      <c r="N96" s="63"/>
      <c r="O96" s="63"/>
      <c r="P96" s="63"/>
      <c r="Q96" s="63"/>
      <c r="R96" s="44" t="n">
        <f aca="false">P96/3600</f>
        <v>0</v>
      </c>
      <c r="S96" s="41"/>
      <c r="T96" s="46"/>
      <c r="U96" s="47"/>
      <c r="V96" s="47"/>
      <c r="W96" s="46"/>
      <c r="X96" s="47"/>
      <c r="Y96" s="48"/>
    </row>
    <row r="97" customFormat="false" ht="12" hidden="false" customHeight="false" outlineLevel="0" collapsed="false">
      <c r="A97" s="57"/>
      <c r="B97" s="57"/>
      <c r="C97" s="57" t="n">
        <v>32</v>
      </c>
      <c r="D97" s="62"/>
      <c r="E97" s="63"/>
      <c r="F97" s="63"/>
      <c r="G97" s="63"/>
      <c r="H97" s="63"/>
      <c r="I97" s="63"/>
      <c r="J97" s="44" t="n">
        <f aca="false">H97/3600</f>
        <v>0</v>
      </c>
      <c r="L97" s="62"/>
      <c r="M97" s="63"/>
      <c r="N97" s="63"/>
      <c r="O97" s="63"/>
      <c r="P97" s="63"/>
      <c r="Q97" s="63"/>
      <c r="R97" s="44" t="n">
        <f aca="false">P97/3600</f>
        <v>0</v>
      </c>
      <c r="S97" s="41"/>
      <c r="T97" s="46"/>
      <c r="U97" s="47"/>
      <c r="V97" s="47"/>
      <c r="W97" s="46"/>
      <c r="X97" s="47"/>
      <c r="Y97" s="48"/>
    </row>
    <row r="98" customFormat="false" ht="12.75" hidden="false" customHeight="false" outlineLevel="0" collapsed="false">
      <c r="A98" s="59"/>
      <c r="B98" s="59"/>
      <c r="C98" s="59" t="n">
        <v>37</v>
      </c>
      <c r="D98" s="64"/>
      <c r="E98" s="65"/>
      <c r="F98" s="65"/>
      <c r="G98" s="65"/>
      <c r="H98" s="65"/>
      <c r="I98" s="65"/>
      <c r="J98" s="51" t="n">
        <f aca="false">H98/3600</f>
        <v>0</v>
      </c>
      <c r="L98" s="64"/>
      <c r="M98" s="65"/>
      <c r="N98" s="65"/>
      <c r="O98" s="65"/>
      <c r="P98" s="65"/>
      <c r="Q98" s="65"/>
      <c r="R98" s="51" t="n">
        <f aca="false">P98/3600</f>
        <v>0</v>
      </c>
      <c r="S98" s="41"/>
      <c r="T98" s="46"/>
      <c r="U98" s="47"/>
      <c r="V98" s="47"/>
      <c r="W98" s="46"/>
      <c r="X98" s="47"/>
      <c r="Y98" s="48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69" t="e">
        <f aca="false">AVERAGE(T83,T87,T91,T95)</f>
        <v>#VALUE!</v>
      </c>
      <c r="U104" s="70" t="e">
        <f aca="false">AVERAGE(U83,U87,U91,U95)</f>
        <v>#VALUE!</v>
      </c>
      <c r="V104" s="70" t="e">
        <f aca="false">AVERAGE(V83,V87,V91,V95)</f>
        <v>#VALUE!</v>
      </c>
      <c r="W104" s="69" t="e">
        <f aca="false">AVERAGE(W83,W87,W91,W95)</f>
        <v>#VALUE!</v>
      </c>
      <c r="X104" s="70" t="e">
        <f aca="false">AVERAGE(X83,X87,X91,X95)</f>
        <v>#VALUE!</v>
      </c>
      <c r="Y104" s="71" t="e">
        <f aca="false">AVERAGE(Y83,Y87,Y91,Y95)</f>
        <v>#VALUE!</v>
      </c>
    </row>
    <row r="105" customFormat="false" ht="12.75" hidden="false" customHeight="false" outlineLevel="0" collapsed="false">
      <c r="A105" s="27"/>
      <c r="B105" s="28" t="s">
        <v>63</v>
      </c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69" t="e">
        <f aca="false">AVERAGE(T3:T98)</f>
        <v>#VALUE!</v>
      </c>
      <c r="U105" s="70" t="e">
        <f aca="false">AVERAGE(U3:U98)</f>
        <v>#VALUE!</v>
      </c>
      <c r="V105" s="71" t="e">
        <f aca="false">AVERAGE(V3:V98)</f>
        <v>#VALUE!</v>
      </c>
      <c r="W105" s="70" t="e">
        <f aca="false">AVERAGE(W3:W98)</f>
        <v>#VALUE!</v>
      </c>
      <c r="X105" s="70" t="e">
        <f aca="false">AVERAGE(X3:X98)</f>
        <v>#VALUE!</v>
      </c>
      <c r="Y105" s="71" t="e">
        <f aca="false">AVERAGE(Y3:Y98)</f>
        <v>#VALUE!</v>
      </c>
    </row>
    <row r="106" customFormat="false" ht="12" hidden="false" customHeight="false" outlineLevel="0" collapsed="false">
      <c r="B106" s="1" t="s">
        <v>64</v>
      </c>
      <c r="I106" s="72" t="n">
        <f aca="false">GEOMEAN(I3:I98)</f>
        <v>44.2921028106673</v>
      </c>
      <c r="J106" s="72" t="n">
        <f aca="false">GEOMEAN(J3:J82)</f>
        <v>1.08875024444379</v>
      </c>
      <c r="Q106" s="72" t="n">
        <f aca="false">GEOMEAN(Q3:Q98)</f>
        <v>43.9231226881868</v>
      </c>
      <c r="R106" s="72" t="n">
        <f aca="false">GEOMEAN(R3:R82)</f>
        <v>1.09056191224935</v>
      </c>
    </row>
    <row r="107" customFormat="false" ht="12" hidden="false" customHeight="false" outlineLevel="0" collapsed="false">
      <c r="B107" s="1" t="s">
        <v>65</v>
      </c>
      <c r="Q107" s="73" t="n">
        <f aca="false">Q106/I106</f>
        <v>0.991669392531264</v>
      </c>
      <c r="R107" s="73" t="n">
        <f aca="false">R106/J106</f>
        <v>1.001663988426</v>
      </c>
    </row>
    <row r="108" customFormat="false" ht="12" hidden="false" customHeight="false" outlineLevel="0" collapsed="false">
      <c r="B108" s="1" t="s">
        <v>66</v>
      </c>
      <c r="I108" s="72" t="n">
        <f aca="false">SUM(I3:I98)/3600</f>
        <v>1.51951666666667</v>
      </c>
      <c r="J108" s="72" t="n">
        <f aca="false">SUM(J3:J98)</f>
        <v>139.964730555556</v>
      </c>
      <c r="Q108" s="72" t="n">
        <f aca="false">SUM(Q3:Q98)/3600</f>
        <v>1.50079166666667</v>
      </c>
      <c r="R108" s="72" t="n">
        <f aca="false">SUM(R3:R98)</f>
        <v>139.859291666667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W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X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Y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W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X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Y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W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X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Y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W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X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Y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W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X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Y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W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X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Y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W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X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Y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W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X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Y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W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X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Y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W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X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Y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W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X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Y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W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X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Y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W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X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Y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W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X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Y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W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X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Y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W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X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Y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W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X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Y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W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X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Y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W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X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Y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W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X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Y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W99:Y103 W105:Y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W6:X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W10:X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W14:X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W18:X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W22:X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W26:X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W30:X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W34:X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W38:X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W42:X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W46:X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W50:X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W54:X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W58:X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W62:X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W66:X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W70:X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W74:X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W78:X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V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W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X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Y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W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X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Y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W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X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Y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W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X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Y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W86:X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W90:X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W94:X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W98:X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W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X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Y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zushi</cp:lastModifiedBy>
  <dcterms:modified xsi:type="dcterms:W3CDTF">2012-01-27T09:40:28Z</dcterms:modified>
  <cp:revision>0</cp:revision>
  <dc:subject/>
  <dc:title/>
</cp:coreProperties>
</file>