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AI-HE" sheetId="3" state="visible" r:id="rId4"/>
    <sheet name="AI-HE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9">
  <si>
    <t xml:space="preserve">All Intra HE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Scenario 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 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1.0023314233082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0.992374205137562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E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J2" s="3" t="s">
        <v>1</v>
      </c>
      <c r="K2" s="3" t="str">
        <f aca="false">Summary!H2</f>
        <v>HM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'AI-HE'!R107</f>
        <v>#DIV/0!</v>
      </c>
      <c r="D12" s="23"/>
      <c r="E12" s="23"/>
      <c r="F12" s="23" t="n">
        <f aca="false">'AI-HE10'!R107</f>
        <v>0.996901649239393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0.977509486778127</v>
      </c>
      <c r="D13" s="24"/>
      <c r="E13" s="24"/>
      <c r="F13" s="24" t="n">
        <f aca="false">'AI-HE10'!Q107</f>
        <v>0.983836793219831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E8 C10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E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F4:H8 F10:H10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F9:H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06" activeCellId="0" sqref="R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</v>
      </c>
      <c r="E1" s="25"/>
      <c r="F1" s="25"/>
      <c r="G1" s="25"/>
      <c r="H1" s="25"/>
      <c r="I1" s="25"/>
      <c r="J1" s="25"/>
      <c r="L1" s="25" t="str">
        <f aca="false">Summary!H3</f>
        <v>Scenario 1</v>
      </c>
      <c r="M1" s="25"/>
      <c r="N1" s="25"/>
      <c r="O1" s="25"/>
      <c r="P1" s="25"/>
      <c r="Q1" s="25"/>
      <c r="R1" s="25"/>
      <c r="S1" s="26"/>
      <c r="T1" s="25" t="s">
        <v>22</v>
      </c>
      <c r="U1" s="25"/>
      <c r="V1" s="25"/>
      <c r="W1" s="25" t="s">
        <v>23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4</v>
      </c>
      <c r="D2" s="30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2" t="s">
        <v>31</v>
      </c>
      <c r="K2" s="26"/>
      <c r="L2" s="30" t="s">
        <v>25</v>
      </c>
      <c r="M2" s="31" t="s">
        <v>26</v>
      </c>
      <c r="N2" s="31" t="s">
        <v>27</v>
      </c>
      <c r="O2" s="31" t="s">
        <v>28</v>
      </c>
      <c r="P2" s="31" t="s">
        <v>29</v>
      </c>
      <c r="Q2" s="31" t="s">
        <v>30</v>
      </c>
      <c r="R2" s="32" t="s">
        <v>31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1</v>
      </c>
      <c r="B3" s="7" t="s">
        <v>32</v>
      </c>
      <c r="C3" s="7" t="n">
        <v>22</v>
      </c>
      <c r="D3" s="37" t="n">
        <v>104258.2176</v>
      </c>
      <c r="E3" s="38" t="n">
        <v>43.5702</v>
      </c>
      <c r="F3" s="38" t="n">
        <v>42.9644</v>
      </c>
      <c r="G3" s="38" t="n">
        <v>44.8581</v>
      </c>
      <c r="H3" s="38" t="n">
        <v>8001.74</v>
      </c>
      <c r="I3" s="38" t="n">
        <v>88.67</v>
      </c>
      <c r="J3" s="39" t="n">
        <f aca="false">H3/3600</f>
        <v>2.22270555555556</v>
      </c>
      <c r="L3" s="37" t="n">
        <v>104243.1136</v>
      </c>
      <c r="M3" s="38" t="n">
        <v>43.5668</v>
      </c>
      <c r="N3" s="38" t="n">
        <v>42.9666</v>
      </c>
      <c r="O3" s="38" t="n">
        <v>44.8716</v>
      </c>
      <c r="P3" s="38" t="n">
        <v>7991.16</v>
      </c>
      <c r="Q3" s="38" t="n">
        <v>88.77</v>
      </c>
      <c r="R3" s="40" t="n">
        <f aca="false">P3/3600</f>
        <v>2.21976666666667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2" t="n">
        <v>58085.5424</v>
      </c>
      <c r="E4" s="43" t="n">
        <v>40.4066</v>
      </c>
      <c r="F4" s="43" t="n">
        <v>40.3336</v>
      </c>
      <c r="G4" s="43" t="n">
        <v>42.339</v>
      </c>
      <c r="H4" s="43" t="n">
        <v>7470.32</v>
      </c>
      <c r="I4" s="43" t="n">
        <v>80.2</v>
      </c>
      <c r="J4" s="44" t="n">
        <f aca="false">H4/3600</f>
        <v>2.07508888888889</v>
      </c>
      <c r="L4" s="42" t="n">
        <v>58081.0912</v>
      </c>
      <c r="M4" s="43" t="n">
        <v>40.4042</v>
      </c>
      <c r="N4" s="43" t="n">
        <v>40.3451</v>
      </c>
      <c r="O4" s="43" t="n">
        <v>42.3536</v>
      </c>
      <c r="P4" s="43" t="n">
        <v>7460.05</v>
      </c>
      <c r="Q4" s="43" t="n">
        <v>79.11</v>
      </c>
      <c r="R4" s="45" t="n">
        <f aca="false">P4/3600</f>
        <v>2.07223611111111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51.88</v>
      </c>
      <c r="E5" s="43" t="n">
        <v>37.382</v>
      </c>
      <c r="F5" s="43" t="n">
        <v>38.5895</v>
      </c>
      <c r="G5" s="43" t="n">
        <v>40.5557</v>
      </c>
      <c r="H5" s="43" t="n">
        <v>7036.81</v>
      </c>
      <c r="I5" s="43" t="n">
        <v>74.15</v>
      </c>
      <c r="J5" s="44" t="n">
        <f aca="false">H5/3600</f>
        <v>1.95466944444444</v>
      </c>
      <c r="L5" s="42" t="n">
        <v>32938.16</v>
      </c>
      <c r="M5" s="43" t="n">
        <v>37.3797</v>
      </c>
      <c r="N5" s="43" t="n">
        <v>38.6016</v>
      </c>
      <c r="O5" s="43" t="n">
        <v>40.5651</v>
      </c>
      <c r="P5" s="43" t="n">
        <v>7036.79</v>
      </c>
      <c r="Q5" s="43" t="n">
        <v>73.21</v>
      </c>
      <c r="R5" s="45" t="n">
        <f aca="false">P5/3600</f>
        <v>1.95466388888889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87.7568</v>
      </c>
      <c r="E6" s="50" t="n">
        <v>34.3328</v>
      </c>
      <c r="F6" s="50" t="n">
        <v>37.4133</v>
      </c>
      <c r="G6" s="50" t="n">
        <v>39.4036</v>
      </c>
      <c r="H6" s="50" t="n">
        <v>6672.39</v>
      </c>
      <c r="I6" s="50" t="n">
        <v>66.44</v>
      </c>
      <c r="J6" s="51" t="n">
        <f aca="false">H6/3600</f>
        <v>1.85344166666667</v>
      </c>
      <c r="L6" s="49" t="n">
        <v>18569.5264</v>
      </c>
      <c r="M6" s="50" t="n">
        <v>34.3323</v>
      </c>
      <c r="N6" s="50" t="n">
        <v>37.4177</v>
      </c>
      <c r="O6" s="50" t="n">
        <v>39.4046</v>
      </c>
      <c r="P6" s="50" t="n">
        <v>6642.34</v>
      </c>
      <c r="Q6" s="50" t="n">
        <v>66.16</v>
      </c>
      <c r="R6" s="52" t="n">
        <f aca="false">P6/3600</f>
        <v>1.84509444444444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7" t="n">
        <v>107116.976</v>
      </c>
      <c r="E7" s="38" t="n">
        <v>43.4884</v>
      </c>
      <c r="F7" s="38" t="n">
        <v>45.8048</v>
      </c>
      <c r="G7" s="38" t="n">
        <v>45.353</v>
      </c>
      <c r="H7" s="38" t="n">
        <v>8095.14</v>
      </c>
      <c r="I7" s="38" t="n">
        <v>93.13</v>
      </c>
      <c r="J7" s="39" t="n">
        <f aca="false">H7/3600</f>
        <v>2.24865</v>
      </c>
      <c r="L7" s="37" t="n">
        <v>107139.0672</v>
      </c>
      <c r="M7" s="38" t="n">
        <v>43.4873</v>
      </c>
      <c r="N7" s="38" t="n">
        <v>45.8285</v>
      </c>
      <c r="O7" s="38" t="n">
        <v>45.3628</v>
      </c>
      <c r="P7" s="38" t="n">
        <v>8122.53</v>
      </c>
      <c r="Q7" s="38" t="n">
        <v>93.11</v>
      </c>
      <c r="R7" s="40" t="n">
        <f aca="false">P7/3600</f>
        <v>2.25625833333333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101.4544</v>
      </c>
      <c r="E8" s="43" t="n">
        <v>40.0817</v>
      </c>
      <c r="F8" s="43" t="n">
        <v>43.5072</v>
      </c>
      <c r="G8" s="43" t="n">
        <v>43.5945</v>
      </c>
      <c r="H8" s="43" t="n">
        <v>7591.3</v>
      </c>
      <c r="I8" s="43" t="n">
        <v>85.73</v>
      </c>
      <c r="J8" s="44" t="n">
        <f aca="false">H8/3600</f>
        <v>2.10869444444444</v>
      </c>
      <c r="L8" s="42" t="n">
        <v>62090.824</v>
      </c>
      <c r="M8" s="43" t="n">
        <v>40.0806</v>
      </c>
      <c r="N8" s="43" t="n">
        <v>43.5064</v>
      </c>
      <c r="O8" s="43" t="n">
        <v>43.5943</v>
      </c>
      <c r="P8" s="43" t="n">
        <v>7603.32</v>
      </c>
      <c r="Q8" s="43" t="n">
        <v>84.25</v>
      </c>
      <c r="R8" s="45" t="n">
        <f aca="false">P8/3600</f>
        <v>2.11203333333333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432.6288</v>
      </c>
      <c r="E9" s="43" t="n">
        <v>37.0116</v>
      </c>
      <c r="F9" s="43" t="n">
        <v>41.496</v>
      </c>
      <c r="G9" s="43" t="n">
        <v>41.962</v>
      </c>
      <c r="H9" s="43" t="n">
        <v>7089.59</v>
      </c>
      <c r="I9" s="43" t="n">
        <v>77.74</v>
      </c>
      <c r="J9" s="44" t="n">
        <f aca="false">H9/3600</f>
        <v>1.96933055555556</v>
      </c>
      <c r="L9" s="42" t="n">
        <v>35409.84</v>
      </c>
      <c r="M9" s="43" t="n">
        <v>37.0115</v>
      </c>
      <c r="N9" s="43" t="n">
        <v>41.5012</v>
      </c>
      <c r="O9" s="43" t="n">
        <v>41.9557</v>
      </c>
      <c r="P9" s="43" t="n">
        <v>7087.92</v>
      </c>
      <c r="Q9" s="43" t="n">
        <v>77.14</v>
      </c>
      <c r="R9" s="45" t="n">
        <f aca="false">P9/3600</f>
        <v>1.96886666666667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663.8448</v>
      </c>
      <c r="E10" s="50" t="n">
        <v>34.1676</v>
      </c>
      <c r="F10" s="50" t="n">
        <v>39.9807</v>
      </c>
      <c r="G10" s="50" t="n">
        <v>40.7045</v>
      </c>
      <c r="H10" s="50" t="n">
        <v>6752.43</v>
      </c>
      <c r="I10" s="50" t="n">
        <v>71.8</v>
      </c>
      <c r="J10" s="51" t="n">
        <f aca="false">H10/3600</f>
        <v>1.875675</v>
      </c>
      <c r="L10" s="49" t="n">
        <v>20645.3072</v>
      </c>
      <c r="M10" s="50" t="n">
        <v>34.1678</v>
      </c>
      <c r="N10" s="50" t="n">
        <v>39.9743</v>
      </c>
      <c r="O10" s="50" t="n">
        <v>40.6949</v>
      </c>
      <c r="P10" s="50" t="n">
        <v>6755.74</v>
      </c>
      <c r="Q10" s="50" t="n">
        <v>70.49</v>
      </c>
      <c r="R10" s="52" t="n">
        <f aca="false">P10/3600</f>
        <v>1.87659444444444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5</v>
      </c>
      <c r="C11" s="58" t="n">
        <v>22</v>
      </c>
      <c r="D11" s="37"/>
      <c r="E11" s="38"/>
      <c r="F11" s="38"/>
      <c r="G11" s="38"/>
      <c r="H11" s="38"/>
      <c r="I11" s="38" t="s">
        <v>36</v>
      </c>
      <c r="J11" s="39" t="n">
        <f aca="false">H11/3600</f>
        <v>0</v>
      </c>
      <c r="L11" s="37"/>
      <c r="M11" s="38"/>
      <c r="N11" s="38"/>
      <c r="O11" s="38"/>
      <c r="P11" s="38"/>
      <c r="Q11" s="38"/>
      <c r="R11" s="40" t="n">
        <f aca="false">P11/3600</f>
        <v>0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57"/>
      <c r="C12" s="57" t="n">
        <v>27</v>
      </c>
      <c r="D12" s="42"/>
      <c r="E12" s="43"/>
      <c r="F12" s="43"/>
      <c r="G12" s="43"/>
      <c r="H12" s="43"/>
      <c r="I12" s="43" t="s">
        <v>36</v>
      </c>
      <c r="J12" s="44" t="n">
        <f aca="false">H12/3600</f>
        <v>0</v>
      </c>
      <c r="L12" s="42"/>
      <c r="M12" s="43"/>
      <c r="N12" s="43"/>
      <c r="O12" s="43"/>
      <c r="P12" s="43"/>
      <c r="Q12" s="43"/>
      <c r="R12" s="45" t="n">
        <f aca="false">P12/3600</f>
        <v>0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/>
      <c r="E13" s="43"/>
      <c r="F13" s="43"/>
      <c r="G13" s="43"/>
      <c r="H13" s="43"/>
      <c r="I13" s="43" t="s">
        <v>36</v>
      </c>
      <c r="J13" s="44" t="n">
        <f aca="false">H13/3600</f>
        <v>0</v>
      </c>
      <c r="L13" s="42"/>
      <c r="M13" s="43"/>
      <c r="N13" s="43"/>
      <c r="O13" s="43"/>
      <c r="P13" s="43"/>
      <c r="Q13" s="43"/>
      <c r="R13" s="45" t="n">
        <f aca="false">P13/3600</f>
        <v>0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/>
      <c r="E14" s="50"/>
      <c r="F14" s="50"/>
      <c r="G14" s="50"/>
      <c r="H14" s="50"/>
      <c r="I14" s="50" t="s">
        <v>36</v>
      </c>
      <c r="J14" s="51" t="n">
        <f aca="false">H14/3600</f>
        <v>0</v>
      </c>
      <c r="L14" s="49"/>
      <c r="M14" s="50"/>
      <c r="N14" s="50"/>
      <c r="O14" s="50"/>
      <c r="P14" s="50"/>
      <c r="Q14" s="50"/>
      <c r="R14" s="52" t="n">
        <f aca="false">P14/3600</f>
        <v>0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7</v>
      </c>
      <c r="C15" s="58" t="n">
        <v>22</v>
      </c>
      <c r="D15" s="37"/>
      <c r="E15" s="38"/>
      <c r="F15" s="38"/>
      <c r="G15" s="38"/>
      <c r="H15" s="38"/>
      <c r="I15" s="38" t="s">
        <v>36</v>
      </c>
      <c r="J15" s="39" t="n">
        <f aca="false">H15/3600</f>
        <v>0</v>
      </c>
      <c r="L15" s="37"/>
      <c r="M15" s="38"/>
      <c r="N15" s="38"/>
      <c r="O15" s="38"/>
      <c r="P15" s="38"/>
      <c r="Q15" s="38"/>
      <c r="R15" s="40" t="n">
        <f aca="false">P15/3600</f>
        <v>0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57"/>
      <c r="C16" s="57" t="n">
        <v>27</v>
      </c>
      <c r="D16" s="42"/>
      <c r="E16" s="43"/>
      <c r="F16" s="43"/>
      <c r="G16" s="43"/>
      <c r="H16" s="43"/>
      <c r="I16" s="43" t="s">
        <v>36</v>
      </c>
      <c r="J16" s="44" t="n">
        <f aca="false">H16/3600</f>
        <v>0</v>
      </c>
      <c r="L16" s="42"/>
      <c r="M16" s="43"/>
      <c r="N16" s="43"/>
      <c r="O16" s="43"/>
      <c r="P16" s="43"/>
      <c r="Q16" s="43"/>
      <c r="R16" s="45" t="n">
        <f aca="false">P16/3600</f>
        <v>0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/>
      <c r="E17" s="43"/>
      <c r="F17" s="43"/>
      <c r="G17" s="43"/>
      <c r="H17" s="43"/>
      <c r="I17" s="43" t="s">
        <v>36</v>
      </c>
      <c r="J17" s="44" t="n">
        <f aca="false">H17/3600</f>
        <v>0</v>
      </c>
      <c r="L17" s="42"/>
      <c r="M17" s="43"/>
      <c r="N17" s="43"/>
      <c r="O17" s="43"/>
      <c r="P17" s="43"/>
      <c r="Q17" s="43"/>
      <c r="R17" s="45" t="n">
        <f aca="false">P17/3600</f>
        <v>0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/>
      <c r="E18" s="50"/>
      <c r="F18" s="50"/>
      <c r="G18" s="50"/>
      <c r="H18" s="50"/>
      <c r="I18" s="50" t="s">
        <v>36</v>
      </c>
      <c r="J18" s="51" t="n">
        <f aca="false">H18/3600</f>
        <v>0</v>
      </c>
      <c r="L18" s="49"/>
      <c r="M18" s="50"/>
      <c r="N18" s="50"/>
      <c r="O18" s="50"/>
      <c r="P18" s="50"/>
      <c r="Q18" s="50"/>
      <c r="R18" s="52" t="n">
        <f aca="false">P18/3600</f>
        <v>0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7" t="s">
        <v>9</v>
      </c>
      <c r="B19" s="7" t="s">
        <v>38</v>
      </c>
      <c r="C19" s="7" t="n">
        <v>22</v>
      </c>
      <c r="D19" s="60" t="n">
        <v>22599.2816</v>
      </c>
      <c r="E19" s="61" t="n">
        <v>42.7996</v>
      </c>
      <c r="F19" s="61" t="n">
        <v>44.5715</v>
      </c>
      <c r="G19" s="61" t="n">
        <v>46.0295</v>
      </c>
      <c r="H19" s="61" t="n">
        <v>5990.25</v>
      </c>
      <c r="I19" s="61" t="n">
        <v>57.66</v>
      </c>
      <c r="J19" s="39" t="n">
        <f aca="false">H19/3600</f>
        <v>1.66395833333333</v>
      </c>
      <c r="L19" s="60" t="n">
        <v>22579.1368</v>
      </c>
      <c r="M19" s="61" t="n">
        <v>42.7989</v>
      </c>
      <c r="N19" s="61" t="n">
        <v>44.5825</v>
      </c>
      <c r="O19" s="61" t="n">
        <v>46.0375</v>
      </c>
      <c r="P19" s="61" t="n">
        <v>5986.36</v>
      </c>
      <c r="Q19" s="61" t="n">
        <v>57.4</v>
      </c>
      <c r="R19" s="39" t="n">
        <f aca="false">P19/3600</f>
        <v>1.662877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9</v>
      </c>
      <c r="B20" s="11"/>
      <c r="C20" s="11" t="n">
        <v>27</v>
      </c>
      <c r="D20" s="62" t="n">
        <v>12264.9944</v>
      </c>
      <c r="E20" s="63" t="n">
        <v>41.1394</v>
      </c>
      <c r="F20" s="63" t="n">
        <v>42.8253</v>
      </c>
      <c r="G20" s="63" t="n">
        <v>43.7261</v>
      </c>
      <c r="H20" s="63" t="n">
        <v>5531.83</v>
      </c>
      <c r="I20" s="63" t="n">
        <v>52.83</v>
      </c>
      <c r="J20" s="44" t="n">
        <f aca="false">H20/3600</f>
        <v>1.53661944444444</v>
      </c>
      <c r="L20" s="62" t="n">
        <v>12260.2008</v>
      </c>
      <c r="M20" s="63" t="n">
        <v>41.1396</v>
      </c>
      <c r="N20" s="63" t="n">
        <v>42.836</v>
      </c>
      <c r="O20" s="63" t="n">
        <v>43.7364</v>
      </c>
      <c r="P20" s="63" t="n">
        <v>5551.91</v>
      </c>
      <c r="Q20" s="63" t="n">
        <v>52.65</v>
      </c>
      <c r="R20" s="44" t="n">
        <f aca="false">P20/3600</f>
        <v>1.54219722222222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905.5408</v>
      </c>
      <c r="E21" s="63" t="n">
        <v>39.1102</v>
      </c>
      <c r="F21" s="63" t="n">
        <v>41.4414</v>
      </c>
      <c r="G21" s="63" t="n">
        <v>42.1581</v>
      </c>
      <c r="H21" s="63" t="n">
        <v>5296.65</v>
      </c>
      <c r="I21" s="63" t="n">
        <v>49.79</v>
      </c>
      <c r="J21" s="44" t="n">
        <f aca="false">H21/3600</f>
        <v>1.47129166666667</v>
      </c>
      <c r="L21" s="62" t="n">
        <v>6904.5168</v>
      </c>
      <c r="M21" s="63" t="n">
        <v>39.1092</v>
      </c>
      <c r="N21" s="63" t="n">
        <v>41.4535</v>
      </c>
      <c r="O21" s="63" t="n">
        <v>42.1665</v>
      </c>
      <c r="P21" s="63" t="n">
        <v>5289.78</v>
      </c>
      <c r="Q21" s="63" t="n">
        <v>49.37</v>
      </c>
      <c r="R21" s="44" t="n">
        <f aca="false">P21/3600</f>
        <v>1.46938333333333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169.56</v>
      </c>
      <c r="I22" s="65" t="n">
        <v>47.16</v>
      </c>
      <c r="J22" s="51" t="n">
        <f aca="false">H22/3600</f>
        <v>1.43598888888889</v>
      </c>
      <c r="L22" s="64" t="n">
        <v>3854.316</v>
      </c>
      <c r="M22" s="65" t="n">
        <v>36.6785</v>
      </c>
      <c r="N22" s="65" t="n">
        <v>40.4488</v>
      </c>
      <c r="O22" s="65" t="n">
        <v>41.2622</v>
      </c>
      <c r="P22" s="65" t="n">
        <v>5164.07</v>
      </c>
      <c r="Q22" s="65" t="n">
        <v>47.11</v>
      </c>
      <c r="R22" s="51" t="n">
        <f aca="false">P22/3600</f>
        <v>1.43446388888889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60" t="n">
        <v>53564.8856</v>
      </c>
      <c r="E23" s="61" t="n">
        <v>41.8493</v>
      </c>
      <c r="F23" s="61" t="n">
        <v>43.5158</v>
      </c>
      <c r="G23" s="61" t="n">
        <v>44.1816</v>
      </c>
      <c r="H23" s="61" t="n">
        <v>6611.55</v>
      </c>
      <c r="I23" s="61" t="n">
        <v>79.81</v>
      </c>
      <c r="J23" s="39" t="n">
        <f aca="false">H23/3600</f>
        <v>1.83654166666667</v>
      </c>
      <c r="L23" s="60" t="n">
        <v>53547.6168</v>
      </c>
      <c r="M23" s="61" t="n">
        <v>41.8453</v>
      </c>
      <c r="N23" s="61" t="n">
        <v>43.5374</v>
      </c>
      <c r="O23" s="61" t="n">
        <v>44.1944</v>
      </c>
      <c r="P23" s="61" t="n">
        <v>6639.51</v>
      </c>
      <c r="Q23" s="61" t="n">
        <v>79.34</v>
      </c>
      <c r="R23" s="39" t="n">
        <f aca="false">P23/3600</f>
        <v>1.84430833333333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77.1024</v>
      </c>
      <c r="E24" s="63" t="n">
        <v>38.7853</v>
      </c>
      <c r="F24" s="63" t="n">
        <v>41.0614</v>
      </c>
      <c r="G24" s="63" t="n">
        <v>41.3735</v>
      </c>
      <c r="H24" s="63" t="n">
        <v>6036.64</v>
      </c>
      <c r="I24" s="63" t="n">
        <v>70.57</v>
      </c>
      <c r="J24" s="44" t="n">
        <f aca="false">H24/3600</f>
        <v>1.67684444444444</v>
      </c>
      <c r="L24" s="62" t="n">
        <v>28879.4448</v>
      </c>
      <c r="M24" s="63" t="n">
        <v>38.7811</v>
      </c>
      <c r="N24" s="63" t="n">
        <v>41.0992</v>
      </c>
      <c r="O24" s="63" t="n">
        <v>41.3874</v>
      </c>
      <c r="P24" s="63" t="n">
        <v>6321.33</v>
      </c>
      <c r="Q24" s="63" t="n">
        <v>73.11</v>
      </c>
      <c r="R24" s="44" t="n">
        <f aca="false">P24/3600</f>
        <v>1.755925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70.928</v>
      </c>
      <c r="E25" s="63" t="n">
        <v>35.7725</v>
      </c>
      <c r="F25" s="63" t="n">
        <v>39.2378</v>
      </c>
      <c r="G25" s="63" t="n">
        <v>39.7398</v>
      </c>
      <c r="H25" s="63" t="n">
        <v>5861.85</v>
      </c>
      <c r="I25" s="63" t="n">
        <v>64.45</v>
      </c>
      <c r="J25" s="44" t="n">
        <f aca="false">H25/3600</f>
        <v>1.62829166666667</v>
      </c>
      <c r="L25" s="62" t="n">
        <v>14960.3552</v>
      </c>
      <c r="M25" s="63" t="n">
        <v>35.7674</v>
      </c>
      <c r="N25" s="63" t="n">
        <v>39.2567</v>
      </c>
      <c r="O25" s="63" t="n">
        <v>39.7502</v>
      </c>
      <c r="P25" s="63" t="n">
        <v>5588.48</v>
      </c>
      <c r="Q25" s="63" t="n">
        <v>60.71</v>
      </c>
      <c r="R25" s="44" t="n">
        <f aca="false">P25/3600</f>
        <v>1.55235555555556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173.02</v>
      </c>
      <c r="I26" s="65" t="n">
        <v>53.44</v>
      </c>
      <c r="J26" s="51" t="n">
        <f aca="false">H26/3600</f>
        <v>1.43695</v>
      </c>
      <c r="L26" s="64" t="n">
        <v>7350.912</v>
      </c>
      <c r="M26" s="65" t="n">
        <v>32.904</v>
      </c>
      <c r="N26" s="65" t="n">
        <v>37.9873</v>
      </c>
      <c r="O26" s="65" t="n">
        <v>38.9199</v>
      </c>
      <c r="P26" s="65" t="n">
        <v>5195.6</v>
      </c>
      <c r="Q26" s="65" t="n">
        <v>52.76</v>
      </c>
      <c r="R26" s="51" t="n">
        <f aca="false">P26/3600</f>
        <v>1.44322222222222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0" t="n">
        <v>108512.1408</v>
      </c>
      <c r="E27" s="61" t="n">
        <v>40.7066</v>
      </c>
      <c r="F27" s="61" t="n">
        <v>41.7735</v>
      </c>
      <c r="G27" s="61" t="n">
        <v>44.2464</v>
      </c>
      <c r="H27" s="61" t="n">
        <v>14098.23</v>
      </c>
      <c r="I27" s="61" t="n">
        <v>161.77</v>
      </c>
      <c r="J27" s="39" t="n">
        <f aca="false">H27/3600</f>
        <v>3.916175</v>
      </c>
      <c r="L27" s="60" t="n">
        <v>108488.2544</v>
      </c>
      <c r="M27" s="61" t="n">
        <v>40.7034</v>
      </c>
      <c r="N27" s="61" t="n">
        <v>41.7799</v>
      </c>
      <c r="O27" s="61" t="n">
        <v>44.2611</v>
      </c>
      <c r="P27" s="61" t="n">
        <v>14080.36</v>
      </c>
      <c r="Q27" s="61" t="n">
        <v>160.45</v>
      </c>
      <c r="R27" s="39" t="n">
        <f aca="false">P27/3600</f>
        <v>3.91121111111111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23.8792</v>
      </c>
      <c r="E28" s="63" t="n">
        <v>38.0393</v>
      </c>
      <c r="F28" s="63" t="n">
        <v>39.5487</v>
      </c>
      <c r="G28" s="63" t="n">
        <v>42.2049</v>
      </c>
      <c r="H28" s="63" t="n">
        <v>12459.6</v>
      </c>
      <c r="I28" s="63" t="n">
        <v>138.41</v>
      </c>
      <c r="J28" s="44" t="n">
        <f aca="false">H28/3600</f>
        <v>3.461</v>
      </c>
      <c r="L28" s="62" t="n">
        <v>49550.7448</v>
      </c>
      <c r="M28" s="63" t="n">
        <v>38.0377</v>
      </c>
      <c r="N28" s="63" t="n">
        <v>39.5605</v>
      </c>
      <c r="O28" s="63" t="n">
        <v>42.2253</v>
      </c>
      <c r="P28" s="63" t="n">
        <v>12471.38</v>
      </c>
      <c r="Q28" s="63" t="n">
        <v>136.95</v>
      </c>
      <c r="R28" s="44" t="n">
        <f aca="false">P28/3600</f>
        <v>3.46427222222222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46.372</v>
      </c>
      <c r="E29" s="63" t="n">
        <v>35.8422</v>
      </c>
      <c r="F29" s="63" t="n">
        <v>38.4907</v>
      </c>
      <c r="G29" s="63" t="n">
        <v>40.5699</v>
      </c>
      <c r="H29" s="63" t="n">
        <v>11583.39</v>
      </c>
      <c r="I29" s="63" t="n">
        <v>123.39</v>
      </c>
      <c r="J29" s="44" t="n">
        <f aca="false">H29/3600</f>
        <v>3.21760833333333</v>
      </c>
      <c r="L29" s="62" t="n">
        <v>26763</v>
      </c>
      <c r="M29" s="63" t="n">
        <v>35.8412</v>
      </c>
      <c r="N29" s="63" t="n">
        <v>38.4962</v>
      </c>
      <c r="O29" s="63" t="n">
        <v>40.5885</v>
      </c>
      <c r="P29" s="63" t="n">
        <v>11600.09</v>
      </c>
      <c r="Q29" s="63" t="n">
        <v>122.73</v>
      </c>
      <c r="R29" s="44" t="n">
        <f aca="false">P29/3600</f>
        <v>3.22224722222222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0825.1</v>
      </c>
      <c r="I30" s="65" t="n">
        <v>110.97</v>
      </c>
      <c r="J30" s="51" t="n">
        <f aca="false">H30/3600</f>
        <v>3.00697222222222</v>
      </c>
      <c r="L30" s="64" t="n">
        <v>14466.4712</v>
      </c>
      <c r="M30" s="65" t="n">
        <v>33.4257</v>
      </c>
      <c r="N30" s="65" t="n">
        <v>37.6905</v>
      </c>
      <c r="O30" s="65" t="n">
        <v>39.3505</v>
      </c>
      <c r="P30" s="65" t="n">
        <v>10828.1</v>
      </c>
      <c r="Q30" s="65" t="n">
        <v>110.12</v>
      </c>
      <c r="R30" s="51" t="n">
        <f aca="false">P30/3600</f>
        <v>3.00780555555556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60" t="n">
        <v>73082.6064</v>
      </c>
      <c r="E31" s="61" t="n">
        <v>41.3471</v>
      </c>
      <c r="F31" s="61" t="n">
        <v>44.4272</v>
      </c>
      <c r="G31" s="61" t="n">
        <v>46.0532</v>
      </c>
      <c r="H31" s="61" t="n">
        <v>12043.48</v>
      </c>
      <c r="I31" s="61" t="n">
        <v>135.15</v>
      </c>
      <c r="J31" s="39" t="n">
        <f aca="false">H31/3600</f>
        <v>3.34541111111111</v>
      </c>
      <c r="L31" s="60" t="n">
        <v>73078.424</v>
      </c>
      <c r="M31" s="61" t="n">
        <v>41.3464</v>
      </c>
      <c r="N31" s="61" t="n">
        <v>44.4297</v>
      </c>
      <c r="O31" s="61" t="n">
        <v>46.06</v>
      </c>
      <c r="P31" s="61" t="n">
        <v>12040.37</v>
      </c>
      <c r="Q31" s="61" t="n">
        <v>133.74</v>
      </c>
      <c r="R31" s="39" t="n">
        <f aca="false">P31/3600</f>
        <v>3.34454722222222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668.3104</v>
      </c>
      <c r="E32" s="63" t="n">
        <v>38.7746</v>
      </c>
      <c r="F32" s="63" t="n">
        <v>42.9693</v>
      </c>
      <c r="G32" s="63" t="n">
        <v>43.9684</v>
      </c>
      <c r="H32" s="63" t="n">
        <v>11140.39</v>
      </c>
      <c r="I32" s="63" t="n">
        <v>118.18</v>
      </c>
      <c r="J32" s="44" t="n">
        <f aca="false">H32/3600</f>
        <v>3.09455277777778</v>
      </c>
      <c r="L32" s="62" t="n">
        <v>29687.5272</v>
      </c>
      <c r="M32" s="63" t="n">
        <v>38.7746</v>
      </c>
      <c r="N32" s="63" t="n">
        <v>42.9807</v>
      </c>
      <c r="O32" s="63" t="n">
        <v>43.9881</v>
      </c>
      <c r="P32" s="63" t="n">
        <v>11135.25</v>
      </c>
      <c r="Q32" s="63" t="n">
        <v>117.11</v>
      </c>
      <c r="R32" s="44" t="n">
        <f aca="false">P32/3600</f>
        <v>3.093125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372.8936</v>
      </c>
      <c r="E33" s="63" t="n">
        <v>37.0372</v>
      </c>
      <c r="F33" s="63" t="n">
        <v>41.66</v>
      </c>
      <c r="G33" s="63" t="n">
        <v>42.1585</v>
      </c>
      <c r="H33" s="63" t="n">
        <v>10743.95</v>
      </c>
      <c r="I33" s="63" t="n">
        <v>108.64</v>
      </c>
      <c r="J33" s="44" t="n">
        <f aca="false">H33/3600</f>
        <v>2.98443055555556</v>
      </c>
      <c r="L33" s="62" t="n">
        <v>15379.8808</v>
      </c>
      <c r="M33" s="63" t="n">
        <v>37.0364</v>
      </c>
      <c r="N33" s="63" t="n">
        <v>41.6736</v>
      </c>
      <c r="O33" s="63" t="n">
        <v>42.1804</v>
      </c>
      <c r="P33" s="63" t="n">
        <v>10734.08</v>
      </c>
      <c r="Q33" s="63" t="n">
        <v>108.66</v>
      </c>
      <c r="R33" s="44" t="n">
        <f aca="false">P33/3600</f>
        <v>2.98168888888889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10775.04</v>
      </c>
      <c r="I34" s="65" t="n">
        <v>106.12</v>
      </c>
      <c r="J34" s="51" t="n">
        <f aca="false">H34/3600</f>
        <v>2.99306666666667</v>
      </c>
      <c r="L34" s="64" t="n">
        <v>8571.5696</v>
      </c>
      <c r="M34" s="65" t="n">
        <v>35.0954</v>
      </c>
      <c r="N34" s="65" t="n">
        <v>40.6417</v>
      </c>
      <c r="O34" s="65" t="n">
        <v>40.7982</v>
      </c>
      <c r="P34" s="65" t="n">
        <v>10295.93</v>
      </c>
      <c r="Q34" s="65" t="n">
        <v>101.1</v>
      </c>
      <c r="R34" s="51" t="n">
        <f aca="false">P34/3600</f>
        <v>2.85998055555556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0" t="n">
        <v>184831.068</v>
      </c>
      <c r="E35" s="61" t="n">
        <v>42.5733</v>
      </c>
      <c r="F35" s="61" t="n">
        <v>42.7418</v>
      </c>
      <c r="G35" s="61" t="n">
        <v>44.4684</v>
      </c>
      <c r="H35" s="61" t="n">
        <v>15673.01</v>
      </c>
      <c r="I35" s="61" t="n">
        <v>198.71</v>
      </c>
      <c r="J35" s="39" t="n">
        <f aca="false">H35/3600</f>
        <v>4.35361388888889</v>
      </c>
      <c r="L35" s="60" t="n">
        <v>184834.9616</v>
      </c>
      <c r="M35" s="61" t="n">
        <v>42.5734</v>
      </c>
      <c r="N35" s="61" t="n">
        <v>42.7404</v>
      </c>
      <c r="O35" s="61" t="n">
        <v>44.4657</v>
      </c>
      <c r="P35" s="61" t="n">
        <v>15792.62</v>
      </c>
      <c r="Q35" s="61" t="n">
        <v>195.73</v>
      </c>
      <c r="R35" s="39" t="n">
        <f aca="false">P35/3600</f>
        <v>4.386838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047.1728</v>
      </c>
      <c r="E36" s="63" t="n">
        <v>37.1761</v>
      </c>
      <c r="F36" s="63" t="n">
        <v>40.82</v>
      </c>
      <c r="G36" s="63" t="n">
        <v>42.9684</v>
      </c>
      <c r="H36" s="63" t="n">
        <v>14860.28</v>
      </c>
      <c r="I36" s="63" t="n">
        <v>168.32</v>
      </c>
      <c r="J36" s="44" t="n">
        <f aca="false">H36/3600</f>
        <v>4.12785555555556</v>
      </c>
      <c r="L36" s="62" t="n">
        <v>81040.1664</v>
      </c>
      <c r="M36" s="63" t="n">
        <v>37.1758</v>
      </c>
      <c r="N36" s="63" t="n">
        <v>40.831</v>
      </c>
      <c r="O36" s="63" t="n">
        <v>42.9791</v>
      </c>
      <c r="P36" s="63" t="n">
        <v>14901.75</v>
      </c>
      <c r="Q36" s="63" t="n">
        <v>167.47</v>
      </c>
      <c r="R36" s="44" t="n">
        <f aca="false">P36/3600</f>
        <v>4.139375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207.6264</v>
      </c>
      <c r="E37" s="63" t="n">
        <v>34.6522</v>
      </c>
      <c r="F37" s="63" t="n">
        <v>39.3638</v>
      </c>
      <c r="G37" s="63" t="n">
        <v>41.7666</v>
      </c>
      <c r="H37" s="63" t="n">
        <v>13848.93</v>
      </c>
      <c r="I37" s="63" t="n">
        <v>151.29</v>
      </c>
      <c r="J37" s="44" t="n">
        <f aca="false">H37/3600</f>
        <v>3.846925</v>
      </c>
      <c r="L37" s="62" t="n">
        <v>41198.408</v>
      </c>
      <c r="M37" s="63" t="n">
        <v>34.6517</v>
      </c>
      <c r="N37" s="63" t="n">
        <v>39.3762</v>
      </c>
      <c r="O37" s="63" t="n">
        <v>41.773</v>
      </c>
      <c r="P37" s="63" t="n">
        <v>13841.25</v>
      </c>
      <c r="Q37" s="63" t="n">
        <v>150</v>
      </c>
      <c r="R37" s="44" t="n">
        <f aca="false">P37/3600</f>
        <v>3.84479166666667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3114.83</v>
      </c>
      <c r="I38" s="65" t="n">
        <v>136.2</v>
      </c>
      <c r="J38" s="51" t="n">
        <f aca="false">H38/3600</f>
        <v>3.64300833333333</v>
      </c>
      <c r="L38" s="64" t="n">
        <v>22173.6968</v>
      </c>
      <c r="M38" s="65" t="n">
        <v>32.2593</v>
      </c>
      <c r="N38" s="65" t="n">
        <v>38.3739</v>
      </c>
      <c r="O38" s="65" t="n">
        <v>40.8989</v>
      </c>
      <c r="P38" s="65" t="n">
        <v>13088.97</v>
      </c>
      <c r="Q38" s="65" t="n">
        <v>136.09</v>
      </c>
      <c r="R38" s="51" t="n">
        <f aca="false">P38/3600</f>
        <v>3.635825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7" t="s">
        <v>10</v>
      </c>
      <c r="B39" s="7" t="s">
        <v>44</v>
      </c>
      <c r="C39" s="7" t="n">
        <v>22</v>
      </c>
      <c r="D39" s="60" t="n">
        <v>21123.08</v>
      </c>
      <c r="E39" s="61" t="n">
        <v>41.8864</v>
      </c>
      <c r="F39" s="61" t="n">
        <v>43.9855</v>
      </c>
      <c r="G39" s="61" t="n">
        <v>44.655</v>
      </c>
      <c r="H39" s="61" t="n">
        <v>2659.88</v>
      </c>
      <c r="I39" s="61" t="n">
        <v>34.94</v>
      </c>
      <c r="J39" s="39" t="n">
        <f aca="false">H39/3600</f>
        <v>0.738855555555556</v>
      </c>
      <c r="L39" s="60" t="n">
        <v>21121.9736</v>
      </c>
      <c r="M39" s="61" t="n">
        <v>41.8863</v>
      </c>
      <c r="N39" s="61" t="n">
        <v>44.0022</v>
      </c>
      <c r="O39" s="61" t="n">
        <v>44.6722</v>
      </c>
      <c r="P39" s="61" t="n">
        <v>2652.68</v>
      </c>
      <c r="Q39" s="61" t="n">
        <v>34.56</v>
      </c>
      <c r="R39" s="39" t="n">
        <f aca="false">P39/3600</f>
        <v>0.736855555555556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5</v>
      </c>
      <c r="B40" s="11"/>
      <c r="C40" s="11" t="n">
        <v>27</v>
      </c>
      <c r="D40" s="62" t="n">
        <v>11309.52</v>
      </c>
      <c r="E40" s="63" t="n">
        <v>38.4936</v>
      </c>
      <c r="F40" s="63" t="n">
        <v>41.3864</v>
      </c>
      <c r="G40" s="63" t="n">
        <v>41.8021</v>
      </c>
      <c r="H40" s="63" t="n">
        <v>2465.33</v>
      </c>
      <c r="I40" s="63" t="n">
        <v>31.11</v>
      </c>
      <c r="J40" s="44" t="n">
        <f aca="false">H40/3600</f>
        <v>0.684813888888889</v>
      </c>
      <c r="L40" s="62" t="n">
        <v>11304.7672</v>
      </c>
      <c r="M40" s="63" t="n">
        <v>38.4927</v>
      </c>
      <c r="N40" s="63" t="n">
        <v>41.4213</v>
      </c>
      <c r="O40" s="63" t="n">
        <v>41.8353</v>
      </c>
      <c r="P40" s="63" t="n">
        <v>2462.79</v>
      </c>
      <c r="Q40" s="63" t="n">
        <v>30.01</v>
      </c>
      <c r="R40" s="44" t="n">
        <f aca="false">P40/3600</f>
        <v>0.684108333333333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025.8688</v>
      </c>
      <c r="E41" s="63" t="n">
        <v>35.5386</v>
      </c>
      <c r="F41" s="63" t="n">
        <v>39.4889</v>
      </c>
      <c r="G41" s="63" t="n">
        <v>39.6985</v>
      </c>
      <c r="H41" s="63" t="n">
        <v>2274.38</v>
      </c>
      <c r="I41" s="63" t="n">
        <v>25.69</v>
      </c>
      <c r="J41" s="44" t="n">
        <f aca="false">H41/3600</f>
        <v>0.631772222222222</v>
      </c>
      <c r="L41" s="62" t="n">
        <v>6028.1752</v>
      </c>
      <c r="M41" s="63" t="n">
        <v>35.5383</v>
      </c>
      <c r="N41" s="63" t="n">
        <v>39.5417</v>
      </c>
      <c r="O41" s="63" t="n">
        <v>39.7732</v>
      </c>
      <c r="P41" s="63" t="n">
        <v>2379.22</v>
      </c>
      <c r="Q41" s="63" t="n">
        <v>26.55</v>
      </c>
      <c r="R41" s="44" t="n">
        <f aca="false">P41/3600</f>
        <v>0.660894444444444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2123.72</v>
      </c>
      <c r="I42" s="65" t="n">
        <v>22.44</v>
      </c>
      <c r="J42" s="51" t="n">
        <f aca="false">H42/3600</f>
        <v>0.589922222222222</v>
      </c>
      <c r="L42" s="64" t="n">
        <v>3354.9032</v>
      </c>
      <c r="M42" s="65" t="n">
        <v>32.9441</v>
      </c>
      <c r="N42" s="65" t="n">
        <v>38.0915</v>
      </c>
      <c r="O42" s="65" t="n">
        <v>38.1252</v>
      </c>
      <c r="P42" s="65" t="n">
        <v>2118.71</v>
      </c>
      <c r="Q42" s="65" t="n">
        <v>21.96</v>
      </c>
      <c r="R42" s="51" t="n">
        <f aca="false">P42/3600</f>
        <v>0.588530555555556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0" t="n">
        <v>23725.588</v>
      </c>
      <c r="E43" s="61" t="n">
        <v>42.017</v>
      </c>
      <c r="F43" s="61" t="n">
        <v>44.1411</v>
      </c>
      <c r="G43" s="61" t="n">
        <v>45.6047</v>
      </c>
      <c r="H43" s="61" t="n">
        <v>2934.45</v>
      </c>
      <c r="I43" s="61" t="n">
        <v>37.14</v>
      </c>
      <c r="J43" s="39" t="n">
        <f aca="false">H43/3600</f>
        <v>0.815125</v>
      </c>
      <c r="L43" s="60" t="n">
        <v>23740.7104</v>
      </c>
      <c r="M43" s="61" t="n">
        <v>42.0177</v>
      </c>
      <c r="N43" s="61" t="n">
        <v>44.1593</v>
      </c>
      <c r="O43" s="61" t="n">
        <v>45.6281</v>
      </c>
      <c r="P43" s="61" t="n">
        <v>2939.82</v>
      </c>
      <c r="Q43" s="61" t="n">
        <v>36.96</v>
      </c>
      <c r="R43" s="39" t="n">
        <f aca="false">P43/3600</f>
        <v>0.816616666666667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4.1016</v>
      </c>
      <c r="E44" s="63" t="n">
        <v>39.1629</v>
      </c>
      <c r="F44" s="63" t="n">
        <v>41.8319</v>
      </c>
      <c r="G44" s="63" t="n">
        <v>43.0578</v>
      </c>
      <c r="H44" s="63" t="n">
        <v>2814.5</v>
      </c>
      <c r="I44" s="63" t="n">
        <v>34</v>
      </c>
      <c r="J44" s="44" t="n">
        <f aca="false">H44/3600</f>
        <v>0.781805555555556</v>
      </c>
      <c r="L44" s="62" t="n">
        <v>14163.4464</v>
      </c>
      <c r="M44" s="63" t="n">
        <v>39.1619</v>
      </c>
      <c r="N44" s="63" t="n">
        <v>41.8593</v>
      </c>
      <c r="O44" s="63" t="n">
        <v>43.0946</v>
      </c>
      <c r="P44" s="63" t="n">
        <v>2817.81</v>
      </c>
      <c r="Q44" s="63" t="n">
        <v>33.83</v>
      </c>
      <c r="R44" s="44" t="n">
        <f aca="false">P44/3600</f>
        <v>0.782725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23.9512</v>
      </c>
      <c r="E45" s="63" t="n">
        <v>36.141</v>
      </c>
      <c r="F45" s="63" t="n">
        <v>39.9858</v>
      </c>
      <c r="G45" s="63" t="n">
        <v>41.0347</v>
      </c>
      <c r="H45" s="63" t="n">
        <v>2700.51</v>
      </c>
      <c r="I45" s="63" t="n">
        <v>31.09</v>
      </c>
      <c r="J45" s="44" t="n">
        <f aca="false">H45/3600</f>
        <v>0.750141666666667</v>
      </c>
      <c r="L45" s="62" t="n">
        <v>8324.3472</v>
      </c>
      <c r="M45" s="63" t="n">
        <v>36.1397</v>
      </c>
      <c r="N45" s="63" t="n">
        <v>40.0006</v>
      </c>
      <c r="O45" s="63" t="n">
        <v>41.0487</v>
      </c>
      <c r="P45" s="63" t="n">
        <v>2697.31</v>
      </c>
      <c r="Q45" s="63" t="n">
        <v>30.9</v>
      </c>
      <c r="R45" s="44" t="n">
        <f aca="false">P45/3600</f>
        <v>0.749252777777778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2692.84</v>
      </c>
      <c r="I46" s="65" t="n">
        <v>29.21</v>
      </c>
      <c r="J46" s="51" t="n">
        <f aca="false">H46/3600</f>
        <v>0.748011111111111</v>
      </c>
      <c r="L46" s="64" t="n">
        <v>4742.6224</v>
      </c>
      <c r="M46" s="65" t="n">
        <v>33.0592</v>
      </c>
      <c r="N46" s="65" t="n">
        <v>38.5957</v>
      </c>
      <c r="O46" s="65" t="n">
        <v>39.5406</v>
      </c>
      <c r="P46" s="65" t="n">
        <v>2692.48</v>
      </c>
      <c r="Q46" s="65" t="n">
        <v>29.17</v>
      </c>
      <c r="R46" s="51" t="n">
        <f aca="false">P46/3600</f>
        <v>0.747911111111111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11"/>
      <c r="B47" s="7" t="s">
        <v>47</v>
      </c>
      <c r="C47" s="7" t="n">
        <v>22</v>
      </c>
      <c r="D47" s="60" t="n">
        <v>44444.3256</v>
      </c>
      <c r="E47" s="61" t="n">
        <v>41.1646</v>
      </c>
      <c r="F47" s="61" t="n">
        <v>42.5969</v>
      </c>
      <c r="G47" s="61" t="n">
        <v>43.4749</v>
      </c>
      <c r="H47" s="61" t="n">
        <v>2695.34</v>
      </c>
      <c r="I47" s="61" t="n">
        <v>39.6</v>
      </c>
      <c r="J47" s="39" t="n">
        <f aca="false">H47/3600</f>
        <v>0.748705555555556</v>
      </c>
      <c r="L47" s="60" t="n">
        <v>44474.9816</v>
      </c>
      <c r="M47" s="61" t="n">
        <v>41.1626</v>
      </c>
      <c r="N47" s="61" t="n">
        <v>42.6254</v>
      </c>
      <c r="O47" s="61" t="n">
        <v>43.506</v>
      </c>
      <c r="P47" s="61" t="n">
        <v>2709.46</v>
      </c>
      <c r="Q47" s="61" t="n">
        <v>39.69</v>
      </c>
      <c r="R47" s="39" t="n">
        <f aca="false">P47/3600</f>
        <v>0.752627777777778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535.2104</v>
      </c>
      <c r="E48" s="63" t="n">
        <v>36.9722</v>
      </c>
      <c r="F48" s="63" t="n">
        <v>39.4732</v>
      </c>
      <c r="G48" s="63" t="n">
        <v>40.2981</v>
      </c>
      <c r="H48" s="63" t="n">
        <v>2692.04</v>
      </c>
      <c r="I48" s="63" t="n">
        <v>37.47</v>
      </c>
      <c r="J48" s="44" t="n">
        <f aca="false">H48/3600</f>
        <v>0.747788888888889</v>
      </c>
      <c r="L48" s="62" t="n">
        <v>27555.0504</v>
      </c>
      <c r="M48" s="63" t="n">
        <v>36.9703</v>
      </c>
      <c r="N48" s="63" t="n">
        <v>39.5093</v>
      </c>
      <c r="O48" s="63" t="n">
        <v>40.3445</v>
      </c>
      <c r="P48" s="63" t="n">
        <v>2705.19</v>
      </c>
      <c r="Q48" s="63" t="n">
        <v>36.83</v>
      </c>
      <c r="R48" s="44" t="n">
        <f aca="false">P48/3600</f>
        <v>0.751441666666667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427.4328</v>
      </c>
      <c r="E49" s="63" t="n">
        <v>33.1916</v>
      </c>
      <c r="F49" s="63" t="n">
        <v>37.3883</v>
      </c>
      <c r="G49" s="63" t="n">
        <v>38.1099</v>
      </c>
      <c r="H49" s="63" t="n">
        <v>2548.9</v>
      </c>
      <c r="I49" s="63" t="n">
        <v>33.74</v>
      </c>
      <c r="J49" s="44" t="n">
        <f aca="false">H49/3600</f>
        <v>0.708027777777778</v>
      </c>
      <c r="L49" s="62" t="n">
        <v>16446.7616</v>
      </c>
      <c r="M49" s="63" t="n">
        <v>33.1906</v>
      </c>
      <c r="N49" s="63" t="n">
        <v>37.4282</v>
      </c>
      <c r="O49" s="63" t="n">
        <v>38.168</v>
      </c>
      <c r="P49" s="63" t="n">
        <v>2580.39</v>
      </c>
      <c r="Q49" s="63" t="n">
        <v>32.92</v>
      </c>
      <c r="R49" s="44" t="n">
        <f aca="false">P49/3600</f>
        <v>0.716775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2395.83</v>
      </c>
      <c r="I50" s="65" t="n">
        <v>29.38</v>
      </c>
      <c r="J50" s="51" t="n">
        <f aca="false">H50/3600</f>
        <v>0.665508333333333</v>
      </c>
      <c r="L50" s="64" t="n">
        <v>8930.8064</v>
      </c>
      <c r="M50" s="65" t="n">
        <v>29.5096</v>
      </c>
      <c r="N50" s="65" t="n">
        <v>35.976</v>
      </c>
      <c r="O50" s="65" t="n">
        <v>36.6285</v>
      </c>
      <c r="P50" s="65" t="n">
        <v>2496.74</v>
      </c>
      <c r="Q50" s="65" t="n">
        <v>30.02</v>
      </c>
      <c r="R50" s="51" t="n">
        <f aca="false">P50/3600</f>
        <v>0.693538888888889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11"/>
      <c r="B51" s="7" t="s">
        <v>48</v>
      </c>
      <c r="C51" s="7" t="n">
        <v>22</v>
      </c>
      <c r="D51" s="60" t="n">
        <v>15299.1176</v>
      </c>
      <c r="E51" s="61" t="n">
        <v>42.452</v>
      </c>
      <c r="F51" s="61" t="n">
        <v>43.8124</v>
      </c>
      <c r="G51" s="61" t="n">
        <v>44.5904</v>
      </c>
      <c r="H51" s="61" t="n">
        <v>1656.63</v>
      </c>
      <c r="I51" s="61" t="n">
        <v>19.27</v>
      </c>
      <c r="J51" s="39" t="n">
        <f aca="false">H51/3600</f>
        <v>0.460175</v>
      </c>
      <c r="L51" s="60" t="n">
        <v>15301.1992</v>
      </c>
      <c r="M51" s="61" t="n">
        <v>42.4489</v>
      </c>
      <c r="N51" s="61" t="n">
        <v>43.8141</v>
      </c>
      <c r="O51" s="61" t="n">
        <v>44.59</v>
      </c>
      <c r="P51" s="61" t="n">
        <v>1662.45</v>
      </c>
      <c r="Q51" s="61" t="n">
        <v>19.18</v>
      </c>
      <c r="R51" s="39" t="n">
        <f aca="false">P51/3600</f>
        <v>0.461791666666667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26.8072</v>
      </c>
      <c r="E52" s="63" t="n">
        <v>39.098</v>
      </c>
      <c r="F52" s="63" t="n">
        <v>40.517</v>
      </c>
      <c r="G52" s="63" t="n">
        <v>41.8806</v>
      </c>
      <c r="H52" s="63" t="n">
        <v>1537.45</v>
      </c>
      <c r="I52" s="63" t="n">
        <v>17.19</v>
      </c>
      <c r="J52" s="44" t="n">
        <f aca="false">H52/3600</f>
        <v>0.427069444444444</v>
      </c>
      <c r="L52" s="62" t="n">
        <v>9128.1528</v>
      </c>
      <c r="M52" s="63" t="n">
        <v>39.0947</v>
      </c>
      <c r="N52" s="63" t="n">
        <v>40.5245</v>
      </c>
      <c r="O52" s="63" t="n">
        <v>41.8894</v>
      </c>
      <c r="P52" s="63" t="n">
        <v>1534.08</v>
      </c>
      <c r="Q52" s="63" t="n">
        <v>17.08</v>
      </c>
      <c r="R52" s="44" t="n">
        <f aca="false">P52/3600</f>
        <v>0.426133333333333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199.2024</v>
      </c>
      <c r="E53" s="63" t="n">
        <v>35.7191</v>
      </c>
      <c r="F53" s="63" t="n">
        <v>38.1852</v>
      </c>
      <c r="G53" s="63" t="n">
        <v>39.9993</v>
      </c>
      <c r="H53" s="63" t="n">
        <v>1437.92</v>
      </c>
      <c r="I53" s="63" t="n">
        <v>15.56</v>
      </c>
      <c r="J53" s="44" t="n">
        <f aca="false">H53/3600</f>
        <v>0.399422222222222</v>
      </c>
      <c r="L53" s="62" t="n">
        <v>5202.86</v>
      </c>
      <c r="M53" s="63" t="n">
        <v>35.7175</v>
      </c>
      <c r="N53" s="63" t="n">
        <v>38.1904</v>
      </c>
      <c r="O53" s="63" t="n">
        <v>40.0087</v>
      </c>
      <c r="P53" s="63" t="n">
        <v>1442.71</v>
      </c>
      <c r="Q53" s="63" t="n">
        <v>15.43</v>
      </c>
      <c r="R53" s="44" t="n">
        <f aca="false">P53/3600</f>
        <v>0.400752777777778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1316.27</v>
      </c>
      <c r="I54" s="65" t="n">
        <v>13.93</v>
      </c>
      <c r="J54" s="51" t="n">
        <f aca="false">H54/3600</f>
        <v>0.365630555555556</v>
      </c>
      <c r="L54" s="64" t="n">
        <v>2621.812</v>
      </c>
      <c r="M54" s="65" t="n">
        <v>32.2898</v>
      </c>
      <c r="N54" s="65" t="n">
        <v>36.7537</v>
      </c>
      <c r="O54" s="65" t="n">
        <v>38.5757</v>
      </c>
      <c r="P54" s="65" t="n">
        <v>1320.71</v>
      </c>
      <c r="Q54" s="65" t="n">
        <v>13.93</v>
      </c>
      <c r="R54" s="51" t="n">
        <f aca="false">P54/3600</f>
        <v>0.366863888888889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7" t="s">
        <v>11</v>
      </c>
      <c r="B55" s="7" t="s">
        <v>49</v>
      </c>
      <c r="C55" s="7" t="n">
        <v>22</v>
      </c>
      <c r="D55" s="60" t="n">
        <v>5380.9896</v>
      </c>
      <c r="E55" s="61" t="n">
        <v>43.097</v>
      </c>
      <c r="F55" s="61" t="n">
        <v>45.2709</v>
      </c>
      <c r="G55" s="61" t="n">
        <v>45.0904</v>
      </c>
      <c r="H55" s="61" t="n">
        <v>598.03</v>
      </c>
      <c r="I55" s="61" t="n">
        <v>7.56</v>
      </c>
      <c r="J55" s="39" t="n">
        <f aca="false">H55/3600</f>
        <v>0.166119444444444</v>
      </c>
      <c r="L55" s="60" t="n">
        <v>5380.4672</v>
      </c>
      <c r="M55" s="61" t="n">
        <v>43.0923</v>
      </c>
      <c r="N55" s="61" t="n">
        <v>45.2995</v>
      </c>
      <c r="O55" s="61" t="n">
        <v>45.1214</v>
      </c>
      <c r="P55" s="61" t="n">
        <v>598.74</v>
      </c>
      <c r="Q55" s="61" t="n">
        <v>7.49</v>
      </c>
      <c r="R55" s="39" t="n">
        <f aca="false">P55/3600</f>
        <v>0.166316666666667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0</v>
      </c>
      <c r="B56" s="11"/>
      <c r="C56" s="11" t="n">
        <v>27</v>
      </c>
      <c r="D56" s="62" t="n">
        <v>3200.1232</v>
      </c>
      <c r="E56" s="63" t="n">
        <v>39.5338</v>
      </c>
      <c r="F56" s="63" t="n">
        <v>42.3435</v>
      </c>
      <c r="G56" s="63" t="n">
        <v>41.9063</v>
      </c>
      <c r="H56" s="63" t="n">
        <v>578.22</v>
      </c>
      <c r="I56" s="63" t="n">
        <v>7.09</v>
      </c>
      <c r="J56" s="44" t="n">
        <f aca="false">H56/3600</f>
        <v>0.160616666666667</v>
      </c>
      <c r="L56" s="62" t="n">
        <v>3201.7528</v>
      </c>
      <c r="M56" s="63" t="n">
        <v>39.533</v>
      </c>
      <c r="N56" s="63" t="n">
        <v>42.3887</v>
      </c>
      <c r="O56" s="63" t="n">
        <v>41.9485</v>
      </c>
      <c r="P56" s="63" t="n">
        <v>580.29</v>
      </c>
      <c r="Q56" s="63" t="n">
        <v>7</v>
      </c>
      <c r="R56" s="44" t="n">
        <f aca="false">P56/3600</f>
        <v>0.161191666666667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7.66</v>
      </c>
      <c r="E57" s="63" t="n">
        <v>36.126</v>
      </c>
      <c r="F57" s="63" t="n">
        <v>40.0854</v>
      </c>
      <c r="G57" s="63" t="n">
        <v>39.4764</v>
      </c>
      <c r="H57" s="63" t="n">
        <v>552.45</v>
      </c>
      <c r="I57" s="63" t="n">
        <v>6.4</v>
      </c>
      <c r="J57" s="44" t="n">
        <f aca="false">H57/3600</f>
        <v>0.153458333333333</v>
      </c>
      <c r="L57" s="62" t="n">
        <v>1829.7096</v>
      </c>
      <c r="M57" s="63" t="n">
        <v>36.1247</v>
      </c>
      <c r="N57" s="63" t="n">
        <v>40.1257</v>
      </c>
      <c r="O57" s="63" t="n">
        <v>39.5289</v>
      </c>
      <c r="P57" s="63" t="n">
        <v>549.98</v>
      </c>
      <c r="Q57" s="63" t="n">
        <v>6.39</v>
      </c>
      <c r="R57" s="44" t="n">
        <f aca="false">P57/3600</f>
        <v>0.152772222222222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513.05</v>
      </c>
      <c r="I58" s="65" t="n">
        <v>5.72</v>
      </c>
      <c r="J58" s="51" t="n">
        <f aca="false">H58/3600</f>
        <v>0.142513888888889</v>
      </c>
      <c r="L58" s="64" t="n">
        <v>1019.2808</v>
      </c>
      <c r="M58" s="65" t="n">
        <v>32.9386</v>
      </c>
      <c r="N58" s="65" t="n">
        <v>38.5376</v>
      </c>
      <c r="O58" s="65" t="n">
        <v>37.7566</v>
      </c>
      <c r="P58" s="65" t="n">
        <v>514.42</v>
      </c>
      <c r="Q58" s="65" t="n">
        <v>5.69</v>
      </c>
      <c r="R58" s="51" t="n">
        <f aca="false">P58/3600</f>
        <v>0.142894444444444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0" t="n">
        <v>13252.7016</v>
      </c>
      <c r="E59" s="61" t="n">
        <v>41.2599</v>
      </c>
      <c r="F59" s="61" t="n">
        <v>43.3427</v>
      </c>
      <c r="G59" s="61" t="n">
        <v>44.3219</v>
      </c>
      <c r="H59" s="61" t="n">
        <v>804.49</v>
      </c>
      <c r="I59" s="61" t="n">
        <v>11.51</v>
      </c>
      <c r="J59" s="39" t="n">
        <f aca="false">H59/3600</f>
        <v>0.223469444444444</v>
      </c>
      <c r="L59" s="60" t="n">
        <v>13261.7784</v>
      </c>
      <c r="M59" s="61" t="n">
        <v>41.2594</v>
      </c>
      <c r="N59" s="61" t="n">
        <v>43.3598</v>
      </c>
      <c r="O59" s="61" t="n">
        <v>44.3357</v>
      </c>
      <c r="P59" s="61" t="n">
        <v>808.87</v>
      </c>
      <c r="Q59" s="61" t="n">
        <v>11.41</v>
      </c>
      <c r="R59" s="39" t="n">
        <f aca="false">P59/3600</f>
        <v>0.224686111111111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26.4848</v>
      </c>
      <c r="E60" s="63" t="n">
        <v>36.8919</v>
      </c>
      <c r="F60" s="63" t="n">
        <v>40.7089</v>
      </c>
      <c r="G60" s="63" t="n">
        <v>41.8047</v>
      </c>
      <c r="H60" s="63" t="n">
        <v>774.03</v>
      </c>
      <c r="I60" s="63" t="n">
        <v>10.41</v>
      </c>
      <c r="J60" s="44" t="n">
        <f aca="false">H60/3600</f>
        <v>0.215008333333333</v>
      </c>
      <c r="L60" s="62" t="n">
        <v>8432.5136</v>
      </c>
      <c r="M60" s="63" t="n">
        <v>36.8919</v>
      </c>
      <c r="N60" s="63" t="n">
        <v>40.721</v>
      </c>
      <c r="O60" s="63" t="n">
        <v>41.8184</v>
      </c>
      <c r="P60" s="63" t="n">
        <v>776.67</v>
      </c>
      <c r="Q60" s="63" t="n">
        <v>10.31</v>
      </c>
      <c r="R60" s="44" t="n">
        <f aca="false">P60/3600</f>
        <v>0.215741666666667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2.2632</v>
      </c>
      <c r="E61" s="63" t="n">
        <v>33.1374</v>
      </c>
      <c r="F61" s="63" t="n">
        <v>39.104</v>
      </c>
      <c r="G61" s="63" t="n">
        <v>40.0518</v>
      </c>
      <c r="H61" s="63" t="n">
        <v>745.32</v>
      </c>
      <c r="I61" s="63" t="n">
        <v>9.35</v>
      </c>
      <c r="J61" s="44" t="n">
        <f aca="false">H61/3600</f>
        <v>0.207033333333333</v>
      </c>
      <c r="L61" s="62" t="n">
        <v>5182.892</v>
      </c>
      <c r="M61" s="63" t="n">
        <v>33.1378</v>
      </c>
      <c r="N61" s="63" t="n">
        <v>39.0983</v>
      </c>
      <c r="O61" s="63" t="n">
        <v>40.0641</v>
      </c>
      <c r="P61" s="63" t="n">
        <v>749.45</v>
      </c>
      <c r="Q61" s="63" t="n">
        <v>9.22</v>
      </c>
      <c r="R61" s="44" t="n">
        <f aca="false">P61/3600</f>
        <v>0.208180555555556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691.09</v>
      </c>
      <c r="I62" s="65" t="n">
        <v>8.32</v>
      </c>
      <c r="J62" s="51" t="n">
        <f aca="false">H62/3600</f>
        <v>0.191969444444444</v>
      </c>
      <c r="L62" s="64" t="n">
        <v>3071.9488</v>
      </c>
      <c r="M62" s="65" t="n">
        <v>29.6562</v>
      </c>
      <c r="N62" s="65" t="n">
        <v>38.0446</v>
      </c>
      <c r="O62" s="65" t="n">
        <v>38.8422</v>
      </c>
      <c r="P62" s="65" t="n">
        <v>697.05</v>
      </c>
      <c r="Q62" s="65" t="n">
        <v>8.2</v>
      </c>
      <c r="R62" s="51" t="n">
        <f aca="false">P62/3600</f>
        <v>0.193625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60" t="n">
        <v>11651.42</v>
      </c>
      <c r="E63" s="61" t="n">
        <v>41.127</v>
      </c>
      <c r="F63" s="61" t="n">
        <v>42.2636</v>
      </c>
      <c r="G63" s="61" t="n">
        <v>42.9783</v>
      </c>
      <c r="H63" s="61" t="n">
        <v>682.58</v>
      </c>
      <c r="I63" s="61" t="n">
        <v>10.16</v>
      </c>
      <c r="J63" s="39" t="n">
        <f aca="false">H63/3600</f>
        <v>0.189605555555556</v>
      </c>
      <c r="L63" s="60" t="n">
        <v>11663.2448</v>
      </c>
      <c r="M63" s="61" t="n">
        <v>41.1247</v>
      </c>
      <c r="N63" s="61" t="n">
        <v>42.2852</v>
      </c>
      <c r="O63" s="61" t="n">
        <v>42.9978</v>
      </c>
      <c r="P63" s="61" t="n">
        <v>684.06</v>
      </c>
      <c r="Q63" s="61" t="n">
        <v>10.11</v>
      </c>
      <c r="R63" s="39" t="n">
        <f aca="false">P63/3600</f>
        <v>0.190016666666667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97.7856</v>
      </c>
      <c r="E64" s="63" t="n">
        <v>36.8523</v>
      </c>
      <c r="F64" s="63" t="n">
        <v>39.2192</v>
      </c>
      <c r="G64" s="63" t="n">
        <v>39.7589</v>
      </c>
      <c r="H64" s="63" t="n">
        <v>697.92</v>
      </c>
      <c r="I64" s="63" t="n">
        <v>10.05</v>
      </c>
      <c r="J64" s="44" t="n">
        <f aca="false">H64/3600</f>
        <v>0.193866666666667</v>
      </c>
      <c r="L64" s="62" t="n">
        <v>7208.1216</v>
      </c>
      <c r="M64" s="63" t="n">
        <v>36.8503</v>
      </c>
      <c r="N64" s="63" t="n">
        <v>39.2401</v>
      </c>
      <c r="O64" s="63" t="n">
        <v>39.7907</v>
      </c>
      <c r="P64" s="63" t="n">
        <v>695.18</v>
      </c>
      <c r="Q64" s="63" t="n">
        <v>9.65</v>
      </c>
      <c r="R64" s="44" t="n">
        <f aca="false">P64/3600</f>
        <v>0.193105555555556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86.4464</v>
      </c>
      <c r="E65" s="63" t="n">
        <v>32.883</v>
      </c>
      <c r="F65" s="63" t="n">
        <v>37.0042</v>
      </c>
      <c r="G65" s="63" t="n">
        <v>37.4677</v>
      </c>
      <c r="H65" s="63" t="n">
        <v>647.12</v>
      </c>
      <c r="I65" s="63" t="n">
        <v>8.45</v>
      </c>
      <c r="J65" s="44" t="n">
        <f aca="false">H65/3600</f>
        <v>0.179755555555556</v>
      </c>
      <c r="L65" s="62" t="n">
        <v>4092.8408</v>
      </c>
      <c r="M65" s="63" t="n">
        <v>32.8802</v>
      </c>
      <c r="N65" s="63" t="n">
        <v>37.0195</v>
      </c>
      <c r="O65" s="63" t="n">
        <v>37.5061</v>
      </c>
      <c r="P65" s="63" t="n">
        <v>653.24</v>
      </c>
      <c r="Q65" s="63" t="n">
        <v>8.37</v>
      </c>
      <c r="R65" s="44" t="n">
        <f aca="false">P65/3600</f>
        <v>0.181455555555556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589.61</v>
      </c>
      <c r="I66" s="65" t="n">
        <v>7.21</v>
      </c>
      <c r="J66" s="51" t="n">
        <f aca="false">H66/3600</f>
        <v>0.163780555555556</v>
      </c>
      <c r="L66" s="64" t="n">
        <v>2107.6696</v>
      </c>
      <c r="M66" s="65" t="n">
        <v>29.3347</v>
      </c>
      <c r="N66" s="65" t="n">
        <v>35.5023</v>
      </c>
      <c r="O66" s="65" t="n">
        <v>35.9376</v>
      </c>
      <c r="P66" s="65" t="n">
        <v>589.97</v>
      </c>
      <c r="Q66" s="65" t="n">
        <v>7.21</v>
      </c>
      <c r="R66" s="51" t="n">
        <f aca="false">P66/3600</f>
        <v>0.163880555555556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11"/>
      <c r="B67" s="7" t="s">
        <v>48</v>
      </c>
      <c r="C67" s="7" t="n">
        <v>22</v>
      </c>
      <c r="D67" s="60" t="n">
        <v>4564.7664</v>
      </c>
      <c r="E67" s="61" t="n">
        <v>42.6738</v>
      </c>
      <c r="F67" s="61" t="n">
        <v>43.3239</v>
      </c>
      <c r="G67" s="61" t="n">
        <v>44.1648</v>
      </c>
      <c r="H67" s="61" t="n">
        <v>435.8</v>
      </c>
      <c r="I67" s="61" t="n">
        <v>5.41</v>
      </c>
      <c r="J67" s="39" t="n">
        <f aca="false">H67/3600</f>
        <v>0.121055555555556</v>
      </c>
      <c r="L67" s="60" t="n">
        <v>4566.9296</v>
      </c>
      <c r="M67" s="61" t="n">
        <v>42.6719</v>
      </c>
      <c r="N67" s="61" t="n">
        <v>43.3311</v>
      </c>
      <c r="O67" s="61" t="n">
        <v>44.177</v>
      </c>
      <c r="P67" s="61" t="n">
        <v>433.56</v>
      </c>
      <c r="Q67" s="61" t="n">
        <v>5.41</v>
      </c>
      <c r="R67" s="39" t="n">
        <f aca="false">P67/3600</f>
        <v>0.120433333333333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34.5888</v>
      </c>
      <c r="E68" s="63" t="n">
        <v>38.6661</v>
      </c>
      <c r="F68" s="63" t="n">
        <v>40.0201</v>
      </c>
      <c r="G68" s="63" t="n">
        <v>41.2958</v>
      </c>
      <c r="H68" s="63" t="n">
        <v>403.25</v>
      </c>
      <c r="I68" s="63" t="n">
        <v>4.8</v>
      </c>
      <c r="J68" s="44" t="n">
        <f aca="false">H68/3600</f>
        <v>0.112013888888889</v>
      </c>
      <c r="L68" s="62" t="n">
        <v>2737.292</v>
      </c>
      <c r="M68" s="63" t="n">
        <v>38.6643</v>
      </c>
      <c r="N68" s="63" t="n">
        <v>40.0446</v>
      </c>
      <c r="O68" s="63" t="n">
        <v>41.3193</v>
      </c>
      <c r="P68" s="63" t="n">
        <v>404.92</v>
      </c>
      <c r="Q68" s="63" t="n">
        <v>4.77</v>
      </c>
      <c r="R68" s="44" t="n">
        <f aca="false">P68/3600</f>
        <v>0.112477777777778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3.2944</v>
      </c>
      <c r="E69" s="63" t="n">
        <v>34.8166</v>
      </c>
      <c r="F69" s="63" t="n">
        <v>37.8534</v>
      </c>
      <c r="G69" s="63" t="n">
        <v>39.0585</v>
      </c>
      <c r="H69" s="63" t="n">
        <v>369.27</v>
      </c>
      <c r="I69" s="63" t="n">
        <v>4.25</v>
      </c>
      <c r="J69" s="44" t="n">
        <f aca="false">H69/3600</f>
        <v>0.102575</v>
      </c>
      <c r="L69" s="62" t="n">
        <v>1505.9768</v>
      </c>
      <c r="M69" s="63" t="n">
        <v>34.8147</v>
      </c>
      <c r="N69" s="63" t="n">
        <v>37.8704</v>
      </c>
      <c r="O69" s="63" t="n">
        <v>39.087</v>
      </c>
      <c r="P69" s="63" t="n">
        <v>368.39</v>
      </c>
      <c r="Q69" s="63" t="n">
        <v>4.21</v>
      </c>
      <c r="R69" s="44" t="n">
        <f aca="false">P69/3600</f>
        <v>0.102330555555556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336.03</v>
      </c>
      <c r="I70" s="65" t="n">
        <v>3.69</v>
      </c>
      <c r="J70" s="51" t="n">
        <f aca="false">H70/3600</f>
        <v>0.0933416666666667</v>
      </c>
      <c r="L70" s="64" t="n">
        <v>756.7</v>
      </c>
      <c r="M70" s="65" t="n">
        <v>31.4546</v>
      </c>
      <c r="N70" s="65" t="n">
        <v>36.3178</v>
      </c>
      <c r="O70" s="65" t="n">
        <v>37.367</v>
      </c>
      <c r="P70" s="65" t="n">
        <v>336.3</v>
      </c>
      <c r="Q70" s="65" t="n">
        <v>3.68</v>
      </c>
      <c r="R70" s="51" t="n">
        <f aca="false">P70/3600</f>
        <v>0.0934166666666667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7" t="s">
        <v>53</v>
      </c>
      <c r="B71" s="7" t="s">
        <v>54</v>
      </c>
      <c r="C71" s="7" t="n">
        <v>22</v>
      </c>
      <c r="D71" s="60" t="n">
        <v>21738.596</v>
      </c>
      <c r="E71" s="61" t="n">
        <v>44.7426</v>
      </c>
      <c r="F71" s="61" t="n">
        <v>47.4265</v>
      </c>
      <c r="G71" s="61" t="n">
        <v>48.3339</v>
      </c>
      <c r="H71" s="61" t="n">
        <v>6307.67</v>
      </c>
      <c r="I71" s="61" t="n">
        <v>70.23</v>
      </c>
      <c r="J71" s="39" t="n">
        <f aca="false">H71/3600</f>
        <v>1.75213055555556</v>
      </c>
      <c r="L71" s="60" t="n">
        <v>21741.164</v>
      </c>
      <c r="M71" s="61" t="n">
        <v>44.7429</v>
      </c>
      <c r="N71" s="61" t="n">
        <v>47.4254</v>
      </c>
      <c r="O71" s="61" t="n">
        <v>48.3257</v>
      </c>
      <c r="P71" s="61" t="n">
        <v>6632.7</v>
      </c>
      <c r="Q71" s="61" t="n">
        <v>71.76</v>
      </c>
      <c r="R71" s="39" t="n">
        <f aca="false">P71/3600</f>
        <v>1.84241666666667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5</v>
      </c>
      <c r="B72" s="11"/>
      <c r="C72" s="11" t="n">
        <v>27</v>
      </c>
      <c r="D72" s="62" t="n">
        <v>12638.6896</v>
      </c>
      <c r="E72" s="63" t="n">
        <v>42.3883</v>
      </c>
      <c r="F72" s="63" t="n">
        <v>45.7787</v>
      </c>
      <c r="G72" s="63" t="n">
        <v>46.4734</v>
      </c>
      <c r="H72" s="63" t="n">
        <v>6045.76</v>
      </c>
      <c r="I72" s="63" t="n">
        <v>63.11</v>
      </c>
      <c r="J72" s="44" t="n">
        <f aca="false">H72/3600</f>
        <v>1.67937777777778</v>
      </c>
      <c r="L72" s="62" t="n">
        <v>12645.772</v>
      </c>
      <c r="M72" s="63" t="n">
        <v>42.3881</v>
      </c>
      <c r="N72" s="63" t="n">
        <v>45.7807</v>
      </c>
      <c r="O72" s="63" t="n">
        <v>46.466</v>
      </c>
      <c r="P72" s="63" t="n">
        <v>6057.13</v>
      </c>
      <c r="Q72" s="63" t="n">
        <v>62.9</v>
      </c>
      <c r="R72" s="44" t="n">
        <f aca="false">P72/3600</f>
        <v>1.68253611111111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525.512</v>
      </c>
      <c r="E73" s="63" t="n">
        <v>39.766</v>
      </c>
      <c r="F73" s="63" t="n">
        <v>44.1464</v>
      </c>
      <c r="G73" s="63" t="n">
        <v>44.6728</v>
      </c>
      <c r="H73" s="63" t="n">
        <v>5772.64</v>
      </c>
      <c r="I73" s="63" t="n">
        <v>58.86</v>
      </c>
      <c r="J73" s="44" t="n">
        <f aca="false">H73/3600</f>
        <v>1.60351111111111</v>
      </c>
      <c r="L73" s="62" t="n">
        <v>7528.1336</v>
      </c>
      <c r="M73" s="63" t="n">
        <v>39.7647</v>
      </c>
      <c r="N73" s="63" t="n">
        <v>44.1475</v>
      </c>
      <c r="O73" s="63" t="n">
        <v>44.6665</v>
      </c>
      <c r="P73" s="63" t="n">
        <v>5789.73</v>
      </c>
      <c r="Q73" s="63" t="n">
        <v>58.9</v>
      </c>
      <c r="R73" s="44" t="n">
        <f aca="false">P73/3600</f>
        <v>1.60825833333333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5832.72</v>
      </c>
      <c r="I74" s="65" t="n">
        <v>58.92</v>
      </c>
      <c r="J74" s="51" t="n">
        <f aca="false">H74/3600</f>
        <v>1.6202</v>
      </c>
      <c r="L74" s="64" t="n">
        <v>4505.5304</v>
      </c>
      <c r="M74" s="65" t="n">
        <v>36.8859</v>
      </c>
      <c r="N74" s="65" t="n">
        <v>42.9545</v>
      </c>
      <c r="O74" s="65" t="n">
        <v>43.3221</v>
      </c>
      <c r="P74" s="65" t="n">
        <v>5549.28</v>
      </c>
      <c r="Q74" s="65" t="n">
        <v>55.16</v>
      </c>
      <c r="R74" s="51" t="n">
        <f aca="false">P74/3600</f>
        <v>1.54146666666667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0" t="n">
        <v>22235.9384</v>
      </c>
      <c r="E75" s="61" t="n">
        <v>44.7039</v>
      </c>
      <c r="F75" s="61" t="n">
        <v>48.6896</v>
      </c>
      <c r="G75" s="61" t="n">
        <v>48.4949</v>
      </c>
      <c r="H75" s="61" t="n">
        <v>6116.13</v>
      </c>
      <c r="I75" s="61" t="n">
        <v>67.61</v>
      </c>
      <c r="J75" s="39" t="n">
        <f aca="false">H75/3600</f>
        <v>1.698925</v>
      </c>
      <c r="L75" s="60" t="n">
        <v>22228.4584</v>
      </c>
      <c r="M75" s="61" t="n">
        <v>44.7037</v>
      </c>
      <c r="N75" s="61" t="n">
        <v>48.6963</v>
      </c>
      <c r="O75" s="61" t="n">
        <v>48.496</v>
      </c>
      <c r="P75" s="61" t="n">
        <v>6134.31</v>
      </c>
      <c r="Q75" s="61" t="n">
        <v>67.24</v>
      </c>
      <c r="R75" s="39" t="n">
        <f aca="false">P75/3600</f>
        <v>1.703975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494.4216</v>
      </c>
      <c r="E76" s="63" t="n">
        <v>42.3625</v>
      </c>
      <c r="F76" s="63" t="n">
        <v>46.9949</v>
      </c>
      <c r="G76" s="63" t="n">
        <v>46.2208</v>
      </c>
      <c r="H76" s="63" t="n">
        <v>5836.75</v>
      </c>
      <c r="I76" s="63" t="n">
        <v>62.3</v>
      </c>
      <c r="J76" s="44" t="n">
        <f aca="false">H76/3600</f>
        <v>1.62131944444444</v>
      </c>
      <c r="L76" s="62" t="n">
        <v>13488.7728</v>
      </c>
      <c r="M76" s="63" t="n">
        <v>42.3628</v>
      </c>
      <c r="N76" s="63" t="n">
        <v>46.991</v>
      </c>
      <c r="O76" s="63" t="n">
        <v>46.2111</v>
      </c>
      <c r="P76" s="63" t="n">
        <v>5872.57</v>
      </c>
      <c r="Q76" s="63" t="n">
        <v>61.81</v>
      </c>
      <c r="R76" s="44" t="n">
        <f aca="false">P76/3600</f>
        <v>1.63126944444444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55.6032</v>
      </c>
      <c r="E77" s="63" t="n">
        <v>39.6769</v>
      </c>
      <c r="F77" s="63" t="n">
        <v>45.6517</v>
      </c>
      <c r="G77" s="63" t="n">
        <v>44.0919</v>
      </c>
      <c r="H77" s="63" t="n">
        <v>5737.12</v>
      </c>
      <c r="I77" s="63" t="n">
        <v>58.7</v>
      </c>
      <c r="J77" s="44" t="n">
        <f aca="false">H77/3600</f>
        <v>1.59364444444444</v>
      </c>
      <c r="L77" s="62" t="n">
        <v>8355.7952</v>
      </c>
      <c r="M77" s="63" t="n">
        <v>39.6769</v>
      </c>
      <c r="N77" s="63" t="n">
        <v>45.6497</v>
      </c>
      <c r="O77" s="63" t="n">
        <v>44.1295</v>
      </c>
      <c r="P77" s="63" t="n">
        <v>5727.07</v>
      </c>
      <c r="Q77" s="63" t="n">
        <v>58.79</v>
      </c>
      <c r="R77" s="44" t="n">
        <f aca="false">P77/3600</f>
        <v>1.59085277777778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5603.92</v>
      </c>
      <c r="I78" s="65" t="n">
        <v>54.5</v>
      </c>
      <c r="J78" s="51" t="n">
        <f aca="false">H78/3600</f>
        <v>1.55664444444444</v>
      </c>
      <c r="L78" s="64" t="n">
        <v>5028.6896</v>
      </c>
      <c r="M78" s="65" t="n">
        <v>36.5808</v>
      </c>
      <c r="N78" s="65" t="n">
        <v>44.6704</v>
      </c>
      <c r="O78" s="65" t="n">
        <v>42.6919</v>
      </c>
      <c r="P78" s="65" t="n">
        <v>5580.2</v>
      </c>
      <c r="Q78" s="65" t="n">
        <v>54.53</v>
      </c>
      <c r="R78" s="51" t="n">
        <f aca="false">P78/3600</f>
        <v>1.55005555555556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0" t="n">
        <v>23859.6096</v>
      </c>
      <c r="E79" s="61" t="n">
        <v>44.7124</v>
      </c>
      <c r="F79" s="61" t="n">
        <v>48.6482</v>
      </c>
      <c r="G79" s="61" t="n">
        <v>48.8315</v>
      </c>
      <c r="H79" s="61" t="n">
        <v>6184.3</v>
      </c>
      <c r="I79" s="61" t="n">
        <v>67.91</v>
      </c>
      <c r="J79" s="39" t="n">
        <f aca="false">H79/3600</f>
        <v>1.71786111111111</v>
      </c>
      <c r="L79" s="60" t="n">
        <v>23862.672</v>
      </c>
      <c r="M79" s="61" t="n">
        <v>44.7124</v>
      </c>
      <c r="N79" s="61" t="n">
        <v>48.6495</v>
      </c>
      <c r="O79" s="61" t="n">
        <v>48.8243</v>
      </c>
      <c r="P79" s="61" t="n">
        <v>6201.19</v>
      </c>
      <c r="Q79" s="61" t="n">
        <v>67.73</v>
      </c>
      <c r="R79" s="39" t="n">
        <f aca="false">P79/3600</f>
        <v>1.72255277777778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45.372</v>
      </c>
      <c r="E80" s="63" t="n">
        <v>42.02</v>
      </c>
      <c r="F80" s="63" t="n">
        <v>46.7273</v>
      </c>
      <c r="G80" s="63" t="n">
        <v>46.9084</v>
      </c>
      <c r="H80" s="63" t="n">
        <v>5850.78</v>
      </c>
      <c r="I80" s="63" t="n">
        <v>62.19</v>
      </c>
      <c r="J80" s="44" t="n">
        <f aca="false">H80/3600</f>
        <v>1.62521666666667</v>
      </c>
      <c r="L80" s="62" t="n">
        <v>13649.8224</v>
      </c>
      <c r="M80" s="63" t="n">
        <v>42.0206</v>
      </c>
      <c r="N80" s="63" t="n">
        <v>46.7317</v>
      </c>
      <c r="O80" s="63" t="n">
        <v>46.9116</v>
      </c>
      <c r="P80" s="63" t="n">
        <v>5868.69</v>
      </c>
      <c r="Q80" s="63" t="n">
        <v>62.11</v>
      </c>
      <c r="R80" s="44" t="n">
        <f aca="false">P80/3600</f>
        <v>1.63019166666667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809.3792</v>
      </c>
      <c r="E81" s="63" t="n">
        <v>39.2699</v>
      </c>
      <c r="F81" s="63" t="n">
        <v>44.93</v>
      </c>
      <c r="G81" s="63" t="n">
        <v>45.0696</v>
      </c>
      <c r="H81" s="63" t="n">
        <v>5708.12</v>
      </c>
      <c r="I81" s="63" t="n">
        <v>58.43</v>
      </c>
      <c r="J81" s="44" t="n">
        <f aca="false">H81/3600</f>
        <v>1.58558888888889</v>
      </c>
      <c r="L81" s="62" t="n">
        <v>7810.4776</v>
      </c>
      <c r="M81" s="63" t="n">
        <v>39.2688</v>
      </c>
      <c r="N81" s="63" t="n">
        <v>44.9262</v>
      </c>
      <c r="O81" s="63" t="n">
        <v>45.0613</v>
      </c>
      <c r="P81" s="63" t="n">
        <v>5957.03</v>
      </c>
      <c r="Q81" s="63" t="n">
        <v>60.86</v>
      </c>
      <c r="R81" s="44" t="n">
        <f aca="false">P81/3600</f>
        <v>1.65473055555556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5532.82</v>
      </c>
      <c r="I82" s="65" t="n">
        <v>55.56</v>
      </c>
      <c r="J82" s="51" t="n">
        <f aca="false">H82/3600</f>
        <v>1.53689444444444</v>
      </c>
      <c r="L82" s="64" t="n">
        <v>4423.5032</v>
      </c>
      <c r="M82" s="65" t="n">
        <v>36.4779</v>
      </c>
      <c r="N82" s="65" t="n">
        <v>43.5631</v>
      </c>
      <c r="O82" s="65" t="n">
        <v>43.6914</v>
      </c>
      <c r="P82" s="65" t="n">
        <v>5529.33</v>
      </c>
      <c r="Q82" s="65" t="n">
        <v>54.1</v>
      </c>
      <c r="R82" s="51" t="n">
        <f aca="false">P82/3600</f>
        <v>1.535925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66" t="s">
        <v>58</v>
      </c>
      <c r="B83" s="66" t="s">
        <v>59</v>
      </c>
      <c r="C83" s="66" t="n">
        <v>22</v>
      </c>
      <c r="D83" s="60" t="n">
        <v>23030.0264</v>
      </c>
      <c r="E83" s="61" t="n">
        <v>42.0737</v>
      </c>
      <c r="F83" s="61" t="n">
        <v>43.8923</v>
      </c>
      <c r="G83" s="61" t="n">
        <v>44.5043</v>
      </c>
      <c r="H83" s="61" t="n">
        <v>2580.78</v>
      </c>
      <c r="I83" s="61" t="n">
        <v>33.85</v>
      </c>
      <c r="J83" s="39" t="n">
        <f aca="false">H83/3600</f>
        <v>0.716883333333333</v>
      </c>
      <c r="L83" s="60"/>
      <c r="M83" s="61"/>
      <c r="N83" s="61"/>
      <c r="O83" s="61"/>
      <c r="P83" s="61"/>
      <c r="Q83" s="61"/>
      <c r="R83" s="39" t="n">
        <f aca="false">P83/3600</f>
        <v>0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62" t="n">
        <v>13113.4784</v>
      </c>
      <c r="E84" s="63" t="n">
        <v>38.6356</v>
      </c>
      <c r="F84" s="63" t="n">
        <v>40.9608</v>
      </c>
      <c r="G84" s="63" t="n">
        <v>41.3652</v>
      </c>
      <c r="H84" s="63" t="n">
        <v>2444.91</v>
      </c>
      <c r="I84" s="63" t="n">
        <v>30.28</v>
      </c>
      <c r="J84" s="44" t="n">
        <f aca="false">H84/3600</f>
        <v>0.679141666666667</v>
      </c>
      <c r="L84" s="62"/>
      <c r="M84" s="63"/>
      <c r="N84" s="63"/>
      <c r="O84" s="63"/>
      <c r="P84" s="63"/>
      <c r="Q84" s="63"/>
      <c r="R84" s="44" t="n">
        <f aca="false">P84/3600</f>
        <v>0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67"/>
      <c r="B85" s="67"/>
      <c r="C85" s="67" t="n">
        <v>32</v>
      </c>
      <c r="D85" s="62" t="n">
        <v>7459.564</v>
      </c>
      <c r="E85" s="63" t="n">
        <v>35.5483</v>
      </c>
      <c r="F85" s="63" t="n">
        <v>38.786</v>
      </c>
      <c r="G85" s="63" t="n">
        <v>39.0177</v>
      </c>
      <c r="H85" s="63" t="n">
        <v>2288.94</v>
      </c>
      <c r="I85" s="63" t="n">
        <v>26.3</v>
      </c>
      <c r="J85" s="44" t="n">
        <f aca="false">H85/3600</f>
        <v>0.635816666666667</v>
      </c>
      <c r="L85" s="62"/>
      <c r="M85" s="63"/>
      <c r="N85" s="63"/>
      <c r="O85" s="63"/>
      <c r="P85" s="63"/>
      <c r="Q85" s="63"/>
      <c r="R85" s="44" t="n">
        <f aca="false">P85/3600</f>
        <v>0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67"/>
      <c r="B86" s="68"/>
      <c r="C86" s="68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2154.27</v>
      </c>
      <c r="I86" s="65" t="n">
        <v>23.27</v>
      </c>
      <c r="J86" s="51" t="n">
        <f aca="false">H86/3600</f>
        <v>0.598408333333333</v>
      </c>
      <c r="L86" s="64"/>
      <c r="M86" s="65"/>
      <c r="N86" s="65"/>
      <c r="O86" s="65"/>
      <c r="P86" s="65"/>
      <c r="Q86" s="65"/>
      <c r="R86" s="51" t="n">
        <f aca="false">P86/3600</f>
        <v>0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67"/>
      <c r="B87" s="66" t="s">
        <v>60</v>
      </c>
      <c r="C87" s="66" t="n">
        <v>22</v>
      </c>
      <c r="D87" s="60" t="n">
        <v>24567.599</v>
      </c>
      <c r="E87" s="61" t="n">
        <v>44.7685</v>
      </c>
      <c r="F87" s="61" t="n">
        <v>46.6524</v>
      </c>
      <c r="G87" s="61" t="n">
        <v>46.9657</v>
      </c>
      <c r="H87" s="61" t="n">
        <v>4475.02</v>
      </c>
      <c r="I87" s="61" t="n">
        <v>56.99</v>
      </c>
      <c r="J87" s="39" t="n">
        <f aca="false">H87/3600</f>
        <v>1.24306111111111</v>
      </c>
      <c r="L87" s="60"/>
      <c r="M87" s="61"/>
      <c r="N87" s="61"/>
      <c r="O87" s="61"/>
      <c r="P87" s="61"/>
      <c r="Q87" s="61"/>
      <c r="R87" s="39" t="n">
        <f aca="false">P87/3600</f>
        <v>0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62" t="n">
        <v>16497.7891</v>
      </c>
      <c r="E88" s="63" t="n">
        <v>40.8212</v>
      </c>
      <c r="F88" s="63" t="n">
        <v>43.4398</v>
      </c>
      <c r="G88" s="63" t="n">
        <v>43.7222</v>
      </c>
      <c r="H88" s="63" t="n">
        <v>4233.83</v>
      </c>
      <c r="I88" s="63" t="n">
        <v>51.3</v>
      </c>
      <c r="J88" s="44" t="n">
        <f aca="false">H88/3600</f>
        <v>1.17606388888889</v>
      </c>
      <c r="L88" s="62"/>
      <c r="M88" s="63"/>
      <c r="N88" s="63"/>
      <c r="O88" s="63"/>
      <c r="P88" s="63"/>
      <c r="Q88" s="63"/>
      <c r="R88" s="44" t="n">
        <f aca="false">P88/3600</f>
        <v>0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67"/>
      <c r="B89" s="67"/>
      <c r="C89" s="67" t="n">
        <v>32</v>
      </c>
      <c r="D89" s="62" t="n">
        <v>10796.6189</v>
      </c>
      <c r="E89" s="63" t="n">
        <v>37.0596</v>
      </c>
      <c r="F89" s="63" t="n">
        <v>41.0286</v>
      </c>
      <c r="G89" s="63" t="n">
        <v>40.9851</v>
      </c>
      <c r="H89" s="63" t="n">
        <v>3991.57</v>
      </c>
      <c r="I89" s="63" t="n">
        <v>47.27</v>
      </c>
      <c r="J89" s="44" t="n">
        <f aca="false">H89/3600</f>
        <v>1.10876944444444</v>
      </c>
      <c r="L89" s="62"/>
      <c r="M89" s="63"/>
      <c r="N89" s="63"/>
      <c r="O89" s="63"/>
      <c r="P89" s="63"/>
      <c r="Q89" s="63"/>
      <c r="R89" s="44" t="n">
        <f aca="false">P89/3600</f>
        <v>0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67"/>
      <c r="B90" s="68"/>
      <c r="C90" s="68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795.03</v>
      </c>
      <c r="I90" s="65" t="n">
        <v>46.03</v>
      </c>
      <c r="J90" s="51" t="n">
        <f aca="false">H90/3600</f>
        <v>1.054175</v>
      </c>
      <c r="L90" s="64"/>
      <c r="M90" s="65"/>
      <c r="N90" s="65"/>
      <c r="O90" s="65"/>
      <c r="P90" s="65"/>
      <c r="Q90" s="65"/>
      <c r="R90" s="51" t="n">
        <f aca="false">P90/3600</f>
        <v>0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67"/>
      <c r="B91" s="66" t="s">
        <v>61</v>
      </c>
      <c r="C91" s="66" t="n">
        <v>22</v>
      </c>
      <c r="D91" s="60" t="n">
        <v>38043.7584</v>
      </c>
      <c r="E91" s="61" t="n">
        <v>46.2819</v>
      </c>
      <c r="F91" s="61" t="n">
        <v>44.8576</v>
      </c>
      <c r="G91" s="61" t="n">
        <v>44.9844</v>
      </c>
      <c r="H91" s="61" t="n">
        <v>3413.56</v>
      </c>
      <c r="I91" s="61" t="n">
        <v>43.6</v>
      </c>
      <c r="J91" s="39" t="n">
        <f aca="false">H91/3600</f>
        <v>0.948211111111111</v>
      </c>
      <c r="L91" s="60"/>
      <c r="M91" s="61"/>
      <c r="N91" s="61"/>
      <c r="O91" s="61"/>
      <c r="P91" s="61"/>
      <c r="Q91" s="61"/>
      <c r="R91" s="39" t="n">
        <f aca="false">P91/3600</f>
        <v>0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62" t="n">
        <v>28571.4328</v>
      </c>
      <c r="E92" s="63" t="n">
        <v>41.9632</v>
      </c>
      <c r="F92" s="63" t="n">
        <v>40.91</v>
      </c>
      <c r="G92" s="63" t="n">
        <v>41.3018</v>
      </c>
      <c r="H92" s="63" t="n">
        <v>3340.65</v>
      </c>
      <c r="I92" s="63" t="n">
        <v>41.01</v>
      </c>
      <c r="J92" s="44" t="n">
        <f aca="false">H92/3600</f>
        <v>0.927958333333333</v>
      </c>
      <c r="L92" s="62"/>
      <c r="M92" s="63"/>
      <c r="N92" s="63"/>
      <c r="O92" s="63"/>
      <c r="P92" s="63"/>
      <c r="Q92" s="63"/>
      <c r="R92" s="44" t="n">
        <f aca="false">P92/3600</f>
        <v>0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67"/>
      <c r="B93" s="67"/>
      <c r="C93" s="67" t="n">
        <v>32</v>
      </c>
      <c r="D93" s="62" t="n">
        <v>21469.6096</v>
      </c>
      <c r="E93" s="63" t="n">
        <v>37.3854</v>
      </c>
      <c r="F93" s="63" t="n">
        <v>38.874</v>
      </c>
      <c r="G93" s="63" t="n">
        <v>39.3974</v>
      </c>
      <c r="H93" s="63" t="n">
        <v>3428</v>
      </c>
      <c r="I93" s="63" t="n">
        <v>40.87</v>
      </c>
      <c r="J93" s="44" t="n">
        <f aca="false">H93/3600</f>
        <v>0.952222222222222</v>
      </c>
      <c r="L93" s="62"/>
      <c r="M93" s="63"/>
      <c r="N93" s="63"/>
      <c r="O93" s="63"/>
      <c r="P93" s="63"/>
      <c r="Q93" s="63"/>
      <c r="R93" s="44" t="n">
        <f aca="false">P93/3600</f>
        <v>0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67"/>
      <c r="B94" s="68"/>
      <c r="C94" s="68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3135.11</v>
      </c>
      <c r="I94" s="65" t="n">
        <v>37.72</v>
      </c>
      <c r="J94" s="51" t="n">
        <f aca="false">H94/3600</f>
        <v>0.870863888888889</v>
      </c>
      <c r="L94" s="64"/>
      <c r="M94" s="65"/>
      <c r="N94" s="65"/>
      <c r="O94" s="65"/>
      <c r="P94" s="65"/>
      <c r="Q94" s="65"/>
      <c r="R94" s="51" t="n">
        <f aca="false">P94/3600</f>
        <v>0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67"/>
      <c r="B95" s="66" t="s">
        <v>62</v>
      </c>
      <c r="C95" s="66" t="n">
        <v>22</v>
      </c>
      <c r="D95" s="60" t="n">
        <v>5394.1987</v>
      </c>
      <c r="E95" s="61" t="n">
        <v>50.4547</v>
      </c>
      <c r="F95" s="61" t="n">
        <v>53.489</v>
      </c>
      <c r="G95" s="61" t="n">
        <v>54.3648</v>
      </c>
      <c r="H95" s="61" t="n">
        <v>4145.5</v>
      </c>
      <c r="I95" s="61" t="n">
        <v>47.35</v>
      </c>
      <c r="J95" s="39" t="n">
        <f aca="false">H95/3600</f>
        <v>1.15152777777778</v>
      </c>
      <c r="L95" s="60"/>
      <c r="M95" s="61"/>
      <c r="N95" s="61"/>
      <c r="O95" s="61"/>
      <c r="P95" s="61"/>
      <c r="Q95" s="61"/>
      <c r="R95" s="39" t="n">
        <f aca="false">P95/3600</f>
        <v>0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62" t="n">
        <v>3628.657</v>
      </c>
      <c r="E96" s="63" t="n">
        <v>47.0059</v>
      </c>
      <c r="F96" s="63" t="n">
        <v>50.2235</v>
      </c>
      <c r="G96" s="63" t="n">
        <v>51.3053</v>
      </c>
      <c r="H96" s="63" t="n">
        <v>3940.7</v>
      </c>
      <c r="I96" s="63" t="n">
        <v>45.61</v>
      </c>
      <c r="J96" s="44" t="n">
        <f aca="false">H96/3600</f>
        <v>1.09463888888889</v>
      </c>
      <c r="L96" s="62"/>
      <c r="M96" s="63"/>
      <c r="N96" s="63"/>
      <c r="O96" s="63"/>
      <c r="P96" s="63"/>
      <c r="Q96" s="63"/>
      <c r="R96" s="44" t="n">
        <f aca="false">P96/3600</f>
        <v>0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67"/>
      <c r="B97" s="67"/>
      <c r="C97" s="67" t="n">
        <v>32</v>
      </c>
      <c r="D97" s="62" t="n">
        <v>2446.312</v>
      </c>
      <c r="E97" s="63" t="n">
        <v>43.4628</v>
      </c>
      <c r="F97" s="63" t="n">
        <v>47.778</v>
      </c>
      <c r="G97" s="63" t="n">
        <v>49.0159</v>
      </c>
      <c r="H97" s="63" t="n">
        <v>3883.58</v>
      </c>
      <c r="I97" s="63" t="n">
        <v>44.74</v>
      </c>
      <c r="J97" s="44" t="n">
        <f aca="false">H97/3600</f>
        <v>1.07877222222222</v>
      </c>
      <c r="L97" s="62"/>
      <c r="M97" s="63"/>
      <c r="N97" s="63"/>
      <c r="O97" s="63"/>
      <c r="P97" s="63"/>
      <c r="Q97" s="63"/>
      <c r="R97" s="44" t="n">
        <f aca="false">P97/3600</f>
        <v>0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68"/>
      <c r="B98" s="68"/>
      <c r="C98" s="68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3809.15</v>
      </c>
      <c r="I98" s="65" t="n">
        <v>44.14</v>
      </c>
      <c r="J98" s="51" t="n">
        <f aca="false">H98/3600</f>
        <v>1.05809722222222</v>
      </c>
      <c r="L98" s="64"/>
      <c r="M98" s="65"/>
      <c r="N98" s="65"/>
      <c r="O98" s="65"/>
      <c r="P98" s="65"/>
      <c r="Q98" s="65"/>
      <c r="R98" s="51" t="n">
        <f aca="false">P98/3600</f>
        <v>0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27"/>
      <c r="B105" s="28" t="s">
        <v>63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72" t="n">
        <f aca="false">GEOMEAN(I3:I98)</f>
        <v>37.5802098593056</v>
      </c>
      <c r="J106" s="72" t="n">
        <f aca="false">GEOMEAN(J3:J98)</f>
        <v>0</v>
      </c>
      <c r="Q106" s="72" t="n">
        <f aca="false">GEOMEAN(Q3:Q98)</f>
        <v>36.7350116525841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73" t="n">
        <f aca="false">Q106/I106</f>
        <v>0.977509486778127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66</v>
      </c>
      <c r="I108" s="72" t="n">
        <f aca="false">SUM(I3:I98)/3600</f>
        <v>1.31708611111111</v>
      </c>
      <c r="J108" s="72" t="n">
        <f aca="false">SUM(J3:J98)</f>
        <v>118.750244444444</v>
      </c>
      <c r="Q108" s="72" t="n">
        <f aca="false">SUM(Q3:Q98)/3600</f>
        <v>1.12468611111111</v>
      </c>
      <c r="R108" s="72" t="n">
        <f aca="false">SUM(R3:R98)</f>
        <v>103.555530555556</v>
      </c>
    </row>
    <row r="111" customFormat="false" ht="12.75" hidden="false" customHeight="false" outlineLevel="0" collapsed="false">
      <c r="B111" s="1" t="s">
        <v>67</v>
      </c>
      <c r="T111" s="69" t="e">
        <f aca="false">AVERAGE(T3,T7)</f>
        <v>#VALUE!</v>
      </c>
      <c r="U111" s="70" t="e">
        <f aca="false">AVERAGE(U3,U7)</f>
        <v>#VALUE!</v>
      </c>
      <c r="V111" s="70" t="e">
        <f aca="false">AVERAGE(V3,V7)</f>
        <v>#VALUE!</v>
      </c>
      <c r="W111" s="69" t="e">
        <f aca="false">AVERAGE(W3,W7)</f>
        <v>#VALUE!</v>
      </c>
      <c r="X111" s="70" t="e">
        <f aca="false">AVERAGE(X3,X7)</f>
        <v>#VALUE!</v>
      </c>
      <c r="Y111" s="71" t="e">
        <f aca="false">AVERAGE(Y3,Y7)</f>
        <v>#VALUE!</v>
      </c>
    </row>
    <row r="112" customFormat="false" ht="12.75" hidden="false" customHeight="false" outlineLevel="0" collapsed="false">
      <c r="A112" s="27"/>
      <c r="B112" s="28" t="s">
        <v>68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9" t="e">
        <f aca="false">AVERAGE(T3,T7,T19,T23,T27,T31,T35,T39,T43,T47,T51,T55,T59,T63,T67,T71,T75,T79)</f>
        <v>#VALUE!</v>
      </c>
      <c r="U112" s="70" t="e">
        <f aca="false">AVERAGE(U3,U7,U19,U23,U27,U31,U35,U39,U43,U47,U51,U55,U59,U63,U67,U71,U75,U79)</f>
        <v>#VALUE!</v>
      </c>
      <c r="V112" s="71" t="e">
        <f aca="false">AVERAGE(V3,V7,V19,V23,V27,V31,V35,V39,V43,V47,V51,V55,V59,V63,V67,V71,V75,V79)</f>
        <v>#VALUE!</v>
      </c>
      <c r="W112" s="70" t="e">
        <f aca="false">AVERAGE(W3,W7,W19,W23,W27,W31,W35,W39,W43,W47,W51,W55,W59,W63,W67,W71,W75,W79)</f>
        <v>#VALUE!</v>
      </c>
      <c r="X112" s="70" t="e">
        <f aca="false">AVERAGE(X3,X7,X19,X23,X27,X31,X35,X39,X43,X47,X51,X55,X59,X63,X67,X71,X75,X79)</f>
        <v>#VALUE!</v>
      </c>
      <c r="Y112" s="7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4</v>
      </c>
      <c r="I113" s="72" t="n">
        <f aca="false">GEOMEAN(I3:I10,I19:I82)</f>
        <v>37.0172979732901</v>
      </c>
      <c r="J113" s="72" t="n">
        <f aca="false">GEOMEAN(J3:J10,J19:J82)</f>
        <v>0.908370874172289</v>
      </c>
      <c r="Q113" s="72" t="n">
        <f aca="false">GEOMEAN(Q3:Q10,Q19:Q82)</f>
        <v>36.7350116525841</v>
      </c>
      <c r="R113" s="72" t="n">
        <f aca="false">GEOMEAN(R3:R10,R19:R82)</f>
        <v>0.910488671200827</v>
      </c>
    </row>
    <row r="114" customFormat="false" ht="12" hidden="false" customHeight="false" outlineLevel="0" collapsed="false">
      <c r="B114" s="1" t="s">
        <v>65</v>
      </c>
      <c r="Q114" s="73" t="n">
        <f aca="false">Q113/I113</f>
        <v>0.992374205137562</v>
      </c>
      <c r="R114" s="73" t="n">
        <f aca="false">R113/J113</f>
        <v>1.0023314233082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2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2:Y112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W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X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Y111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</v>
      </c>
      <c r="E1" s="25"/>
      <c r="F1" s="25"/>
      <c r="G1" s="25"/>
      <c r="H1" s="25"/>
      <c r="I1" s="25"/>
      <c r="J1" s="25"/>
      <c r="L1" s="25" t="str">
        <f aca="false">Summary!H3</f>
        <v>Scenario 1</v>
      </c>
      <c r="M1" s="25"/>
      <c r="N1" s="25"/>
      <c r="O1" s="25"/>
      <c r="P1" s="25"/>
      <c r="Q1" s="25"/>
      <c r="R1" s="25"/>
      <c r="S1" s="26"/>
      <c r="T1" s="25" t="s">
        <v>22</v>
      </c>
      <c r="U1" s="25"/>
      <c r="V1" s="25"/>
      <c r="W1" s="25" t="s">
        <v>23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4</v>
      </c>
      <c r="D2" s="30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2" t="s">
        <v>31</v>
      </c>
      <c r="K2" s="26"/>
      <c r="L2" s="30" t="s">
        <v>25</v>
      </c>
      <c r="M2" s="31" t="s">
        <v>26</v>
      </c>
      <c r="N2" s="31" t="s">
        <v>27</v>
      </c>
      <c r="O2" s="31" t="s">
        <v>28</v>
      </c>
      <c r="P2" s="31" t="s">
        <v>29</v>
      </c>
      <c r="Q2" s="31" t="s">
        <v>30</v>
      </c>
      <c r="R2" s="32" t="s">
        <v>31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58" t="s">
        <v>21</v>
      </c>
      <c r="B3" s="58" t="s">
        <v>32</v>
      </c>
      <c r="C3" s="58" t="n">
        <v>22</v>
      </c>
      <c r="D3" s="37" t="n">
        <v>103125.8064</v>
      </c>
      <c r="E3" s="38" t="n">
        <v>43.6837</v>
      </c>
      <c r="F3" s="38" t="n">
        <v>43.0473</v>
      </c>
      <c r="G3" s="38" t="n">
        <v>45.0178</v>
      </c>
      <c r="H3" s="38" t="n">
        <v>8108.23</v>
      </c>
      <c r="I3" s="38" t="n">
        <v>93.98</v>
      </c>
      <c r="J3" s="39" t="n">
        <f aca="false">H3/3600</f>
        <v>2.25228611111111</v>
      </c>
      <c r="L3" s="37" t="n">
        <v>103149.1072</v>
      </c>
      <c r="M3" s="38" t="n">
        <v>43.6807</v>
      </c>
      <c r="N3" s="38" t="n">
        <v>43.0515</v>
      </c>
      <c r="O3" s="38" t="n">
        <v>45.0335</v>
      </c>
      <c r="P3" s="38" t="n">
        <v>8131.92</v>
      </c>
      <c r="Q3" s="38" t="n">
        <v>93.77</v>
      </c>
      <c r="R3" s="40" t="n">
        <f aca="false">P3/3600</f>
        <v>2.25886666666667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7" t="s">
        <v>33</v>
      </c>
      <c r="B4" s="57"/>
      <c r="C4" s="57" t="n">
        <v>27</v>
      </c>
      <c r="D4" s="42" t="n">
        <v>57840.0736</v>
      </c>
      <c r="E4" s="43" t="n">
        <v>40.4847</v>
      </c>
      <c r="F4" s="43" t="n">
        <v>40.3874</v>
      </c>
      <c r="G4" s="43" t="n">
        <v>42.414</v>
      </c>
      <c r="H4" s="43" t="n">
        <v>7535.93</v>
      </c>
      <c r="I4" s="43" t="n">
        <v>84.88</v>
      </c>
      <c r="J4" s="44" t="n">
        <f aca="false">H4/3600</f>
        <v>2.09331388888889</v>
      </c>
      <c r="L4" s="42" t="n">
        <v>57846.6848</v>
      </c>
      <c r="M4" s="43" t="n">
        <v>40.4827</v>
      </c>
      <c r="N4" s="43" t="n">
        <v>40.3972</v>
      </c>
      <c r="O4" s="43" t="n">
        <v>42.4266</v>
      </c>
      <c r="P4" s="43" t="n">
        <v>7554.33</v>
      </c>
      <c r="Q4" s="43" t="n">
        <v>83.11</v>
      </c>
      <c r="R4" s="45" t="n">
        <f aca="false">P4/3600</f>
        <v>2.098425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57"/>
      <c r="B5" s="57"/>
      <c r="C5" s="57" t="n">
        <v>32</v>
      </c>
      <c r="D5" s="42" t="n">
        <v>32836.4</v>
      </c>
      <c r="E5" s="43" t="n">
        <v>37.4043</v>
      </c>
      <c r="F5" s="43" t="n">
        <v>38.63</v>
      </c>
      <c r="G5" s="43" t="n">
        <v>40.5963</v>
      </c>
      <c r="H5" s="43" t="n">
        <v>7135.24</v>
      </c>
      <c r="I5" s="43" t="n">
        <v>75.88</v>
      </c>
      <c r="J5" s="44" t="n">
        <f aca="false">H5/3600</f>
        <v>1.98201111111111</v>
      </c>
      <c r="L5" s="42" t="n">
        <v>32826.4032</v>
      </c>
      <c r="M5" s="43" t="n">
        <v>37.4028</v>
      </c>
      <c r="N5" s="43" t="n">
        <v>38.639</v>
      </c>
      <c r="O5" s="43" t="n">
        <v>40.6015</v>
      </c>
      <c r="P5" s="43" t="n">
        <v>7131.22</v>
      </c>
      <c r="Q5" s="43" t="n">
        <v>76.52</v>
      </c>
      <c r="R5" s="45" t="n">
        <f aca="false">P5/3600</f>
        <v>1.98089444444444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57"/>
      <c r="B6" s="59"/>
      <c r="C6" s="59" t="n">
        <v>37</v>
      </c>
      <c r="D6" s="49" t="n">
        <v>18541.7808</v>
      </c>
      <c r="E6" s="50" t="n">
        <v>34.3339</v>
      </c>
      <c r="F6" s="50" t="n">
        <v>37.4384</v>
      </c>
      <c r="G6" s="50" t="n">
        <v>39.4216</v>
      </c>
      <c r="H6" s="50" t="n">
        <v>6670.49</v>
      </c>
      <c r="I6" s="50" t="n">
        <v>70.25</v>
      </c>
      <c r="J6" s="51" t="n">
        <f aca="false">H6/3600</f>
        <v>1.85291388888889</v>
      </c>
      <c r="L6" s="49" t="n">
        <v>18534.256</v>
      </c>
      <c r="M6" s="50" t="n">
        <v>34.3333</v>
      </c>
      <c r="N6" s="50" t="n">
        <v>37.4435</v>
      </c>
      <c r="O6" s="50" t="n">
        <v>39.4215</v>
      </c>
      <c r="P6" s="50" t="n">
        <v>6672.83</v>
      </c>
      <c r="Q6" s="50" t="n">
        <v>68.62</v>
      </c>
      <c r="R6" s="52" t="n">
        <f aca="false">P6/3600</f>
        <v>1.85356388888889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57"/>
      <c r="B7" s="58" t="s">
        <v>34</v>
      </c>
      <c r="C7" s="58" t="n">
        <v>22</v>
      </c>
      <c r="D7" s="37" t="n">
        <v>106479.0272</v>
      </c>
      <c r="E7" s="38" t="n">
        <v>43.597</v>
      </c>
      <c r="F7" s="38" t="n">
        <v>46.0093</v>
      </c>
      <c r="G7" s="38" t="n">
        <v>45.4947</v>
      </c>
      <c r="H7" s="38" t="n">
        <v>8292.06</v>
      </c>
      <c r="I7" s="38" t="n">
        <v>96.22</v>
      </c>
      <c r="J7" s="39" t="n">
        <f aca="false">H7/3600</f>
        <v>2.30335</v>
      </c>
      <c r="L7" s="37" t="n">
        <v>106566.8912</v>
      </c>
      <c r="M7" s="38" t="n">
        <v>43.5971</v>
      </c>
      <c r="N7" s="38" t="n">
        <v>46.0271</v>
      </c>
      <c r="O7" s="38" t="n">
        <v>45.5059</v>
      </c>
      <c r="P7" s="38" t="n">
        <v>8291.1</v>
      </c>
      <c r="Q7" s="38" t="n">
        <v>96.18</v>
      </c>
      <c r="R7" s="40" t="n">
        <f aca="false">P7/3600</f>
        <v>2.30308333333333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57"/>
      <c r="B8" s="57"/>
      <c r="C8" s="57" t="n">
        <v>27</v>
      </c>
      <c r="D8" s="42" t="n">
        <v>61942.2144</v>
      </c>
      <c r="E8" s="43" t="n">
        <v>40.1515</v>
      </c>
      <c r="F8" s="43" t="n">
        <v>43.6163</v>
      </c>
      <c r="G8" s="43" t="n">
        <v>43.6838</v>
      </c>
      <c r="H8" s="43" t="n">
        <v>7665.7</v>
      </c>
      <c r="I8" s="43" t="n">
        <v>86.53</v>
      </c>
      <c r="J8" s="44" t="n">
        <f aca="false">H8/3600</f>
        <v>2.12936111111111</v>
      </c>
      <c r="L8" s="42" t="n">
        <v>61921.0816</v>
      </c>
      <c r="M8" s="43" t="n">
        <v>40.1508</v>
      </c>
      <c r="N8" s="43" t="n">
        <v>43.6005</v>
      </c>
      <c r="O8" s="43" t="n">
        <v>43.6803</v>
      </c>
      <c r="P8" s="43" t="n">
        <v>7669.36</v>
      </c>
      <c r="Q8" s="43" t="n">
        <v>86.84</v>
      </c>
      <c r="R8" s="45" t="n">
        <f aca="false">P8/3600</f>
        <v>2.13037777777778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57"/>
      <c r="B9" s="57"/>
      <c r="C9" s="57" t="n">
        <v>32</v>
      </c>
      <c r="D9" s="42" t="n">
        <v>35323.264</v>
      </c>
      <c r="E9" s="43" t="n">
        <v>37.0263</v>
      </c>
      <c r="F9" s="43" t="n">
        <v>41.5541</v>
      </c>
      <c r="G9" s="43" t="n">
        <v>42.0203</v>
      </c>
      <c r="H9" s="43" t="n">
        <v>7216.93</v>
      </c>
      <c r="I9" s="43" t="n">
        <v>80.54</v>
      </c>
      <c r="J9" s="44" t="n">
        <f aca="false">H9/3600</f>
        <v>2.00470277777778</v>
      </c>
      <c r="L9" s="42" t="n">
        <v>35310.832</v>
      </c>
      <c r="M9" s="43" t="n">
        <v>37.0268</v>
      </c>
      <c r="N9" s="43" t="n">
        <v>41.5479</v>
      </c>
      <c r="O9" s="43" t="n">
        <v>42.0132</v>
      </c>
      <c r="P9" s="43" t="n">
        <v>7195.65</v>
      </c>
      <c r="Q9" s="43" t="n">
        <v>79.55</v>
      </c>
      <c r="R9" s="45" t="n">
        <f aca="false">P9/3600</f>
        <v>1.99879166666667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57"/>
      <c r="B10" s="59"/>
      <c r="C10" s="59" t="n">
        <v>37</v>
      </c>
      <c r="D10" s="49" t="n">
        <v>20639.96</v>
      </c>
      <c r="E10" s="50" t="n">
        <v>34.1731</v>
      </c>
      <c r="F10" s="50" t="n">
        <v>40.0224</v>
      </c>
      <c r="G10" s="50" t="n">
        <v>40.7453</v>
      </c>
      <c r="H10" s="50" t="n">
        <v>6810.34</v>
      </c>
      <c r="I10" s="50" t="n">
        <v>74.45</v>
      </c>
      <c r="J10" s="51" t="n">
        <f aca="false">H10/3600</f>
        <v>1.89176111111111</v>
      </c>
      <c r="L10" s="49" t="n">
        <v>20610.248</v>
      </c>
      <c r="M10" s="50" t="n">
        <v>34.1727</v>
      </c>
      <c r="N10" s="50" t="n">
        <v>40.0026</v>
      </c>
      <c r="O10" s="50" t="n">
        <v>40.7368</v>
      </c>
      <c r="P10" s="50" t="n">
        <v>6789.94</v>
      </c>
      <c r="Q10" s="50" t="n">
        <v>73.71</v>
      </c>
      <c r="R10" s="52" t="n">
        <f aca="false">P10/3600</f>
        <v>1.88609444444444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5</v>
      </c>
      <c r="C11" s="58" t="n">
        <v>22</v>
      </c>
      <c r="D11" s="37" t="n">
        <v>380325.68</v>
      </c>
      <c r="E11" s="38" t="n">
        <v>42.782</v>
      </c>
      <c r="F11" s="38" t="n">
        <v>43.1468</v>
      </c>
      <c r="G11" s="38" t="n">
        <v>41.5681</v>
      </c>
      <c r="H11" s="38" t="n">
        <v>18829.82</v>
      </c>
      <c r="I11" s="38" t="n">
        <v>190.16</v>
      </c>
      <c r="J11" s="39" t="n">
        <f aca="false">H11/3600</f>
        <v>5.23050555555556</v>
      </c>
      <c r="L11" s="37" t="n">
        <v>378175.3808</v>
      </c>
      <c r="M11" s="38" t="n">
        <v>42.7798</v>
      </c>
      <c r="N11" s="38" t="n">
        <v>43.2388</v>
      </c>
      <c r="O11" s="38" t="n">
        <v>41.7771</v>
      </c>
      <c r="P11" s="38" t="n">
        <v>18808.34</v>
      </c>
      <c r="Q11" s="38" t="n">
        <v>189.16</v>
      </c>
      <c r="R11" s="40" t="n">
        <f aca="false">P11/3600</f>
        <v>5.22453888888889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4782.4272</v>
      </c>
      <c r="E12" s="43" t="n">
        <v>39.1098</v>
      </c>
      <c r="F12" s="43" t="n">
        <v>40.3035</v>
      </c>
      <c r="G12" s="43" t="n">
        <v>37.9917</v>
      </c>
      <c r="H12" s="43" t="n">
        <v>17311.71</v>
      </c>
      <c r="I12" s="43" t="n">
        <v>168.43</v>
      </c>
      <c r="J12" s="44" t="n">
        <f aca="false">H12/3600</f>
        <v>4.80880833333333</v>
      </c>
      <c r="L12" s="42" t="n">
        <v>244418.9584</v>
      </c>
      <c r="M12" s="43" t="n">
        <v>39.1072</v>
      </c>
      <c r="N12" s="43" t="n">
        <v>40.5075</v>
      </c>
      <c r="O12" s="43" t="n">
        <v>38.1824</v>
      </c>
      <c r="P12" s="43" t="n">
        <v>17305.63</v>
      </c>
      <c r="Q12" s="43" t="n">
        <v>164.49</v>
      </c>
      <c r="R12" s="45" t="n">
        <f aca="false">P12/3600</f>
        <v>4.80711944444445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418.8928</v>
      </c>
      <c r="E13" s="43" t="n">
        <v>35.1004</v>
      </c>
      <c r="F13" s="43" t="n">
        <v>38.6311</v>
      </c>
      <c r="G13" s="43" t="n">
        <v>36.345</v>
      </c>
      <c r="H13" s="43" t="n">
        <v>16147.14</v>
      </c>
      <c r="I13" s="43" t="n">
        <v>151.83</v>
      </c>
      <c r="J13" s="44" t="n">
        <f aca="false">H13/3600</f>
        <v>4.48531666666667</v>
      </c>
      <c r="L13" s="42" t="n">
        <v>153467.8048</v>
      </c>
      <c r="M13" s="43" t="n">
        <v>35.1008</v>
      </c>
      <c r="N13" s="43" t="n">
        <v>38.8311</v>
      </c>
      <c r="O13" s="43" t="n">
        <v>36.4564</v>
      </c>
      <c r="P13" s="43" t="n">
        <v>16107.15</v>
      </c>
      <c r="Q13" s="43" t="n">
        <v>150.51</v>
      </c>
      <c r="R13" s="45" t="n">
        <f aca="false">P13/3600</f>
        <v>4.47420833333333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480.0656</v>
      </c>
      <c r="E14" s="50" t="n">
        <v>30.9357</v>
      </c>
      <c r="F14" s="50" t="n">
        <v>37.2681</v>
      </c>
      <c r="G14" s="50" t="n">
        <v>35.0389</v>
      </c>
      <c r="H14" s="50" t="n">
        <v>14987.67</v>
      </c>
      <c r="I14" s="50" t="n">
        <v>145.8</v>
      </c>
      <c r="J14" s="51" t="n">
        <f aca="false">H14/3600</f>
        <v>4.16324166666667</v>
      </c>
      <c r="L14" s="49" t="n">
        <v>82701.6304</v>
      </c>
      <c r="M14" s="50" t="n">
        <v>30.938</v>
      </c>
      <c r="N14" s="50" t="n">
        <v>37.4063</v>
      </c>
      <c r="O14" s="50" t="n">
        <v>35.1216</v>
      </c>
      <c r="P14" s="50" t="n">
        <v>14974.8</v>
      </c>
      <c r="Q14" s="50" t="n">
        <v>141.94</v>
      </c>
      <c r="R14" s="52" t="n">
        <f aca="false">P14/3600</f>
        <v>4.15966666666667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7</v>
      </c>
      <c r="C15" s="58" t="n">
        <v>22</v>
      </c>
      <c r="D15" s="37" t="n">
        <v>98541.4352</v>
      </c>
      <c r="E15" s="38" t="n">
        <v>43.9812</v>
      </c>
      <c r="F15" s="38" t="n">
        <v>47.2487</v>
      </c>
      <c r="G15" s="38" t="n">
        <v>46.7838</v>
      </c>
      <c r="H15" s="38" t="n">
        <v>14422.67</v>
      </c>
      <c r="I15" s="38" t="n">
        <v>145.22</v>
      </c>
      <c r="J15" s="39" t="n">
        <f aca="false">H15/3600</f>
        <v>4.00629722222222</v>
      </c>
      <c r="L15" s="37" t="n">
        <v>98390.6288</v>
      </c>
      <c r="M15" s="38" t="n">
        <v>43.9812</v>
      </c>
      <c r="N15" s="38" t="n">
        <v>47.2865</v>
      </c>
      <c r="O15" s="38" t="n">
        <v>46.8361</v>
      </c>
      <c r="P15" s="38" t="n">
        <v>14334.06</v>
      </c>
      <c r="Q15" s="38" t="n">
        <v>135.86</v>
      </c>
      <c r="R15" s="40" t="n">
        <f aca="false">P15/3600</f>
        <v>3.98168333333333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6666.6752</v>
      </c>
      <c r="E16" s="43" t="n">
        <v>41.5561</v>
      </c>
      <c r="F16" s="43" t="n">
        <v>46.2775</v>
      </c>
      <c r="G16" s="43" t="n">
        <v>46.0347</v>
      </c>
      <c r="H16" s="43" t="n">
        <v>12715.98</v>
      </c>
      <c r="I16" s="43" t="n">
        <v>126.94</v>
      </c>
      <c r="J16" s="44" t="n">
        <f aca="false">H16/3600</f>
        <v>3.53221666666667</v>
      </c>
      <c r="L16" s="42" t="n">
        <v>46655.3984</v>
      </c>
      <c r="M16" s="43" t="n">
        <v>41.5565</v>
      </c>
      <c r="N16" s="43" t="n">
        <v>46.3145</v>
      </c>
      <c r="O16" s="43" t="n">
        <v>46.0794</v>
      </c>
      <c r="P16" s="43" t="n">
        <v>12688.5</v>
      </c>
      <c r="Q16" s="43" t="n">
        <v>126.15</v>
      </c>
      <c r="R16" s="45" t="n">
        <f aca="false">P16/3600</f>
        <v>3.52458333333333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442.9424</v>
      </c>
      <c r="E17" s="43" t="n">
        <v>39.9931</v>
      </c>
      <c r="F17" s="43" t="n">
        <v>45.5871</v>
      </c>
      <c r="G17" s="43" t="n">
        <v>45.5005</v>
      </c>
      <c r="H17" s="43" t="n">
        <v>12540.22</v>
      </c>
      <c r="I17" s="43" t="n">
        <v>120.54</v>
      </c>
      <c r="J17" s="44" t="n">
        <f aca="false">H17/3600</f>
        <v>3.48339444444444</v>
      </c>
      <c r="L17" s="42" t="n">
        <v>26446.2576</v>
      </c>
      <c r="M17" s="43" t="n">
        <v>39.9926</v>
      </c>
      <c r="N17" s="43" t="n">
        <v>45.5906</v>
      </c>
      <c r="O17" s="43" t="n">
        <v>45.5172</v>
      </c>
      <c r="P17" s="43" t="n">
        <v>12534.43</v>
      </c>
      <c r="Q17" s="43" t="n">
        <v>120.93</v>
      </c>
      <c r="R17" s="45" t="n">
        <f aca="false">P17/3600</f>
        <v>3.48178611111111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777.2288</v>
      </c>
      <c r="E18" s="50" t="n">
        <v>38.2779</v>
      </c>
      <c r="F18" s="50" t="n">
        <v>45.0379</v>
      </c>
      <c r="G18" s="50" t="n">
        <v>45.0824</v>
      </c>
      <c r="H18" s="50" t="n">
        <v>12146.19</v>
      </c>
      <c r="I18" s="50" t="n">
        <v>115.68</v>
      </c>
      <c r="J18" s="51" t="n">
        <f aca="false">H18/3600</f>
        <v>3.37394166666667</v>
      </c>
      <c r="L18" s="49" t="n">
        <v>14774.3328</v>
      </c>
      <c r="M18" s="50" t="n">
        <v>38.2779</v>
      </c>
      <c r="N18" s="50" t="n">
        <v>45.0266</v>
      </c>
      <c r="O18" s="50" t="n">
        <v>45.0782</v>
      </c>
      <c r="P18" s="50" t="n">
        <v>12121.11</v>
      </c>
      <c r="Q18" s="50" t="n">
        <v>113.17</v>
      </c>
      <c r="R18" s="52" t="n">
        <f aca="false">P18/3600</f>
        <v>3.366975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58" t="s">
        <v>9</v>
      </c>
      <c r="B19" s="58" t="s">
        <v>38</v>
      </c>
      <c r="C19" s="58" t="n">
        <v>22</v>
      </c>
      <c r="D19" s="60" t="n">
        <v>22219.46</v>
      </c>
      <c r="E19" s="61" t="n">
        <v>42.896</v>
      </c>
      <c r="F19" s="61" t="n">
        <v>44.7241</v>
      </c>
      <c r="G19" s="61" t="n">
        <v>46.2663</v>
      </c>
      <c r="H19" s="61" t="n">
        <v>6026.29</v>
      </c>
      <c r="I19" s="61" t="n">
        <v>59.78</v>
      </c>
      <c r="J19" s="39" t="n">
        <f aca="false">H19/3600</f>
        <v>1.67396944444444</v>
      </c>
      <c r="L19" s="60" t="n">
        <v>22218.2392</v>
      </c>
      <c r="M19" s="61" t="n">
        <v>42.895</v>
      </c>
      <c r="N19" s="61" t="n">
        <v>44.7309</v>
      </c>
      <c r="O19" s="61" t="n">
        <v>46.2753</v>
      </c>
      <c r="P19" s="61" t="n">
        <v>6044.49</v>
      </c>
      <c r="Q19" s="61" t="n">
        <v>59.68</v>
      </c>
      <c r="R19" s="39" t="n">
        <f aca="false">P19/3600</f>
        <v>1.679025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57" t="s">
        <v>39</v>
      </c>
      <c r="B20" s="57"/>
      <c r="C20" s="57" t="n">
        <v>27</v>
      </c>
      <c r="D20" s="62" t="n">
        <v>12184.384</v>
      </c>
      <c r="E20" s="63" t="n">
        <v>41.2253</v>
      </c>
      <c r="F20" s="63" t="n">
        <v>42.9343</v>
      </c>
      <c r="G20" s="63" t="n">
        <v>43.8475</v>
      </c>
      <c r="H20" s="63" t="n">
        <v>5630.02</v>
      </c>
      <c r="I20" s="63" t="n">
        <v>55.74</v>
      </c>
      <c r="J20" s="44" t="n">
        <f aca="false">H20/3600</f>
        <v>1.56389444444444</v>
      </c>
      <c r="L20" s="62" t="n">
        <v>12188.2848</v>
      </c>
      <c r="M20" s="63" t="n">
        <v>41.2244</v>
      </c>
      <c r="N20" s="63" t="n">
        <v>42.9347</v>
      </c>
      <c r="O20" s="63" t="n">
        <v>43.8551</v>
      </c>
      <c r="P20" s="63" t="n">
        <v>5630.26</v>
      </c>
      <c r="Q20" s="63" t="n">
        <v>54.7</v>
      </c>
      <c r="R20" s="44" t="n">
        <f aca="false">P20/3600</f>
        <v>1.56396111111111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7"/>
      <c r="B21" s="57"/>
      <c r="C21" s="57" t="n">
        <v>32</v>
      </c>
      <c r="D21" s="62" t="n">
        <v>6869.4688</v>
      </c>
      <c r="E21" s="63" t="n">
        <v>39.1483</v>
      </c>
      <c r="F21" s="63" t="n">
        <v>41.5529</v>
      </c>
      <c r="G21" s="63" t="n">
        <v>42.2488</v>
      </c>
      <c r="H21" s="63" t="n">
        <v>5355.85</v>
      </c>
      <c r="I21" s="63" t="n">
        <v>51.35</v>
      </c>
      <c r="J21" s="44" t="n">
        <f aca="false">H21/3600</f>
        <v>1.48773611111111</v>
      </c>
      <c r="L21" s="62" t="n">
        <v>6871.0064</v>
      </c>
      <c r="M21" s="63" t="n">
        <v>39.1468</v>
      </c>
      <c r="N21" s="63" t="n">
        <v>41.5432</v>
      </c>
      <c r="O21" s="63" t="n">
        <v>42.2493</v>
      </c>
      <c r="P21" s="63" t="n">
        <v>5349.98</v>
      </c>
      <c r="Q21" s="63" t="n">
        <v>51.12</v>
      </c>
      <c r="R21" s="44" t="n">
        <f aca="false">P21/3600</f>
        <v>1.48610555555556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57"/>
      <c r="B22" s="59"/>
      <c r="C22" s="59" t="n">
        <v>37</v>
      </c>
      <c r="D22" s="64" t="n">
        <v>3837.1528</v>
      </c>
      <c r="E22" s="65" t="n">
        <v>36.6961</v>
      </c>
      <c r="F22" s="65" t="n">
        <v>40.5416</v>
      </c>
      <c r="G22" s="65" t="n">
        <v>41.3036</v>
      </c>
      <c r="H22" s="65" t="n">
        <v>5305.09</v>
      </c>
      <c r="I22" s="65" t="n">
        <v>51.21</v>
      </c>
      <c r="J22" s="51" t="n">
        <f aca="false">H22/3600</f>
        <v>1.47363611111111</v>
      </c>
      <c r="L22" s="64" t="n">
        <v>3839.192</v>
      </c>
      <c r="M22" s="65" t="n">
        <v>36.6948</v>
      </c>
      <c r="N22" s="65" t="n">
        <v>40.5237</v>
      </c>
      <c r="O22" s="65" t="n">
        <v>41.305</v>
      </c>
      <c r="P22" s="65" t="n">
        <v>5020.46</v>
      </c>
      <c r="Q22" s="65" t="n">
        <v>49.1</v>
      </c>
      <c r="R22" s="51" t="n">
        <f aca="false">P22/3600</f>
        <v>1.39457222222222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57"/>
      <c r="B23" s="58" t="s">
        <v>40</v>
      </c>
      <c r="C23" s="58" t="n">
        <v>22</v>
      </c>
      <c r="D23" s="60" t="n">
        <v>53004.5664</v>
      </c>
      <c r="E23" s="61" t="n">
        <v>41.9139</v>
      </c>
      <c r="F23" s="61" t="n">
        <v>43.6409</v>
      </c>
      <c r="G23" s="61" t="n">
        <v>44.3244</v>
      </c>
      <c r="H23" s="61" t="n">
        <v>6742.81</v>
      </c>
      <c r="I23" s="61" t="n">
        <v>83.81</v>
      </c>
      <c r="J23" s="39" t="n">
        <f aca="false">H23/3600</f>
        <v>1.87300277777778</v>
      </c>
      <c r="L23" s="60" t="n">
        <v>53026.684</v>
      </c>
      <c r="M23" s="61" t="n">
        <v>41.9105</v>
      </c>
      <c r="N23" s="61" t="n">
        <v>43.6622</v>
      </c>
      <c r="O23" s="61" t="n">
        <v>44.3421</v>
      </c>
      <c r="P23" s="61" t="n">
        <v>6761.82</v>
      </c>
      <c r="Q23" s="61" t="n">
        <v>82.46</v>
      </c>
      <c r="R23" s="39" t="n">
        <f aca="false">P23/3600</f>
        <v>1.87828333333333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57"/>
      <c r="B24" s="57"/>
      <c r="C24" s="57" t="n">
        <v>27</v>
      </c>
      <c r="D24" s="62" t="n">
        <v>28727.4032</v>
      </c>
      <c r="E24" s="63" t="n">
        <v>38.8299</v>
      </c>
      <c r="F24" s="63" t="n">
        <v>41.1378</v>
      </c>
      <c r="G24" s="63" t="n">
        <v>41.4143</v>
      </c>
      <c r="H24" s="63" t="n">
        <v>6436.91</v>
      </c>
      <c r="I24" s="63" t="n">
        <v>76.48</v>
      </c>
      <c r="J24" s="44" t="n">
        <f aca="false">H24/3600</f>
        <v>1.78803055555556</v>
      </c>
      <c r="L24" s="62" t="n">
        <v>28750.4176</v>
      </c>
      <c r="M24" s="63" t="n">
        <v>38.8239</v>
      </c>
      <c r="N24" s="63" t="n">
        <v>41.1675</v>
      </c>
      <c r="O24" s="63" t="n">
        <v>41.4364</v>
      </c>
      <c r="P24" s="63" t="n">
        <v>6437.35</v>
      </c>
      <c r="Q24" s="63" t="n">
        <v>74.8</v>
      </c>
      <c r="R24" s="44" t="n">
        <f aca="false">P24/3600</f>
        <v>1.78815277777778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57"/>
      <c r="B25" s="57"/>
      <c r="C25" s="57" t="n">
        <v>32</v>
      </c>
      <c r="D25" s="62" t="n">
        <v>14904.9936</v>
      </c>
      <c r="E25" s="63" t="n">
        <v>35.7828</v>
      </c>
      <c r="F25" s="63" t="n">
        <v>39.317</v>
      </c>
      <c r="G25" s="63" t="n">
        <v>39.7553</v>
      </c>
      <c r="H25" s="63" t="n">
        <v>5688.19</v>
      </c>
      <c r="I25" s="63" t="n">
        <v>63.92</v>
      </c>
      <c r="J25" s="44" t="n">
        <f aca="false">H25/3600</f>
        <v>1.58005277777778</v>
      </c>
      <c r="L25" s="62" t="n">
        <v>14909.512</v>
      </c>
      <c r="M25" s="63" t="n">
        <v>35.7763</v>
      </c>
      <c r="N25" s="63" t="n">
        <v>39.3216</v>
      </c>
      <c r="O25" s="63" t="n">
        <v>39.7721</v>
      </c>
      <c r="P25" s="63" t="n">
        <v>5668.04</v>
      </c>
      <c r="Q25" s="63" t="n">
        <v>63.18</v>
      </c>
      <c r="R25" s="44" t="n">
        <f aca="false">P25/3600</f>
        <v>1.57445555555556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57"/>
      <c r="B26" s="59"/>
      <c r="C26" s="59" t="n">
        <v>37</v>
      </c>
      <c r="D26" s="64" t="n">
        <v>7335.94</v>
      </c>
      <c r="E26" s="65" t="n">
        <v>32.9099</v>
      </c>
      <c r="F26" s="65" t="n">
        <v>38.0598</v>
      </c>
      <c r="G26" s="65" t="n">
        <v>38.929</v>
      </c>
      <c r="H26" s="65" t="n">
        <v>5215.61</v>
      </c>
      <c r="I26" s="65" t="n">
        <v>56.31</v>
      </c>
      <c r="J26" s="51" t="n">
        <f aca="false">H26/3600</f>
        <v>1.44878055555556</v>
      </c>
      <c r="L26" s="64" t="n">
        <v>7333.0024</v>
      </c>
      <c r="M26" s="65" t="n">
        <v>32.9045</v>
      </c>
      <c r="N26" s="65" t="n">
        <v>38.0465</v>
      </c>
      <c r="O26" s="65" t="n">
        <v>38.9334</v>
      </c>
      <c r="P26" s="65" t="n">
        <v>5225.92</v>
      </c>
      <c r="Q26" s="65" t="n">
        <v>54.66</v>
      </c>
      <c r="R26" s="51" t="n">
        <f aca="false">P26/3600</f>
        <v>1.45164444444444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57"/>
      <c r="B27" s="58" t="s">
        <v>41</v>
      </c>
      <c r="C27" s="58" t="n">
        <v>22</v>
      </c>
      <c r="D27" s="60" t="n">
        <v>107005.0304</v>
      </c>
      <c r="E27" s="61" t="n">
        <v>40.7374</v>
      </c>
      <c r="F27" s="61" t="n">
        <v>41.8516</v>
      </c>
      <c r="G27" s="61" t="n">
        <v>44.3921</v>
      </c>
      <c r="H27" s="61" t="n">
        <v>15044.66</v>
      </c>
      <c r="I27" s="61" t="n">
        <v>180.67</v>
      </c>
      <c r="J27" s="39" t="n">
        <f aca="false">H27/3600</f>
        <v>4.17907222222222</v>
      </c>
      <c r="L27" s="60" t="n">
        <v>106990.5728</v>
      </c>
      <c r="M27" s="61" t="n">
        <v>40.733</v>
      </c>
      <c r="N27" s="61" t="n">
        <v>41.8556</v>
      </c>
      <c r="O27" s="61" t="n">
        <v>44.4054</v>
      </c>
      <c r="P27" s="61" t="n">
        <v>14389.37</v>
      </c>
      <c r="Q27" s="61" t="n">
        <v>170.18</v>
      </c>
      <c r="R27" s="39" t="n">
        <f aca="false">P27/3600</f>
        <v>3.99704722222222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57"/>
      <c r="B28" s="57"/>
      <c r="C28" s="57" t="n">
        <v>27</v>
      </c>
      <c r="D28" s="62" t="n">
        <v>49231.4896</v>
      </c>
      <c r="E28" s="63" t="n">
        <v>38.0825</v>
      </c>
      <c r="F28" s="63" t="n">
        <v>39.593</v>
      </c>
      <c r="G28" s="63" t="n">
        <v>42.288</v>
      </c>
      <c r="H28" s="63" t="n">
        <v>12761</v>
      </c>
      <c r="I28" s="63" t="n">
        <v>142.16</v>
      </c>
      <c r="J28" s="44" t="n">
        <f aca="false">H28/3600</f>
        <v>3.54472222222222</v>
      </c>
      <c r="L28" s="62" t="n">
        <v>49269.8824</v>
      </c>
      <c r="M28" s="63" t="n">
        <v>38.0806</v>
      </c>
      <c r="N28" s="63" t="n">
        <v>39.6009</v>
      </c>
      <c r="O28" s="63" t="n">
        <v>42.3019</v>
      </c>
      <c r="P28" s="63" t="n">
        <v>13368.28</v>
      </c>
      <c r="Q28" s="63" t="n">
        <v>146.96</v>
      </c>
      <c r="R28" s="44" t="n">
        <f aca="false">P28/3600</f>
        <v>3.71341111111111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57"/>
      <c r="B29" s="57"/>
      <c r="C29" s="57" t="n">
        <v>32</v>
      </c>
      <c r="D29" s="62" t="n">
        <v>26635.0872</v>
      </c>
      <c r="E29" s="63" t="n">
        <v>35.8558</v>
      </c>
      <c r="F29" s="63" t="n">
        <v>38.5349</v>
      </c>
      <c r="G29" s="63" t="n">
        <v>40.6284</v>
      </c>
      <c r="H29" s="63" t="n">
        <v>11780.7</v>
      </c>
      <c r="I29" s="63" t="n">
        <v>126.97</v>
      </c>
      <c r="J29" s="44" t="n">
        <f aca="false">H29/3600</f>
        <v>3.27241666666667</v>
      </c>
      <c r="L29" s="62" t="n">
        <v>26654.0424</v>
      </c>
      <c r="M29" s="63" t="n">
        <v>35.8547</v>
      </c>
      <c r="N29" s="63" t="n">
        <v>38.5329</v>
      </c>
      <c r="O29" s="63" t="n">
        <v>40.639</v>
      </c>
      <c r="P29" s="63" t="n">
        <v>11807.16</v>
      </c>
      <c r="Q29" s="63" t="n">
        <v>125.91</v>
      </c>
      <c r="R29" s="44" t="n">
        <f aca="false">P29/3600</f>
        <v>3.27976666666667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57"/>
      <c r="B30" s="59"/>
      <c r="C30" s="59" t="n">
        <v>37</v>
      </c>
      <c r="D30" s="64" t="n">
        <v>14409.5416</v>
      </c>
      <c r="E30" s="65" t="n">
        <v>33.4256</v>
      </c>
      <c r="F30" s="65" t="n">
        <v>37.7108</v>
      </c>
      <c r="G30" s="65" t="n">
        <v>39.3764</v>
      </c>
      <c r="H30" s="65" t="n">
        <v>11022.02</v>
      </c>
      <c r="I30" s="65" t="n">
        <v>115.25</v>
      </c>
      <c r="J30" s="51" t="n">
        <f aca="false">H30/3600</f>
        <v>3.06167222222222</v>
      </c>
      <c r="L30" s="64" t="n">
        <v>14420.5096</v>
      </c>
      <c r="M30" s="65" t="n">
        <v>33.4259</v>
      </c>
      <c r="N30" s="65" t="n">
        <v>37.7115</v>
      </c>
      <c r="O30" s="65" t="n">
        <v>39.3792</v>
      </c>
      <c r="P30" s="65" t="n">
        <v>10996.45</v>
      </c>
      <c r="Q30" s="65" t="n">
        <v>113.4</v>
      </c>
      <c r="R30" s="51" t="n">
        <f aca="false">P30/3600</f>
        <v>3.05456944444444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57"/>
      <c r="B31" s="58" t="s">
        <v>42</v>
      </c>
      <c r="C31" s="58" t="n">
        <v>22</v>
      </c>
      <c r="D31" s="60" t="n">
        <v>71844.48</v>
      </c>
      <c r="E31" s="61" t="n">
        <v>41.4075</v>
      </c>
      <c r="F31" s="61" t="n">
        <v>44.5448</v>
      </c>
      <c r="G31" s="61" t="n">
        <v>46.2503</v>
      </c>
      <c r="H31" s="61" t="n">
        <v>12843.08</v>
      </c>
      <c r="I31" s="61" t="n">
        <v>145.83</v>
      </c>
      <c r="J31" s="39" t="n">
        <f aca="false">H31/3600</f>
        <v>3.56752222222222</v>
      </c>
      <c r="L31" s="60" t="n">
        <v>71859.7496</v>
      </c>
      <c r="M31" s="61" t="n">
        <v>41.4072</v>
      </c>
      <c r="N31" s="61" t="n">
        <v>44.5466</v>
      </c>
      <c r="O31" s="61" t="n">
        <v>46.2519</v>
      </c>
      <c r="P31" s="61" t="n">
        <v>12794.72</v>
      </c>
      <c r="Q31" s="61" t="n">
        <v>144.79</v>
      </c>
      <c r="R31" s="39" t="n">
        <f aca="false">P31/3600</f>
        <v>3.55408888888889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57"/>
      <c r="B32" s="57"/>
      <c r="C32" s="57" t="n">
        <v>27</v>
      </c>
      <c r="D32" s="62" t="n">
        <v>29412.48</v>
      </c>
      <c r="E32" s="63" t="n">
        <v>38.8278</v>
      </c>
      <c r="F32" s="63" t="n">
        <v>43.0551</v>
      </c>
      <c r="G32" s="63" t="n">
        <v>44.0793</v>
      </c>
      <c r="H32" s="63" t="n">
        <v>11659.12</v>
      </c>
      <c r="I32" s="63" t="n">
        <v>123.77</v>
      </c>
      <c r="J32" s="44" t="n">
        <f aca="false">H32/3600</f>
        <v>3.23864444444444</v>
      </c>
      <c r="L32" s="62" t="n">
        <v>29428.0944</v>
      </c>
      <c r="M32" s="63" t="n">
        <v>38.827</v>
      </c>
      <c r="N32" s="63" t="n">
        <v>43.0622</v>
      </c>
      <c r="O32" s="63" t="n">
        <v>44.0928</v>
      </c>
      <c r="P32" s="63" t="n">
        <v>11652.16</v>
      </c>
      <c r="Q32" s="63" t="n">
        <v>121.95</v>
      </c>
      <c r="R32" s="44" t="n">
        <f aca="false">P32/3600</f>
        <v>3.23671111111111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57"/>
      <c r="B33" s="57"/>
      <c r="C33" s="57" t="n">
        <v>32</v>
      </c>
      <c r="D33" s="62" t="n">
        <v>15257.0784</v>
      </c>
      <c r="E33" s="63" t="n">
        <v>37.066</v>
      </c>
      <c r="F33" s="63" t="n">
        <v>41.7285</v>
      </c>
      <c r="G33" s="63" t="n">
        <v>42.2302</v>
      </c>
      <c r="H33" s="63" t="n">
        <v>11035.6</v>
      </c>
      <c r="I33" s="63" t="n">
        <v>113.31</v>
      </c>
      <c r="J33" s="44" t="n">
        <f aca="false">H33/3600</f>
        <v>3.06544444444444</v>
      </c>
      <c r="L33" s="62" t="n">
        <v>15267.7328</v>
      </c>
      <c r="M33" s="63" t="n">
        <v>37.0659</v>
      </c>
      <c r="N33" s="63" t="n">
        <v>41.7352</v>
      </c>
      <c r="O33" s="63" t="n">
        <v>42.2444</v>
      </c>
      <c r="P33" s="63" t="n">
        <v>11034.05</v>
      </c>
      <c r="Q33" s="63" t="n">
        <v>112.42</v>
      </c>
      <c r="R33" s="44" t="n">
        <f aca="false">P33/3600</f>
        <v>3.06501388888889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57"/>
      <c r="B34" s="59"/>
      <c r="C34" s="59" t="n">
        <v>37</v>
      </c>
      <c r="D34" s="64" t="n">
        <v>8521.928</v>
      </c>
      <c r="E34" s="65" t="n">
        <v>35.1102</v>
      </c>
      <c r="F34" s="65" t="n">
        <v>40.6755</v>
      </c>
      <c r="G34" s="65" t="n">
        <v>40.8246</v>
      </c>
      <c r="H34" s="65" t="n">
        <v>10570.27</v>
      </c>
      <c r="I34" s="65" t="n">
        <v>105.63</v>
      </c>
      <c r="J34" s="51" t="n">
        <f aca="false">H34/3600</f>
        <v>2.93618611111111</v>
      </c>
      <c r="L34" s="64" t="n">
        <v>8528.0512</v>
      </c>
      <c r="M34" s="65" t="n">
        <v>35.1095</v>
      </c>
      <c r="N34" s="65" t="n">
        <v>40.6779</v>
      </c>
      <c r="O34" s="65" t="n">
        <v>40.8342</v>
      </c>
      <c r="P34" s="65" t="n">
        <v>10557.1</v>
      </c>
      <c r="Q34" s="65" t="n">
        <v>104.28</v>
      </c>
      <c r="R34" s="51" t="n">
        <f aca="false">P34/3600</f>
        <v>2.93252777777778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57"/>
      <c r="B35" s="58" t="s">
        <v>43</v>
      </c>
      <c r="C35" s="58" t="n">
        <v>22</v>
      </c>
      <c r="D35" s="60" t="n">
        <v>184148.3832</v>
      </c>
      <c r="E35" s="61" t="n">
        <v>42.7168</v>
      </c>
      <c r="F35" s="61" t="n">
        <v>42.8145</v>
      </c>
      <c r="G35" s="61" t="n">
        <v>44.571</v>
      </c>
      <c r="H35" s="61" t="n">
        <v>17712.78</v>
      </c>
      <c r="I35" s="61" t="n">
        <v>229.15</v>
      </c>
      <c r="J35" s="39" t="n">
        <f aca="false">H35/3600</f>
        <v>4.92021666666667</v>
      </c>
      <c r="L35" s="60" t="n">
        <v>184161.4888</v>
      </c>
      <c r="M35" s="61" t="n">
        <v>42.7168</v>
      </c>
      <c r="N35" s="61" t="n">
        <v>42.8147</v>
      </c>
      <c r="O35" s="61" t="n">
        <v>44.5744</v>
      </c>
      <c r="P35" s="61" t="n">
        <v>16967.27</v>
      </c>
      <c r="Q35" s="61" t="n">
        <v>215.24</v>
      </c>
      <c r="R35" s="39" t="n">
        <f aca="false">P35/3600</f>
        <v>4.71313055555556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57"/>
      <c r="B36" s="57"/>
      <c r="C36" s="57" t="n">
        <v>27</v>
      </c>
      <c r="D36" s="62" t="n">
        <v>80651.1512</v>
      </c>
      <c r="E36" s="63" t="n">
        <v>37.2076</v>
      </c>
      <c r="F36" s="63" t="n">
        <v>40.8658</v>
      </c>
      <c r="G36" s="63" t="n">
        <v>43.0387</v>
      </c>
      <c r="H36" s="63" t="n">
        <v>15320.17</v>
      </c>
      <c r="I36" s="63" t="n">
        <v>184.73</v>
      </c>
      <c r="J36" s="44" t="n">
        <f aca="false">H36/3600</f>
        <v>4.25560277777778</v>
      </c>
      <c r="L36" s="62" t="n">
        <v>80632.9176</v>
      </c>
      <c r="M36" s="63" t="n">
        <v>37.2068</v>
      </c>
      <c r="N36" s="63" t="n">
        <v>40.8716</v>
      </c>
      <c r="O36" s="63" t="n">
        <v>43.0463</v>
      </c>
      <c r="P36" s="63" t="n">
        <v>15319.68</v>
      </c>
      <c r="Q36" s="63" t="n">
        <v>176.17</v>
      </c>
      <c r="R36" s="44" t="n">
        <f aca="false">P36/3600</f>
        <v>4.25546666666667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57"/>
      <c r="B37" s="57"/>
      <c r="C37" s="57" t="n">
        <v>32</v>
      </c>
      <c r="D37" s="62" t="n">
        <v>41060.8552</v>
      </c>
      <c r="E37" s="63" t="n">
        <v>34.6611</v>
      </c>
      <c r="F37" s="63" t="n">
        <v>39.3927</v>
      </c>
      <c r="G37" s="63" t="n">
        <v>41.8252</v>
      </c>
      <c r="H37" s="63" t="n">
        <v>14052.84</v>
      </c>
      <c r="I37" s="63" t="n">
        <v>157.03</v>
      </c>
      <c r="J37" s="44" t="n">
        <f aca="false">H37/3600</f>
        <v>3.90356666666667</v>
      </c>
      <c r="L37" s="62" t="n">
        <v>41052.5296</v>
      </c>
      <c r="M37" s="63" t="n">
        <v>34.661</v>
      </c>
      <c r="N37" s="63" t="n">
        <v>39.4022</v>
      </c>
      <c r="O37" s="63" t="n">
        <v>41.8333</v>
      </c>
      <c r="P37" s="63" t="n">
        <v>14037.62</v>
      </c>
      <c r="Q37" s="63" t="n">
        <v>155.38</v>
      </c>
      <c r="R37" s="44" t="n">
        <f aca="false">P37/3600</f>
        <v>3.89933888888889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59"/>
      <c r="B38" s="59"/>
      <c r="C38" s="59" t="n">
        <v>37</v>
      </c>
      <c r="D38" s="64" t="n">
        <v>22109.0928</v>
      </c>
      <c r="E38" s="65" t="n">
        <v>32.259</v>
      </c>
      <c r="F38" s="65" t="n">
        <v>38.3859</v>
      </c>
      <c r="G38" s="65" t="n">
        <v>40.9328</v>
      </c>
      <c r="H38" s="65" t="n">
        <v>13232.13</v>
      </c>
      <c r="I38" s="65" t="n">
        <v>141.48</v>
      </c>
      <c r="J38" s="51" t="n">
        <f aca="false">H38/3600</f>
        <v>3.67559166666667</v>
      </c>
      <c r="L38" s="64" t="n">
        <v>22105.8384</v>
      </c>
      <c r="M38" s="65" t="n">
        <v>32.2589</v>
      </c>
      <c r="N38" s="65" t="n">
        <v>38.3936</v>
      </c>
      <c r="O38" s="65" t="n">
        <v>40.9365</v>
      </c>
      <c r="P38" s="65" t="n">
        <v>13197.4</v>
      </c>
      <c r="Q38" s="65" t="n">
        <v>140.27</v>
      </c>
      <c r="R38" s="51" t="n">
        <f aca="false">P38/3600</f>
        <v>3.66594444444444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58" t="s">
        <v>10</v>
      </c>
      <c r="B39" s="58" t="s">
        <v>44</v>
      </c>
      <c r="C39" s="58" t="n">
        <v>22</v>
      </c>
      <c r="D39" s="60" t="n">
        <v>20939.0296</v>
      </c>
      <c r="E39" s="61" t="n">
        <v>41.9617</v>
      </c>
      <c r="F39" s="61" t="n">
        <v>44.0779</v>
      </c>
      <c r="G39" s="61" t="n">
        <v>44.7907</v>
      </c>
      <c r="H39" s="61" t="n">
        <v>2804.49</v>
      </c>
      <c r="I39" s="61" t="n">
        <v>36.51</v>
      </c>
      <c r="J39" s="39" t="n">
        <f aca="false">H39/3600</f>
        <v>0.779025</v>
      </c>
      <c r="L39" s="60" t="n">
        <v>20950.964</v>
      </c>
      <c r="M39" s="61" t="n">
        <v>41.9612</v>
      </c>
      <c r="N39" s="61" t="n">
        <v>44.0966</v>
      </c>
      <c r="O39" s="61" t="n">
        <v>44.7987</v>
      </c>
      <c r="P39" s="61" t="n">
        <v>2825.04</v>
      </c>
      <c r="Q39" s="61" t="n">
        <v>36.01</v>
      </c>
      <c r="R39" s="39" t="n">
        <f aca="false">P39/3600</f>
        <v>0.784733333333333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7" t="s">
        <v>45</v>
      </c>
      <c r="B40" s="57"/>
      <c r="C40" s="57" t="n">
        <v>27</v>
      </c>
      <c r="D40" s="62" t="n">
        <v>11251.3544</v>
      </c>
      <c r="E40" s="63" t="n">
        <v>38.5317</v>
      </c>
      <c r="F40" s="63" t="n">
        <v>41.4439</v>
      </c>
      <c r="G40" s="63" t="n">
        <v>41.8796</v>
      </c>
      <c r="H40" s="63" t="n">
        <v>2557.26</v>
      </c>
      <c r="I40" s="63" t="n">
        <v>31.33</v>
      </c>
      <c r="J40" s="44" t="n">
        <f aca="false">H40/3600</f>
        <v>0.71035</v>
      </c>
      <c r="L40" s="62" t="n">
        <v>11254.0488</v>
      </c>
      <c r="M40" s="63" t="n">
        <v>38.532</v>
      </c>
      <c r="N40" s="63" t="n">
        <v>41.4724</v>
      </c>
      <c r="O40" s="63" t="n">
        <v>41.907</v>
      </c>
      <c r="P40" s="63" t="n">
        <v>2561.57</v>
      </c>
      <c r="Q40" s="63" t="n">
        <v>30.82</v>
      </c>
      <c r="R40" s="44" t="n">
        <f aca="false">P40/3600</f>
        <v>0.711547222222222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57"/>
      <c r="B41" s="57"/>
      <c r="C41" s="57" t="n">
        <v>32</v>
      </c>
      <c r="D41" s="62" t="n">
        <v>5993.1744</v>
      </c>
      <c r="E41" s="63" t="n">
        <v>35.5489</v>
      </c>
      <c r="F41" s="63" t="n">
        <v>39.5233</v>
      </c>
      <c r="G41" s="63" t="n">
        <v>39.7421</v>
      </c>
      <c r="H41" s="63" t="n">
        <v>2449.22</v>
      </c>
      <c r="I41" s="63" t="n">
        <v>28.23</v>
      </c>
      <c r="J41" s="44" t="n">
        <f aca="false">H41/3600</f>
        <v>0.680338888888889</v>
      </c>
      <c r="L41" s="62" t="n">
        <v>5996.4088</v>
      </c>
      <c r="M41" s="63" t="n">
        <v>35.5479</v>
      </c>
      <c r="N41" s="63" t="n">
        <v>39.5638</v>
      </c>
      <c r="O41" s="63" t="n">
        <v>39.8028</v>
      </c>
      <c r="P41" s="63" t="n">
        <v>2345.86</v>
      </c>
      <c r="Q41" s="63" t="n">
        <v>26.29</v>
      </c>
      <c r="R41" s="44" t="n">
        <f aca="false">P41/3600</f>
        <v>0.651627777777778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57"/>
      <c r="B42" s="59"/>
      <c r="C42" s="59" t="n">
        <v>37</v>
      </c>
      <c r="D42" s="64" t="n">
        <v>3332.428</v>
      </c>
      <c r="E42" s="65" t="n">
        <v>32.9345</v>
      </c>
      <c r="F42" s="65" t="n">
        <v>38.0421</v>
      </c>
      <c r="G42" s="65" t="n">
        <v>38.0479</v>
      </c>
      <c r="H42" s="65" t="n">
        <v>2147.89</v>
      </c>
      <c r="I42" s="65" t="n">
        <v>23.49</v>
      </c>
      <c r="J42" s="51" t="n">
        <f aca="false">H42/3600</f>
        <v>0.596636111111111</v>
      </c>
      <c r="L42" s="64" t="n">
        <v>3340.3968</v>
      </c>
      <c r="M42" s="65" t="n">
        <v>32.9336</v>
      </c>
      <c r="N42" s="65" t="n">
        <v>38.0971</v>
      </c>
      <c r="O42" s="65" t="n">
        <v>38.1187</v>
      </c>
      <c r="P42" s="65" t="n">
        <v>2153.06</v>
      </c>
      <c r="Q42" s="65" t="n">
        <v>23.07</v>
      </c>
      <c r="R42" s="51" t="n">
        <f aca="false">P42/3600</f>
        <v>0.598072222222222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60" t="n">
        <v>23534.2256</v>
      </c>
      <c r="E43" s="61" t="n">
        <v>42.1149</v>
      </c>
      <c r="F43" s="61" t="n">
        <v>44.2688</v>
      </c>
      <c r="G43" s="61" t="n">
        <v>45.7737</v>
      </c>
      <c r="H43" s="61" t="n">
        <v>3152.05</v>
      </c>
      <c r="I43" s="61" t="n">
        <v>40.13</v>
      </c>
      <c r="J43" s="39" t="n">
        <f aca="false">H43/3600</f>
        <v>0.875569444444445</v>
      </c>
      <c r="L43" s="60" t="n">
        <v>23552.892</v>
      </c>
      <c r="M43" s="61" t="n">
        <v>42.115</v>
      </c>
      <c r="N43" s="61" t="n">
        <v>44.2852</v>
      </c>
      <c r="O43" s="61" t="n">
        <v>45.7985</v>
      </c>
      <c r="P43" s="61" t="n">
        <v>3168.24</v>
      </c>
      <c r="Q43" s="61" t="n">
        <v>39.48</v>
      </c>
      <c r="R43" s="39" t="n">
        <f aca="false">P43/3600</f>
        <v>0.880066666666667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7"/>
      <c r="B44" s="57"/>
      <c r="C44" s="57" t="n">
        <v>27</v>
      </c>
      <c r="D44" s="62" t="n">
        <v>14079.3504</v>
      </c>
      <c r="E44" s="63" t="n">
        <v>39.2159</v>
      </c>
      <c r="F44" s="63" t="n">
        <v>41.9058</v>
      </c>
      <c r="G44" s="63" t="n">
        <v>43.1422</v>
      </c>
      <c r="H44" s="63" t="n">
        <v>2946.14</v>
      </c>
      <c r="I44" s="63" t="n">
        <v>35.74</v>
      </c>
      <c r="J44" s="44" t="n">
        <f aca="false">H44/3600</f>
        <v>0.818372222222222</v>
      </c>
      <c r="L44" s="62" t="n">
        <v>14092.436</v>
      </c>
      <c r="M44" s="63" t="n">
        <v>39.2153</v>
      </c>
      <c r="N44" s="63" t="n">
        <v>41.9275</v>
      </c>
      <c r="O44" s="63" t="n">
        <v>43.1744</v>
      </c>
      <c r="P44" s="63" t="n">
        <v>2940.34</v>
      </c>
      <c r="Q44" s="63" t="n">
        <v>35.41</v>
      </c>
      <c r="R44" s="44" t="n">
        <f aca="false">P44/3600</f>
        <v>0.816761111111111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57"/>
      <c r="B45" s="57"/>
      <c r="C45" s="57" t="n">
        <v>32</v>
      </c>
      <c r="D45" s="62" t="n">
        <v>8286.0912</v>
      </c>
      <c r="E45" s="63" t="n">
        <v>36.1535</v>
      </c>
      <c r="F45" s="63" t="n">
        <v>40.0252</v>
      </c>
      <c r="G45" s="63" t="n">
        <v>41.0928</v>
      </c>
      <c r="H45" s="63" t="n">
        <v>2772.78</v>
      </c>
      <c r="I45" s="63" t="n">
        <v>32.3</v>
      </c>
      <c r="J45" s="44" t="n">
        <f aca="false">H45/3600</f>
        <v>0.770216666666667</v>
      </c>
      <c r="L45" s="62" t="n">
        <v>8290.0416</v>
      </c>
      <c r="M45" s="63" t="n">
        <v>36.1543</v>
      </c>
      <c r="N45" s="63" t="n">
        <v>40.033</v>
      </c>
      <c r="O45" s="63" t="n">
        <v>41.1038</v>
      </c>
      <c r="P45" s="63" t="n">
        <v>2779.23</v>
      </c>
      <c r="Q45" s="63" t="n">
        <v>31.82</v>
      </c>
      <c r="R45" s="44" t="n">
        <f aca="false">P45/3600</f>
        <v>0.772008333333333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57"/>
      <c r="B46" s="59"/>
      <c r="C46" s="59" t="n">
        <v>37</v>
      </c>
      <c r="D46" s="64" t="n">
        <v>4732.0856</v>
      </c>
      <c r="E46" s="65" t="n">
        <v>33.0603</v>
      </c>
      <c r="F46" s="65" t="n">
        <v>38.6195</v>
      </c>
      <c r="G46" s="65" t="n">
        <v>39.5754</v>
      </c>
      <c r="H46" s="65" t="n">
        <v>2623.68</v>
      </c>
      <c r="I46" s="65" t="n">
        <v>29.22</v>
      </c>
      <c r="J46" s="51" t="n">
        <f aca="false">H46/3600</f>
        <v>0.7288</v>
      </c>
      <c r="L46" s="64" t="n">
        <v>4731.2192</v>
      </c>
      <c r="M46" s="65" t="n">
        <v>33.059</v>
      </c>
      <c r="N46" s="65" t="n">
        <v>38.6113</v>
      </c>
      <c r="O46" s="65" t="n">
        <v>39.5708</v>
      </c>
      <c r="P46" s="65" t="n">
        <v>2629.24</v>
      </c>
      <c r="Q46" s="65" t="n">
        <v>28.78</v>
      </c>
      <c r="R46" s="51" t="n">
        <f aca="false">P46/3600</f>
        <v>0.730344444444444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57"/>
      <c r="B47" s="58" t="s">
        <v>47</v>
      </c>
      <c r="C47" s="58" t="n">
        <v>22</v>
      </c>
      <c r="D47" s="60" t="n">
        <v>44325.5056</v>
      </c>
      <c r="E47" s="61" t="n">
        <v>41.2357</v>
      </c>
      <c r="F47" s="61" t="n">
        <v>42.6983</v>
      </c>
      <c r="G47" s="61" t="n">
        <v>43.6145</v>
      </c>
      <c r="H47" s="61" t="n">
        <v>3172.44</v>
      </c>
      <c r="I47" s="61" t="n">
        <v>46.56</v>
      </c>
      <c r="J47" s="39" t="n">
        <f aca="false">H47/3600</f>
        <v>0.881233333333333</v>
      </c>
      <c r="L47" s="60" t="n">
        <v>44372.8808</v>
      </c>
      <c r="M47" s="61" t="n">
        <v>41.2329</v>
      </c>
      <c r="N47" s="61" t="n">
        <v>42.7295</v>
      </c>
      <c r="O47" s="61" t="n">
        <v>43.6514</v>
      </c>
      <c r="P47" s="61" t="n">
        <v>3180.38</v>
      </c>
      <c r="Q47" s="61" t="n">
        <v>46.52</v>
      </c>
      <c r="R47" s="39" t="n">
        <f aca="false">P47/3600</f>
        <v>0.883438888888889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7"/>
      <c r="B48" s="57"/>
      <c r="C48" s="57" t="n">
        <v>27</v>
      </c>
      <c r="D48" s="62" t="n">
        <v>27449.9088</v>
      </c>
      <c r="E48" s="63" t="n">
        <v>37.0032</v>
      </c>
      <c r="F48" s="63" t="n">
        <v>39.5201</v>
      </c>
      <c r="G48" s="63" t="n">
        <v>40.3664</v>
      </c>
      <c r="H48" s="63" t="n">
        <v>2818.43</v>
      </c>
      <c r="I48" s="63" t="n">
        <v>39.07</v>
      </c>
      <c r="J48" s="44" t="n">
        <f aca="false">H48/3600</f>
        <v>0.782897222222222</v>
      </c>
      <c r="L48" s="62" t="n">
        <v>27491.828</v>
      </c>
      <c r="M48" s="63" t="n">
        <v>37.0017</v>
      </c>
      <c r="N48" s="63" t="n">
        <v>39.5513</v>
      </c>
      <c r="O48" s="63" t="n">
        <v>40.4119</v>
      </c>
      <c r="P48" s="63" t="n">
        <v>2827.26</v>
      </c>
      <c r="Q48" s="63" t="n">
        <v>38.62</v>
      </c>
      <c r="R48" s="44" t="n">
        <f aca="false">P48/3600</f>
        <v>0.78535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57"/>
      <c r="B49" s="57"/>
      <c r="C49" s="57" t="n">
        <v>32</v>
      </c>
      <c r="D49" s="62" t="n">
        <v>16380.7152</v>
      </c>
      <c r="E49" s="63" t="n">
        <v>33.1982</v>
      </c>
      <c r="F49" s="63" t="n">
        <v>37.4147</v>
      </c>
      <c r="G49" s="63" t="n">
        <v>38.1423</v>
      </c>
      <c r="H49" s="63" t="n">
        <v>2612.99</v>
      </c>
      <c r="I49" s="63" t="n">
        <v>34.49</v>
      </c>
      <c r="J49" s="44" t="n">
        <f aca="false">H49/3600</f>
        <v>0.725830555555556</v>
      </c>
      <c r="L49" s="62" t="n">
        <v>16416.8152</v>
      </c>
      <c r="M49" s="63" t="n">
        <v>33.1963</v>
      </c>
      <c r="N49" s="63" t="n">
        <v>37.4471</v>
      </c>
      <c r="O49" s="63" t="n">
        <v>38.1919</v>
      </c>
      <c r="P49" s="63" t="n">
        <v>2622.69</v>
      </c>
      <c r="Q49" s="63" t="n">
        <v>33.95</v>
      </c>
      <c r="R49" s="44" t="n">
        <f aca="false">P49/3600</f>
        <v>0.728525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57"/>
      <c r="B50" s="59"/>
      <c r="C50" s="59" t="n">
        <v>37</v>
      </c>
      <c r="D50" s="64" t="n">
        <v>8897.1616</v>
      </c>
      <c r="E50" s="65" t="n">
        <v>29.5082</v>
      </c>
      <c r="F50" s="65" t="n">
        <v>35.9744</v>
      </c>
      <c r="G50" s="65" t="n">
        <v>36.6167</v>
      </c>
      <c r="H50" s="65" t="n">
        <v>2408.19</v>
      </c>
      <c r="I50" s="65" t="n">
        <v>30.28</v>
      </c>
      <c r="J50" s="51" t="n">
        <f aca="false">H50/3600</f>
        <v>0.668941666666667</v>
      </c>
      <c r="L50" s="64" t="n">
        <v>8917.8104</v>
      </c>
      <c r="M50" s="65" t="n">
        <v>29.5057</v>
      </c>
      <c r="N50" s="65" t="n">
        <v>35.9757</v>
      </c>
      <c r="O50" s="65" t="n">
        <v>36.6362</v>
      </c>
      <c r="P50" s="65" t="n">
        <v>2402.37</v>
      </c>
      <c r="Q50" s="65" t="n">
        <v>29.62</v>
      </c>
      <c r="R50" s="51" t="n">
        <f aca="false">P50/3600</f>
        <v>0.667325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57"/>
      <c r="B51" s="58" t="s">
        <v>48</v>
      </c>
      <c r="C51" s="58" t="n">
        <v>22</v>
      </c>
      <c r="D51" s="60" t="n">
        <v>15189.4936</v>
      </c>
      <c r="E51" s="61" t="n">
        <v>42.5626</v>
      </c>
      <c r="F51" s="61" t="n">
        <v>43.9451</v>
      </c>
      <c r="G51" s="61" t="n">
        <v>44.7388</v>
      </c>
      <c r="H51" s="61" t="n">
        <v>1693.44</v>
      </c>
      <c r="I51" s="61" t="n">
        <v>20.11</v>
      </c>
      <c r="J51" s="39" t="n">
        <f aca="false">H51/3600</f>
        <v>0.4704</v>
      </c>
      <c r="L51" s="60" t="n">
        <v>15195.0432</v>
      </c>
      <c r="M51" s="61" t="n">
        <v>42.5608</v>
      </c>
      <c r="N51" s="61" t="n">
        <v>43.9489</v>
      </c>
      <c r="O51" s="61" t="n">
        <v>44.7399</v>
      </c>
      <c r="P51" s="61" t="n">
        <v>1698.03</v>
      </c>
      <c r="Q51" s="61" t="n">
        <v>20.25</v>
      </c>
      <c r="R51" s="39" t="n">
        <f aca="false">P51/3600</f>
        <v>0.471675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7"/>
      <c r="B52" s="57"/>
      <c r="C52" s="57" t="n">
        <v>27</v>
      </c>
      <c r="D52" s="62" t="n">
        <v>9096.1688</v>
      </c>
      <c r="E52" s="63" t="n">
        <v>39.162</v>
      </c>
      <c r="F52" s="63" t="n">
        <v>40.5765</v>
      </c>
      <c r="G52" s="63" t="n">
        <v>41.962</v>
      </c>
      <c r="H52" s="63" t="n">
        <v>1644.38</v>
      </c>
      <c r="I52" s="63" t="n">
        <v>18.56</v>
      </c>
      <c r="J52" s="44" t="n">
        <f aca="false">H52/3600</f>
        <v>0.456772222222222</v>
      </c>
      <c r="L52" s="62" t="n">
        <v>9100.1984</v>
      </c>
      <c r="M52" s="63" t="n">
        <v>39.1593</v>
      </c>
      <c r="N52" s="63" t="n">
        <v>40.5813</v>
      </c>
      <c r="O52" s="63" t="n">
        <v>41.9707</v>
      </c>
      <c r="P52" s="63" t="n">
        <v>1575.89</v>
      </c>
      <c r="Q52" s="63" t="n">
        <v>17.63</v>
      </c>
      <c r="R52" s="44" t="n">
        <f aca="false">P52/3600</f>
        <v>0.437747222222222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57"/>
      <c r="B53" s="57"/>
      <c r="C53" s="57" t="n">
        <v>32</v>
      </c>
      <c r="D53" s="62" t="n">
        <v>5186.7776</v>
      </c>
      <c r="E53" s="63" t="n">
        <v>35.7373</v>
      </c>
      <c r="F53" s="63" t="n">
        <v>38.2246</v>
      </c>
      <c r="G53" s="63" t="n">
        <v>40.0516</v>
      </c>
      <c r="H53" s="63" t="n">
        <v>1473.43</v>
      </c>
      <c r="I53" s="63" t="n">
        <v>16.02</v>
      </c>
      <c r="J53" s="44" t="n">
        <f aca="false">H53/3600</f>
        <v>0.409286111111111</v>
      </c>
      <c r="L53" s="62" t="n">
        <v>5190.1072</v>
      </c>
      <c r="M53" s="63" t="n">
        <v>35.7353</v>
      </c>
      <c r="N53" s="63" t="n">
        <v>38.2238</v>
      </c>
      <c r="O53" s="63" t="n">
        <v>40.065</v>
      </c>
      <c r="P53" s="63" t="n">
        <v>1470.77</v>
      </c>
      <c r="Q53" s="63" t="n">
        <v>15.85</v>
      </c>
      <c r="R53" s="44" t="n">
        <f aca="false">P53/3600</f>
        <v>0.408547222222222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59"/>
      <c r="B54" s="59"/>
      <c r="C54" s="59" t="n">
        <v>37</v>
      </c>
      <c r="D54" s="64" t="n">
        <v>2612.368</v>
      </c>
      <c r="E54" s="65" t="n">
        <v>32.2907</v>
      </c>
      <c r="F54" s="65" t="n">
        <v>36.7686</v>
      </c>
      <c r="G54" s="65" t="n">
        <v>38.5947</v>
      </c>
      <c r="H54" s="65" t="n">
        <v>1340.88</v>
      </c>
      <c r="I54" s="65" t="n">
        <v>14.56</v>
      </c>
      <c r="J54" s="51" t="n">
        <f aca="false">H54/3600</f>
        <v>0.372466666666667</v>
      </c>
      <c r="L54" s="64" t="n">
        <v>2617.1336</v>
      </c>
      <c r="M54" s="65" t="n">
        <v>32.2933</v>
      </c>
      <c r="N54" s="65" t="n">
        <v>36.7732</v>
      </c>
      <c r="O54" s="65" t="n">
        <v>38.6052</v>
      </c>
      <c r="P54" s="65" t="n">
        <v>1337</v>
      </c>
      <c r="Q54" s="65" t="n">
        <v>14.36</v>
      </c>
      <c r="R54" s="51" t="n">
        <f aca="false">P54/3600</f>
        <v>0.371388888888889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58" t="s">
        <v>11</v>
      </c>
      <c r="B55" s="58" t="s">
        <v>49</v>
      </c>
      <c r="C55" s="58" t="n">
        <v>22</v>
      </c>
      <c r="D55" s="60" t="n">
        <v>5350.9712</v>
      </c>
      <c r="E55" s="61" t="n">
        <v>43.2486</v>
      </c>
      <c r="F55" s="61" t="n">
        <v>45.4412</v>
      </c>
      <c r="G55" s="61" t="n">
        <v>45.2529</v>
      </c>
      <c r="H55" s="61" t="n">
        <v>655.98</v>
      </c>
      <c r="I55" s="61" t="n">
        <v>8.3</v>
      </c>
      <c r="J55" s="39" t="n">
        <f aca="false">H55/3600</f>
        <v>0.182216666666667</v>
      </c>
      <c r="L55" s="60" t="n">
        <v>5352.7848</v>
      </c>
      <c r="M55" s="61" t="n">
        <v>43.2473</v>
      </c>
      <c r="N55" s="61" t="n">
        <v>45.4749</v>
      </c>
      <c r="O55" s="61" t="n">
        <v>45.2905</v>
      </c>
      <c r="P55" s="61" t="n">
        <v>658.64</v>
      </c>
      <c r="Q55" s="61" t="n">
        <v>8.26</v>
      </c>
      <c r="R55" s="39" t="n">
        <f aca="false">P55/3600</f>
        <v>0.182955555555556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7" t="s">
        <v>50</v>
      </c>
      <c r="B56" s="57"/>
      <c r="C56" s="57" t="n">
        <v>27</v>
      </c>
      <c r="D56" s="62" t="n">
        <v>3186.1176</v>
      </c>
      <c r="E56" s="63" t="n">
        <v>39.6016</v>
      </c>
      <c r="F56" s="63" t="n">
        <v>42.4394</v>
      </c>
      <c r="G56" s="63" t="n">
        <v>41.9665</v>
      </c>
      <c r="H56" s="63" t="n">
        <v>611.06</v>
      </c>
      <c r="I56" s="63" t="n">
        <v>7.38</v>
      </c>
      <c r="J56" s="44" t="n">
        <f aca="false">H56/3600</f>
        <v>0.169738888888889</v>
      </c>
      <c r="L56" s="62" t="n">
        <v>3188.6288</v>
      </c>
      <c r="M56" s="63" t="n">
        <v>39.6004</v>
      </c>
      <c r="N56" s="63" t="n">
        <v>42.4814</v>
      </c>
      <c r="O56" s="63" t="n">
        <v>42.016</v>
      </c>
      <c r="P56" s="63" t="n">
        <v>614.75</v>
      </c>
      <c r="Q56" s="63" t="n">
        <v>7.34</v>
      </c>
      <c r="R56" s="44" t="n">
        <f aca="false">P56/3600</f>
        <v>0.170763888888889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57"/>
      <c r="B57" s="57"/>
      <c r="C57" s="57" t="n">
        <v>32</v>
      </c>
      <c r="D57" s="62" t="n">
        <v>1822.572</v>
      </c>
      <c r="E57" s="63" t="n">
        <v>36.1457</v>
      </c>
      <c r="F57" s="63" t="n">
        <v>40.1553</v>
      </c>
      <c r="G57" s="63" t="n">
        <v>39.537</v>
      </c>
      <c r="H57" s="63" t="n">
        <v>567.5</v>
      </c>
      <c r="I57" s="63" t="n">
        <v>6.6</v>
      </c>
      <c r="J57" s="44" t="n">
        <f aca="false">H57/3600</f>
        <v>0.157638888888889</v>
      </c>
      <c r="L57" s="62" t="n">
        <v>1825.8208</v>
      </c>
      <c r="M57" s="63" t="n">
        <v>36.1439</v>
      </c>
      <c r="N57" s="63" t="n">
        <v>40.1972</v>
      </c>
      <c r="O57" s="63" t="n">
        <v>39.5772</v>
      </c>
      <c r="P57" s="63" t="n">
        <v>566.54</v>
      </c>
      <c r="Q57" s="63" t="n">
        <v>6.5</v>
      </c>
      <c r="R57" s="44" t="n">
        <f aca="false">P57/3600</f>
        <v>0.157372222222222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57"/>
      <c r="B58" s="59"/>
      <c r="C58" s="59" t="n">
        <v>37</v>
      </c>
      <c r="D58" s="64" t="n">
        <v>1016.1024</v>
      </c>
      <c r="E58" s="65" t="n">
        <v>32.9408</v>
      </c>
      <c r="F58" s="65" t="n">
        <v>38.544</v>
      </c>
      <c r="G58" s="65" t="n">
        <v>37.7546</v>
      </c>
      <c r="H58" s="65" t="n">
        <v>526.67</v>
      </c>
      <c r="I58" s="65" t="n">
        <v>5.98</v>
      </c>
      <c r="J58" s="51" t="n">
        <f aca="false">H58/3600</f>
        <v>0.146297222222222</v>
      </c>
      <c r="L58" s="64" t="n">
        <v>1017.748</v>
      </c>
      <c r="M58" s="65" t="n">
        <v>32.9391</v>
      </c>
      <c r="N58" s="65" t="n">
        <v>38.576</v>
      </c>
      <c r="O58" s="65" t="n">
        <v>37.7894</v>
      </c>
      <c r="P58" s="65" t="n">
        <v>526.62</v>
      </c>
      <c r="Q58" s="65" t="n">
        <v>5.9</v>
      </c>
      <c r="R58" s="51" t="n">
        <f aca="false">P58/3600</f>
        <v>0.146283333333333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57"/>
      <c r="B59" s="58" t="s">
        <v>51</v>
      </c>
      <c r="C59" s="58" t="n">
        <v>22</v>
      </c>
      <c r="D59" s="60" t="n">
        <v>13217.2936</v>
      </c>
      <c r="E59" s="61" t="n">
        <v>41.3124</v>
      </c>
      <c r="F59" s="61" t="n">
        <v>43.427</v>
      </c>
      <c r="G59" s="61" t="n">
        <v>44.4193</v>
      </c>
      <c r="H59" s="61" t="n">
        <v>868.86</v>
      </c>
      <c r="I59" s="61" t="n">
        <v>12.32</v>
      </c>
      <c r="J59" s="39" t="n">
        <f aca="false">H59/3600</f>
        <v>0.24135</v>
      </c>
      <c r="L59" s="60" t="n">
        <v>13224.3664</v>
      </c>
      <c r="M59" s="61" t="n">
        <v>41.3101</v>
      </c>
      <c r="N59" s="61" t="n">
        <v>43.4469</v>
      </c>
      <c r="O59" s="61" t="n">
        <v>44.4344</v>
      </c>
      <c r="P59" s="61" t="n">
        <v>883.29</v>
      </c>
      <c r="Q59" s="61" t="n">
        <v>12.17</v>
      </c>
      <c r="R59" s="39" t="n">
        <f aca="false">P59/3600</f>
        <v>0.245358333333333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7"/>
      <c r="B60" s="57"/>
      <c r="C60" s="57" t="n">
        <v>27</v>
      </c>
      <c r="D60" s="62" t="n">
        <v>8414.9368</v>
      </c>
      <c r="E60" s="63" t="n">
        <v>36.9196</v>
      </c>
      <c r="F60" s="63" t="n">
        <v>40.7596</v>
      </c>
      <c r="G60" s="63" t="n">
        <v>41.8728</v>
      </c>
      <c r="H60" s="63" t="n">
        <v>870.23</v>
      </c>
      <c r="I60" s="63" t="n">
        <v>11.56</v>
      </c>
      <c r="J60" s="44" t="n">
        <f aca="false">H60/3600</f>
        <v>0.241730555555556</v>
      </c>
      <c r="L60" s="62" t="n">
        <v>8420.0312</v>
      </c>
      <c r="M60" s="63" t="n">
        <v>36.9193</v>
      </c>
      <c r="N60" s="63" t="n">
        <v>40.7766</v>
      </c>
      <c r="O60" s="63" t="n">
        <v>41.8805</v>
      </c>
      <c r="P60" s="63" t="n">
        <v>828.59</v>
      </c>
      <c r="Q60" s="63" t="n">
        <v>10.92</v>
      </c>
      <c r="R60" s="44" t="n">
        <f aca="false">P60/3600</f>
        <v>0.230163888888889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57"/>
      <c r="B61" s="57"/>
      <c r="C61" s="57" t="n">
        <v>32</v>
      </c>
      <c r="D61" s="62" t="n">
        <v>5178.8848</v>
      </c>
      <c r="E61" s="63" t="n">
        <v>33.1484</v>
      </c>
      <c r="F61" s="63" t="n">
        <v>39.1368</v>
      </c>
      <c r="G61" s="63" t="n">
        <v>40.1037</v>
      </c>
      <c r="H61" s="63" t="n">
        <v>765.37</v>
      </c>
      <c r="I61" s="63" t="n">
        <v>9.78</v>
      </c>
      <c r="J61" s="44" t="n">
        <f aca="false">H61/3600</f>
        <v>0.212602777777778</v>
      </c>
      <c r="L61" s="62" t="n">
        <v>5178.84</v>
      </c>
      <c r="M61" s="63" t="n">
        <v>33.1459</v>
      </c>
      <c r="N61" s="63" t="n">
        <v>39.1288</v>
      </c>
      <c r="O61" s="63" t="n">
        <v>40.1128</v>
      </c>
      <c r="P61" s="63" t="n">
        <v>762.83</v>
      </c>
      <c r="Q61" s="63" t="n">
        <v>9.4</v>
      </c>
      <c r="R61" s="44" t="n">
        <f aca="false">P61/3600</f>
        <v>0.211897222222222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57"/>
      <c r="B62" s="59"/>
      <c r="C62" s="59" t="n">
        <v>37</v>
      </c>
      <c r="D62" s="64" t="n">
        <v>3074.9544</v>
      </c>
      <c r="E62" s="65" t="n">
        <v>29.6609</v>
      </c>
      <c r="F62" s="65" t="n">
        <v>38.0778</v>
      </c>
      <c r="G62" s="65" t="n">
        <v>38.8876</v>
      </c>
      <c r="H62" s="65" t="n">
        <v>700</v>
      </c>
      <c r="I62" s="65" t="n">
        <v>8.57</v>
      </c>
      <c r="J62" s="51" t="n">
        <f aca="false">H62/3600</f>
        <v>0.194444444444444</v>
      </c>
      <c r="L62" s="64" t="n">
        <v>3074.6096</v>
      </c>
      <c r="M62" s="65" t="n">
        <v>29.6599</v>
      </c>
      <c r="N62" s="65" t="n">
        <v>38.08</v>
      </c>
      <c r="O62" s="65" t="n">
        <v>38.8728</v>
      </c>
      <c r="P62" s="65" t="n">
        <v>699.08</v>
      </c>
      <c r="Q62" s="65" t="n">
        <v>8.52</v>
      </c>
      <c r="R62" s="51" t="n">
        <f aca="false">P62/3600</f>
        <v>0.194188888888889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57"/>
      <c r="B63" s="58" t="s">
        <v>52</v>
      </c>
      <c r="C63" s="58" t="n">
        <v>22</v>
      </c>
      <c r="D63" s="60" t="n">
        <v>11630.7872</v>
      </c>
      <c r="E63" s="61" t="n">
        <v>41.2083</v>
      </c>
      <c r="F63" s="61" t="n">
        <v>42.391</v>
      </c>
      <c r="G63" s="61" t="n">
        <v>43.1395</v>
      </c>
      <c r="H63" s="61" t="n">
        <v>764.13</v>
      </c>
      <c r="I63" s="61" t="n">
        <v>11.45</v>
      </c>
      <c r="J63" s="39" t="n">
        <f aca="false">H63/3600</f>
        <v>0.212258333333333</v>
      </c>
      <c r="L63" s="60" t="n">
        <v>11645.344</v>
      </c>
      <c r="M63" s="61" t="n">
        <v>41.2066</v>
      </c>
      <c r="N63" s="61" t="n">
        <v>42.4075</v>
      </c>
      <c r="O63" s="61" t="n">
        <v>43.166</v>
      </c>
      <c r="P63" s="61" t="n">
        <v>764.94</v>
      </c>
      <c r="Q63" s="61" t="n">
        <v>11.34</v>
      </c>
      <c r="R63" s="39" t="n">
        <f aca="false">P63/3600</f>
        <v>0.212483333333333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7"/>
      <c r="B64" s="57"/>
      <c r="C64" s="57" t="n">
        <v>27</v>
      </c>
      <c r="D64" s="62" t="n">
        <v>7171.5352</v>
      </c>
      <c r="E64" s="63" t="n">
        <v>36.8733</v>
      </c>
      <c r="F64" s="63" t="n">
        <v>39.2727</v>
      </c>
      <c r="G64" s="63" t="n">
        <v>39.8119</v>
      </c>
      <c r="H64" s="63" t="n">
        <v>751.65</v>
      </c>
      <c r="I64" s="63" t="n">
        <v>10.53</v>
      </c>
      <c r="J64" s="44" t="n">
        <f aca="false">H64/3600</f>
        <v>0.208791666666667</v>
      </c>
      <c r="L64" s="62" t="n">
        <v>7183.184</v>
      </c>
      <c r="M64" s="63" t="n">
        <v>36.871</v>
      </c>
      <c r="N64" s="63" t="n">
        <v>39.298</v>
      </c>
      <c r="O64" s="63" t="n">
        <v>39.8489</v>
      </c>
      <c r="P64" s="63" t="n">
        <v>755.71</v>
      </c>
      <c r="Q64" s="63" t="n">
        <v>10.32</v>
      </c>
      <c r="R64" s="44" t="n">
        <f aca="false">P64/3600</f>
        <v>0.209919444444444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57"/>
      <c r="B65" s="57"/>
      <c r="C65" s="57" t="n">
        <v>32</v>
      </c>
      <c r="D65" s="62" t="n">
        <v>4079.9032</v>
      </c>
      <c r="E65" s="63" t="n">
        <v>32.8851</v>
      </c>
      <c r="F65" s="63" t="n">
        <v>37.0303</v>
      </c>
      <c r="G65" s="63" t="n">
        <v>37.5051</v>
      </c>
      <c r="H65" s="63" t="n">
        <v>657.48</v>
      </c>
      <c r="I65" s="63" t="n">
        <v>8.62</v>
      </c>
      <c r="J65" s="44" t="n">
        <f aca="false">H65/3600</f>
        <v>0.182633333333333</v>
      </c>
      <c r="L65" s="62" t="n">
        <v>4086.5032</v>
      </c>
      <c r="M65" s="63" t="n">
        <v>32.8814</v>
      </c>
      <c r="N65" s="63" t="n">
        <v>37.0474</v>
      </c>
      <c r="O65" s="63" t="n">
        <v>37.5322</v>
      </c>
      <c r="P65" s="63" t="n">
        <v>658.11</v>
      </c>
      <c r="Q65" s="63" t="n">
        <v>8.5</v>
      </c>
      <c r="R65" s="44" t="n">
        <f aca="false">P65/3600</f>
        <v>0.182808333333333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57"/>
      <c r="B66" s="59"/>
      <c r="C66" s="59" t="n">
        <v>37</v>
      </c>
      <c r="D66" s="64" t="n">
        <v>2102.4248</v>
      </c>
      <c r="E66" s="65" t="n">
        <v>29.3318</v>
      </c>
      <c r="F66" s="65" t="n">
        <v>35.5032</v>
      </c>
      <c r="G66" s="65" t="n">
        <v>35.9501</v>
      </c>
      <c r="H66" s="65" t="n">
        <v>594.43</v>
      </c>
      <c r="I66" s="65" t="n">
        <v>7.36</v>
      </c>
      <c r="J66" s="51" t="n">
        <f aca="false">H66/3600</f>
        <v>0.165119444444444</v>
      </c>
      <c r="L66" s="64" t="n">
        <v>2105.1504</v>
      </c>
      <c r="M66" s="65" t="n">
        <v>29.329</v>
      </c>
      <c r="N66" s="65" t="n">
        <v>35.5073</v>
      </c>
      <c r="O66" s="65" t="n">
        <v>35.9618</v>
      </c>
      <c r="P66" s="65" t="n">
        <v>595.55</v>
      </c>
      <c r="Q66" s="65" t="n">
        <v>7.24</v>
      </c>
      <c r="R66" s="51" t="n">
        <f aca="false">P66/3600</f>
        <v>0.165430555555556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57"/>
      <c r="B67" s="58" t="s">
        <v>48</v>
      </c>
      <c r="C67" s="58" t="n">
        <v>22</v>
      </c>
      <c r="D67" s="60" t="n">
        <v>4535.9536</v>
      </c>
      <c r="E67" s="61" t="n">
        <v>42.7955</v>
      </c>
      <c r="F67" s="61" t="n">
        <v>43.4681</v>
      </c>
      <c r="G67" s="61" t="n">
        <v>44.3301</v>
      </c>
      <c r="H67" s="61" t="n">
        <v>438.19</v>
      </c>
      <c r="I67" s="61" t="n">
        <v>5.57</v>
      </c>
      <c r="J67" s="39" t="n">
        <f aca="false">H67/3600</f>
        <v>0.121719444444444</v>
      </c>
      <c r="L67" s="60" t="n">
        <v>4538.0056</v>
      </c>
      <c r="M67" s="61" t="n">
        <v>42.7936</v>
      </c>
      <c r="N67" s="61" t="n">
        <v>43.4722</v>
      </c>
      <c r="O67" s="61" t="n">
        <v>44.3397</v>
      </c>
      <c r="P67" s="61" t="n">
        <v>440.49</v>
      </c>
      <c r="Q67" s="61" t="n">
        <v>5.54</v>
      </c>
      <c r="R67" s="39" t="n">
        <f aca="false">P67/3600</f>
        <v>0.122358333333333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7"/>
      <c r="B68" s="57"/>
      <c r="C68" s="57" t="n">
        <v>27</v>
      </c>
      <c r="D68" s="62" t="n">
        <v>2725.6016</v>
      </c>
      <c r="E68" s="63" t="n">
        <v>38.716</v>
      </c>
      <c r="F68" s="63" t="n">
        <v>40.0812</v>
      </c>
      <c r="G68" s="63" t="n">
        <v>41.374</v>
      </c>
      <c r="H68" s="63" t="n">
        <v>406.03</v>
      </c>
      <c r="I68" s="63" t="n">
        <v>4.88</v>
      </c>
      <c r="J68" s="44" t="n">
        <f aca="false">H68/3600</f>
        <v>0.112786111111111</v>
      </c>
      <c r="L68" s="62" t="n">
        <v>2728.5472</v>
      </c>
      <c r="M68" s="63" t="n">
        <v>38.7135</v>
      </c>
      <c r="N68" s="63" t="n">
        <v>40.0952</v>
      </c>
      <c r="O68" s="63" t="n">
        <v>41.3966</v>
      </c>
      <c r="P68" s="63" t="n">
        <v>408.98</v>
      </c>
      <c r="Q68" s="63" t="n">
        <v>4.87</v>
      </c>
      <c r="R68" s="44" t="n">
        <f aca="false">P68/3600</f>
        <v>0.113605555555556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57"/>
      <c r="B69" s="57"/>
      <c r="C69" s="57" t="n">
        <v>32</v>
      </c>
      <c r="D69" s="62" t="n">
        <v>1500.336</v>
      </c>
      <c r="E69" s="63" t="n">
        <v>34.8199</v>
      </c>
      <c r="F69" s="63" t="n">
        <v>37.8861</v>
      </c>
      <c r="G69" s="63" t="n">
        <v>39.102</v>
      </c>
      <c r="H69" s="63" t="n">
        <v>374.06</v>
      </c>
      <c r="I69" s="63" t="n">
        <v>4.38</v>
      </c>
      <c r="J69" s="44" t="n">
        <f aca="false">H69/3600</f>
        <v>0.103905555555556</v>
      </c>
      <c r="L69" s="62" t="n">
        <v>1502.0944</v>
      </c>
      <c r="M69" s="63" t="n">
        <v>34.8151</v>
      </c>
      <c r="N69" s="63" t="n">
        <v>37.9003</v>
      </c>
      <c r="O69" s="63" t="n">
        <v>39.1224</v>
      </c>
      <c r="P69" s="63" t="n">
        <v>374.35</v>
      </c>
      <c r="Q69" s="63" t="n">
        <v>4.31</v>
      </c>
      <c r="R69" s="44" t="n">
        <f aca="false">P69/3600</f>
        <v>0.103986111111111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59"/>
      <c r="B70" s="59"/>
      <c r="C70" s="59" t="n">
        <v>37</v>
      </c>
      <c r="D70" s="64" t="n">
        <v>755.2224</v>
      </c>
      <c r="E70" s="65" t="n">
        <v>31.4552</v>
      </c>
      <c r="F70" s="65" t="n">
        <v>36.3377</v>
      </c>
      <c r="G70" s="65" t="n">
        <v>37.3776</v>
      </c>
      <c r="H70" s="65" t="n">
        <v>340.12</v>
      </c>
      <c r="I70" s="65" t="n">
        <v>3.8</v>
      </c>
      <c r="J70" s="51" t="n">
        <f aca="false">H70/3600</f>
        <v>0.0944777777777778</v>
      </c>
      <c r="L70" s="64" t="n">
        <v>756.4184</v>
      </c>
      <c r="M70" s="65" t="n">
        <v>31.4518</v>
      </c>
      <c r="N70" s="65" t="n">
        <v>36.3473</v>
      </c>
      <c r="O70" s="65" t="n">
        <v>37.3887</v>
      </c>
      <c r="P70" s="65" t="n">
        <v>339.77</v>
      </c>
      <c r="Q70" s="65" t="n">
        <v>3.75</v>
      </c>
      <c r="R70" s="51" t="n">
        <f aca="false">P70/3600</f>
        <v>0.0943805555555556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58" t="s">
        <v>53</v>
      </c>
      <c r="B71" s="58" t="s">
        <v>54</v>
      </c>
      <c r="C71" s="58" t="n">
        <v>22</v>
      </c>
      <c r="D71" s="60" t="n">
        <v>21380.9448</v>
      </c>
      <c r="E71" s="61" t="n">
        <v>44.949</v>
      </c>
      <c r="F71" s="61" t="n">
        <v>47.6768</v>
      </c>
      <c r="G71" s="61" t="n">
        <v>48.6518</v>
      </c>
      <c r="H71" s="61" t="n">
        <v>6801.05</v>
      </c>
      <c r="I71" s="61" t="n">
        <v>74.49</v>
      </c>
      <c r="J71" s="39" t="n">
        <f aca="false">H71/3600</f>
        <v>1.88918055555556</v>
      </c>
      <c r="L71" s="60" t="n">
        <v>21384.3592</v>
      </c>
      <c r="M71" s="61" t="n">
        <v>44.9485</v>
      </c>
      <c r="N71" s="61" t="n">
        <v>47.6773</v>
      </c>
      <c r="O71" s="61" t="n">
        <v>48.6539</v>
      </c>
      <c r="P71" s="61" t="n">
        <v>6518.32</v>
      </c>
      <c r="Q71" s="61" t="n">
        <v>70.73</v>
      </c>
      <c r="R71" s="39" t="n">
        <f aca="false">P71/3600</f>
        <v>1.81064444444444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57" t="s">
        <v>55</v>
      </c>
      <c r="B72" s="57"/>
      <c r="C72" s="57" t="n">
        <v>27</v>
      </c>
      <c r="D72" s="62" t="n">
        <v>12541.676</v>
      </c>
      <c r="E72" s="63" t="n">
        <v>42.5345</v>
      </c>
      <c r="F72" s="63" t="n">
        <v>45.9201</v>
      </c>
      <c r="G72" s="63" t="n">
        <v>46.6442</v>
      </c>
      <c r="H72" s="63" t="n">
        <v>6241.33</v>
      </c>
      <c r="I72" s="63" t="n">
        <v>65.7</v>
      </c>
      <c r="J72" s="44" t="n">
        <f aca="false">H72/3600</f>
        <v>1.73370277777778</v>
      </c>
      <c r="L72" s="62" t="n">
        <v>12545.9144</v>
      </c>
      <c r="M72" s="63" t="n">
        <v>42.5334</v>
      </c>
      <c r="N72" s="63" t="n">
        <v>45.9232</v>
      </c>
      <c r="O72" s="63" t="n">
        <v>46.6384</v>
      </c>
      <c r="P72" s="63" t="n">
        <v>6226.43</v>
      </c>
      <c r="Q72" s="63" t="n">
        <v>64.76</v>
      </c>
      <c r="R72" s="44" t="n">
        <f aca="false">P72/3600</f>
        <v>1.72956388888889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57"/>
      <c r="B73" s="57"/>
      <c r="C73" s="57" t="n">
        <v>32</v>
      </c>
      <c r="D73" s="62" t="n">
        <v>7477.4352</v>
      </c>
      <c r="E73" s="63" t="n">
        <v>39.8353</v>
      </c>
      <c r="F73" s="63" t="n">
        <v>44.238</v>
      </c>
      <c r="G73" s="63" t="n">
        <v>44.8186</v>
      </c>
      <c r="H73" s="63" t="n">
        <v>6024.46</v>
      </c>
      <c r="I73" s="63" t="n">
        <v>61.61</v>
      </c>
      <c r="J73" s="44" t="n">
        <f aca="false">H73/3600</f>
        <v>1.67346111111111</v>
      </c>
      <c r="L73" s="62" t="n">
        <v>7482.164</v>
      </c>
      <c r="M73" s="63" t="n">
        <v>39.8344</v>
      </c>
      <c r="N73" s="63" t="n">
        <v>44.2327</v>
      </c>
      <c r="O73" s="63" t="n">
        <v>44.82</v>
      </c>
      <c r="P73" s="63" t="n">
        <v>6011.41</v>
      </c>
      <c r="Q73" s="63" t="n">
        <v>61.21</v>
      </c>
      <c r="R73" s="44" t="n">
        <f aca="false">P73/3600</f>
        <v>1.66983611111111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57"/>
      <c r="B74" s="59"/>
      <c r="C74" s="59" t="n">
        <v>37</v>
      </c>
      <c r="D74" s="64" t="n">
        <v>4485.7696</v>
      </c>
      <c r="E74" s="65" t="n">
        <v>36.9099</v>
      </c>
      <c r="F74" s="65" t="n">
        <v>43.0306</v>
      </c>
      <c r="G74" s="65" t="n">
        <v>43.4766</v>
      </c>
      <c r="H74" s="65" t="n">
        <v>5776.16</v>
      </c>
      <c r="I74" s="65" t="n">
        <v>57.88</v>
      </c>
      <c r="J74" s="51" t="n">
        <f aca="false">H74/3600</f>
        <v>1.60448888888889</v>
      </c>
      <c r="L74" s="64" t="n">
        <v>4487.7904</v>
      </c>
      <c r="M74" s="65" t="n">
        <v>36.9108</v>
      </c>
      <c r="N74" s="65" t="n">
        <v>43.0267</v>
      </c>
      <c r="O74" s="65" t="n">
        <v>43.4567</v>
      </c>
      <c r="P74" s="65" t="n">
        <v>5765.04</v>
      </c>
      <c r="Q74" s="65" t="n">
        <v>57.39</v>
      </c>
      <c r="R74" s="51" t="n">
        <f aca="false">P74/3600</f>
        <v>1.6014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57"/>
      <c r="B75" s="58" t="s">
        <v>56</v>
      </c>
      <c r="C75" s="58" t="n">
        <v>22</v>
      </c>
      <c r="D75" s="60" t="n">
        <v>21964.4872</v>
      </c>
      <c r="E75" s="61" t="n">
        <v>44.8867</v>
      </c>
      <c r="F75" s="61" t="n">
        <v>49.0004</v>
      </c>
      <c r="G75" s="61" t="n">
        <v>48.8847</v>
      </c>
      <c r="H75" s="61" t="n">
        <v>6315.4</v>
      </c>
      <c r="I75" s="61" t="n">
        <v>70.29</v>
      </c>
      <c r="J75" s="39" t="n">
        <f aca="false">H75/3600</f>
        <v>1.75427777777778</v>
      </c>
      <c r="L75" s="60" t="n">
        <v>21970.3824</v>
      </c>
      <c r="M75" s="61" t="n">
        <v>44.8864</v>
      </c>
      <c r="N75" s="61" t="n">
        <v>49.0069</v>
      </c>
      <c r="O75" s="61" t="n">
        <v>48.8846</v>
      </c>
      <c r="P75" s="61" t="n">
        <v>6338.41</v>
      </c>
      <c r="Q75" s="61" t="n">
        <v>69.41</v>
      </c>
      <c r="R75" s="39" t="n">
        <f aca="false">P75/3600</f>
        <v>1.76066944444444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57"/>
      <c r="B76" s="57"/>
      <c r="C76" s="57" t="n">
        <v>27</v>
      </c>
      <c r="D76" s="62" t="n">
        <v>13425.7448</v>
      </c>
      <c r="E76" s="63" t="n">
        <v>42.492</v>
      </c>
      <c r="F76" s="63" t="n">
        <v>47.1923</v>
      </c>
      <c r="G76" s="63" t="n">
        <v>46.4279</v>
      </c>
      <c r="H76" s="63" t="n">
        <v>6095.89</v>
      </c>
      <c r="I76" s="63" t="n">
        <v>69.13</v>
      </c>
      <c r="J76" s="44" t="n">
        <f aca="false">H76/3600</f>
        <v>1.69330277777778</v>
      </c>
      <c r="L76" s="62" t="n">
        <v>13424.18</v>
      </c>
      <c r="M76" s="63" t="n">
        <v>42.4922</v>
      </c>
      <c r="N76" s="63" t="n">
        <v>47.1842</v>
      </c>
      <c r="O76" s="63" t="n">
        <v>46.4112</v>
      </c>
      <c r="P76" s="63" t="n">
        <v>6357.69</v>
      </c>
      <c r="Q76" s="63" t="n">
        <v>67.49</v>
      </c>
      <c r="R76" s="44" t="n">
        <f aca="false">P76/3600</f>
        <v>1.766025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57"/>
      <c r="B77" s="57"/>
      <c r="C77" s="57" t="n">
        <v>32</v>
      </c>
      <c r="D77" s="62" t="n">
        <v>8334.7928</v>
      </c>
      <c r="E77" s="63" t="n">
        <v>39.7312</v>
      </c>
      <c r="F77" s="63" t="n">
        <v>45.8491</v>
      </c>
      <c r="G77" s="63" t="n">
        <v>44.2469</v>
      </c>
      <c r="H77" s="63" t="n">
        <v>5927.06</v>
      </c>
      <c r="I77" s="63" t="n">
        <v>61.74</v>
      </c>
      <c r="J77" s="44" t="n">
        <f aca="false">H77/3600</f>
        <v>1.64640555555556</v>
      </c>
      <c r="L77" s="62" t="n">
        <v>8337.5024</v>
      </c>
      <c r="M77" s="63" t="n">
        <v>39.7323</v>
      </c>
      <c r="N77" s="63" t="n">
        <v>45.8409</v>
      </c>
      <c r="O77" s="63" t="n">
        <v>44.2755</v>
      </c>
      <c r="P77" s="63" t="n">
        <v>5912.25</v>
      </c>
      <c r="Q77" s="63" t="n">
        <v>64.16</v>
      </c>
      <c r="R77" s="44" t="n">
        <f aca="false">P77/3600</f>
        <v>1.64229166666667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57"/>
      <c r="B78" s="59"/>
      <c r="C78" s="59" t="n">
        <v>37</v>
      </c>
      <c r="D78" s="64" t="n">
        <v>5009.6944</v>
      </c>
      <c r="E78" s="65" t="n">
        <v>36.5831</v>
      </c>
      <c r="F78" s="65" t="n">
        <v>44.7909</v>
      </c>
      <c r="G78" s="65" t="n">
        <v>42.7314</v>
      </c>
      <c r="H78" s="65" t="n">
        <v>6016.61</v>
      </c>
      <c r="I78" s="65" t="n">
        <v>59.63</v>
      </c>
      <c r="J78" s="51" t="n">
        <f aca="false">H78/3600</f>
        <v>1.67128055555556</v>
      </c>
      <c r="L78" s="64" t="n">
        <v>5012.784</v>
      </c>
      <c r="M78" s="65" t="n">
        <v>36.5832</v>
      </c>
      <c r="N78" s="65" t="n">
        <v>44.7893</v>
      </c>
      <c r="O78" s="65" t="n">
        <v>42.7653</v>
      </c>
      <c r="P78" s="65" t="n">
        <v>5739.76</v>
      </c>
      <c r="Q78" s="65" t="n">
        <v>56.96</v>
      </c>
      <c r="R78" s="51" t="n">
        <f aca="false">P78/3600</f>
        <v>1.59437777777778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57"/>
      <c r="B79" s="58" t="s">
        <v>57</v>
      </c>
      <c r="C79" s="58" t="n">
        <v>22</v>
      </c>
      <c r="D79" s="60" t="n">
        <v>23515.38</v>
      </c>
      <c r="E79" s="61" t="n">
        <v>44.907</v>
      </c>
      <c r="F79" s="61" t="n">
        <v>49.0106</v>
      </c>
      <c r="G79" s="61" t="n">
        <v>49.2461</v>
      </c>
      <c r="H79" s="61" t="n">
        <v>6386.47</v>
      </c>
      <c r="I79" s="61" t="n">
        <v>71.14</v>
      </c>
      <c r="J79" s="39" t="n">
        <f aca="false">H79/3600</f>
        <v>1.77401944444444</v>
      </c>
      <c r="L79" s="60" t="n">
        <v>23517.4656</v>
      </c>
      <c r="M79" s="61" t="n">
        <v>44.9058</v>
      </c>
      <c r="N79" s="61" t="n">
        <v>49.0104</v>
      </c>
      <c r="O79" s="61" t="n">
        <v>49.2439</v>
      </c>
      <c r="P79" s="61" t="n">
        <v>6412.1</v>
      </c>
      <c r="Q79" s="61" t="n">
        <v>71.05</v>
      </c>
      <c r="R79" s="39" t="n">
        <f aca="false">P79/3600</f>
        <v>1.78113888888889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57"/>
      <c r="B80" s="57"/>
      <c r="C80" s="57" t="n">
        <v>27</v>
      </c>
      <c r="D80" s="62" t="n">
        <v>13558.4504</v>
      </c>
      <c r="E80" s="63" t="n">
        <v>42.1425</v>
      </c>
      <c r="F80" s="63" t="n">
        <v>46.9074</v>
      </c>
      <c r="G80" s="63" t="n">
        <v>47.1088</v>
      </c>
      <c r="H80" s="63" t="n">
        <v>6125.7</v>
      </c>
      <c r="I80" s="63" t="n">
        <v>65.21</v>
      </c>
      <c r="J80" s="44" t="n">
        <f aca="false">H80/3600</f>
        <v>1.70158333333333</v>
      </c>
      <c r="L80" s="62" t="n">
        <v>13562.0352</v>
      </c>
      <c r="M80" s="63" t="n">
        <v>42.1429</v>
      </c>
      <c r="N80" s="63" t="n">
        <v>46.9021</v>
      </c>
      <c r="O80" s="63" t="n">
        <v>47.1119</v>
      </c>
      <c r="P80" s="63" t="n">
        <v>6105.89</v>
      </c>
      <c r="Q80" s="63" t="n">
        <v>64.98</v>
      </c>
      <c r="R80" s="44" t="n">
        <f aca="false">P80/3600</f>
        <v>1.69608055555556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57"/>
      <c r="B81" s="57"/>
      <c r="C81" s="57" t="n">
        <v>32</v>
      </c>
      <c r="D81" s="62" t="n">
        <v>7776.824</v>
      </c>
      <c r="E81" s="63" t="n">
        <v>39.3224</v>
      </c>
      <c r="F81" s="63" t="n">
        <v>45.0631</v>
      </c>
      <c r="G81" s="63" t="n">
        <v>45.253</v>
      </c>
      <c r="H81" s="63" t="n">
        <v>5990.23</v>
      </c>
      <c r="I81" s="63" t="n">
        <v>61.61</v>
      </c>
      <c r="J81" s="44" t="n">
        <f aca="false">H81/3600</f>
        <v>1.66395277777778</v>
      </c>
      <c r="L81" s="62" t="n">
        <v>7775.4064</v>
      </c>
      <c r="M81" s="63" t="n">
        <v>39.3216</v>
      </c>
      <c r="N81" s="63" t="n">
        <v>45.0463</v>
      </c>
      <c r="O81" s="63" t="n">
        <v>45.2323</v>
      </c>
      <c r="P81" s="63" t="n">
        <v>5950.38</v>
      </c>
      <c r="Q81" s="63" t="n">
        <v>59.99</v>
      </c>
      <c r="R81" s="44" t="n">
        <f aca="false">P81/3600</f>
        <v>1.65288333333333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59"/>
      <c r="B82" s="59"/>
      <c r="C82" s="59" t="n">
        <v>37</v>
      </c>
      <c r="D82" s="64" t="n">
        <v>4403.0368</v>
      </c>
      <c r="E82" s="65" t="n">
        <v>36.4894</v>
      </c>
      <c r="F82" s="65" t="n">
        <v>43.6169</v>
      </c>
      <c r="G82" s="65" t="n">
        <v>43.7997</v>
      </c>
      <c r="H82" s="65" t="n">
        <v>5691.76</v>
      </c>
      <c r="I82" s="65" t="n">
        <v>56.24</v>
      </c>
      <c r="J82" s="51" t="n">
        <f aca="false">H82/3600</f>
        <v>1.58104444444444</v>
      </c>
      <c r="L82" s="64" t="n">
        <v>4403.7984</v>
      </c>
      <c r="M82" s="65" t="n">
        <v>36.4879</v>
      </c>
      <c r="N82" s="65" t="n">
        <v>43.6003</v>
      </c>
      <c r="O82" s="65" t="n">
        <v>43.795</v>
      </c>
      <c r="P82" s="65" t="n">
        <v>5682.27</v>
      </c>
      <c r="Q82" s="65" t="n">
        <v>55.23</v>
      </c>
      <c r="R82" s="51" t="n">
        <f aca="false">P82/3600</f>
        <v>1.57840833333333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58" t="s">
        <v>58</v>
      </c>
      <c r="B83" s="58" t="s">
        <v>59</v>
      </c>
      <c r="C83" s="58" t="n">
        <v>22</v>
      </c>
      <c r="D83" s="60"/>
      <c r="E83" s="61"/>
      <c r="F83" s="61"/>
      <c r="G83" s="61"/>
      <c r="H83" s="61"/>
      <c r="I83" s="61"/>
      <c r="J83" s="39" t="n">
        <f aca="false">H83/3600</f>
        <v>0</v>
      </c>
      <c r="L83" s="60"/>
      <c r="M83" s="61"/>
      <c r="N83" s="61"/>
      <c r="O83" s="61"/>
      <c r="P83" s="61"/>
      <c r="Q83" s="61"/>
      <c r="R83" s="39" t="n">
        <f aca="false">P83/3600</f>
        <v>0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57"/>
      <c r="C84" s="57" t="n">
        <v>27</v>
      </c>
      <c r="D84" s="62"/>
      <c r="E84" s="63"/>
      <c r="F84" s="63"/>
      <c r="G84" s="63"/>
      <c r="H84" s="63"/>
      <c r="I84" s="63"/>
      <c r="J84" s="44" t="n">
        <f aca="false">H84/3600</f>
        <v>0</v>
      </c>
      <c r="L84" s="62"/>
      <c r="M84" s="63"/>
      <c r="N84" s="63"/>
      <c r="O84" s="63"/>
      <c r="P84" s="63"/>
      <c r="Q84" s="63"/>
      <c r="R84" s="44" t="n">
        <f aca="false">P84/3600</f>
        <v>0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57"/>
      <c r="B85" s="57"/>
      <c r="C85" s="57" t="n">
        <v>32</v>
      </c>
      <c r="D85" s="62"/>
      <c r="E85" s="63"/>
      <c r="F85" s="63"/>
      <c r="G85" s="63"/>
      <c r="H85" s="63"/>
      <c r="I85" s="63"/>
      <c r="J85" s="44" t="n">
        <f aca="false">H85/3600</f>
        <v>0</v>
      </c>
      <c r="L85" s="62"/>
      <c r="M85" s="63"/>
      <c r="N85" s="63"/>
      <c r="O85" s="63"/>
      <c r="P85" s="63"/>
      <c r="Q85" s="63"/>
      <c r="R85" s="44" t="n">
        <f aca="false">P85/3600</f>
        <v>0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57"/>
      <c r="B86" s="59"/>
      <c r="C86" s="59" t="n">
        <v>37</v>
      </c>
      <c r="D86" s="64"/>
      <c r="E86" s="65"/>
      <c r="F86" s="65"/>
      <c r="G86" s="65"/>
      <c r="H86" s="65"/>
      <c r="I86" s="65"/>
      <c r="J86" s="51" t="n">
        <f aca="false">H86/3600</f>
        <v>0</v>
      </c>
      <c r="L86" s="64"/>
      <c r="M86" s="65"/>
      <c r="N86" s="65"/>
      <c r="O86" s="65"/>
      <c r="P86" s="65"/>
      <c r="Q86" s="65"/>
      <c r="R86" s="51" t="n">
        <f aca="false">P86/3600</f>
        <v>0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57"/>
      <c r="B87" s="58" t="s">
        <v>60</v>
      </c>
      <c r="C87" s="58" t="n">
        <v>22</v>
      </c>
      <c r="D87" s="60"/>
      <c r="E87" s="61"/>
      <c r="F87" s="61"/>
      <c r="G87" s="61"/>
      <c r="H87" s="61"/>
      <c r="I87" s="61"/>
      <c r="J87" s="39" t="n">
        <f aca="false">H87/3600</f>
        <v>0</v>
      </c>
      <c r="L87" s="60"/>
      <c r="M87" s="61"/>
      <c r="N87" s="61"/>
      <c r="O87" s="61"/>
      <c r="P87" s="61"/>
      <c r="Q87" s="61"/>
      <c r="R87" s="39" t="n">
        <f aca="false">P87/3600</f>
        <v>0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57"/>
      <c r="C88" s="57" t="n">
        <v>27</v>
      </c>
      <c r="D88" s="62"/>
      <c r="E88" s="63"/>
      <c r="F88" s="63"/>
      <c r="G88" s="63"/>
      <c r="H88" s="63"/>
      <c r="I88" s="63"/>
      <c r="J88" s="44" t="n">
        <f aca="false">H88/3600</f>
        <v>0</v>
      </c>
      <c r="L88" s="62"/>
      <c r="M88" s="63"/>
      <c r="N88" s="63"/>
      <c r="O88" s="63"/>
      <c r="P88" s="63"/>
      <c r="Q88" s="63"/>
      <c r="R88" s="44" t="n">
        <f aca="false">P88/3600</f>
        <v>0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57"/>
      <c r="B89" s="57"/>
      <c r="C89" s="57" t="n">
        <v>32</v>
      </c>
      <c r="D89" s="62"/>
      <c r="E89" s="63"/>
      <c r="F89" s="63"/>
      <c r="G89" s="63"/>
      <c r="H89" s="63"/>
      <c r="I89" s="63"/>
      <c r="J89" s="44" t="n">
        <f aca="false">H89/3600</f>
        <v>0</v>
      </c>
      <c r="L89" s="62"/>
      <c r="M89" s="63"/>
      <c r="N89" s="63"/>
      <c r="O89" s="63"/>
      <c r="P89" s="63"/>
      <c r="Q89" s="63"/>
      <c r="R89" s="44" t="n">
        <f aca="false">P89/3600</f>
        <v>0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57"/>
      <c r="B90" s="59"/>
      <c r="C90" s="59" t="n">
        <v>37</v>
      </c>
      <c r="D90" s="64"/>
      <c r="E90" s="65"/>
      <c r="F90" s="65"/>
      <c r="G90" s="65"/>
      <c r="H90" s="65"/>
      <c r="I90" s="65"/>
      <c r="J90" s="51" t="n">
        <f aca="false">H90/3600</f>
        <v>0</v>
      </c>
      <c r="L90" s="64"/>
      <c r="M90" s="65"/>
      <c r="N90" s="65"/>
      <c r="O90" s="65"/>
      <c r="P90" s="65"/>
      <c r="Q90" s="65"/>
      <c r="R90" s="51" t="n">
        <f aca="false">P90/3600</f>
        <v>0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57"/>
      <c r="B91" s="58" t="s">
        <v>61</v>
      </c>
      <c r="C91" s="58" t="n">
        <v>22</v>
      </c>
      <c r="D91" s="60"/>
      <c r="E91" s="61"/>
      <c r="F91" s="61"/>
      <c r="G91" s="61"/>
      <c r="H91" s="61"/>
      <c r="I91" s="61"/>
      <c r="J91" s="39" t="n">
        <f aca="false">H91/3600</f>
        <v>0</v>
      </c>
      <c r="L91" s="60"/>
      <c r="M91" s="61"/>
      <c r="N91" s="61"/>
      <c r="O91" s="61"/>
      <c r="P91" s="61"/>
      <c r="Q91" s="61"/>
      <c r="R91" s="39" t="n">
        <f aca="false">P91/3600</f>
        <v>0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57"/>
      <c r="C92" s="57" t="n">
        <v>27</v>
      </c>
      <c r="D92" s="62"/>
      <c r="E92" s="63"/>
      <c r="F92" s="63"/>
      <c r="G92" s="63"/>
      <c r="H92" s="63"/>
      <c r="I92" s="63"/>
      <c r="J92" s="44" t="n">
        <f aca="false">H92/3600</f>
        <v>0</v>
      </c>
      <c r="L92" s="62"/>
      <c r="M92" s="63"/>
      <c r="N92" s="63"/>
      <c r="O92" s="63"/>
      <c r="P92" s="63"/>
      <c r="Q92" s="63"/>
      <c r="R92" s="44" t="n">
        <f aca="false">P92/3600</f>
        <v>0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57"/>
      <c r="B93" s="57"/>
      <c r="C93" s="57" t="n">
        <v>32</v>
      </c>
      <c r="D93" s="62"/>
      <c r="E93" s="63"/>
      <c r="F93" s="63"/>
      <c r="G93" s="63"/>
      <c r="H93" s="63"/>
      <c r="I93" s="63"/>
      <c r="J93" s="44" t="n">
        <f aca="false">H93/3600</f>
        <v>0</v>
      </c>
      <c r="L93" s="62"/>
      <c r="M93" s="63"/>
      <c r="N93" s="63"/>
      <c r="O93" s="63"/>
      <c r="P93" s="63"/>
      <c r="Q93" s="63"/>
      <c r="R93" s="44" t="n">
        <f aca="false">P93/3600</f>
        <v>0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57"/>
      <c r="B94" s="59"/>
      <c r="C94" s="59" t="n">
        <v>37</v>
      </c>
      <c r="D94" s="64"/>
      <c r="E94" s="65"/>
      <c r="F94" s="65"/>
      <c r="G94" s="65"/>
      <c r="H94" s="65"/>
      <c r="I94" s="65"/>
      <c r="J94" s="51" t="n">
        <f aca="false">H94/3600</f>
        <v>0</v>
      </c>
      <c r="L94" s="64"/>
      <c r="M94" s="65"/>
      <c r="N94" s="65"/>
      <c r="O94" s="65"/>
      <c r="P94" s="65"/>
      <c r="Q94" s="65"/>
      <c r="R94" s="51" t="n">
        <f aca="false">P94/3600</f>
        <v>0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57"/>
      <c r="B95" s="58" t="s">
        <v>62</v>
      </c>
      <c r="C95" s="58" t="n">
        <v>22</v>
      </c>
      <c r="D95" s="60"/>
      <c r="E95" s="61"/>
      <c r="F95" s="61"/>
      <c r="G95" s="61"/>
      <c r="H95" s="61"/>
      <c r="I95" s="61"/>
      <c r="J95" s="39" t="n">
        <f aca="false">H95/3600</f>
        <v>0</v>
      </c>
      <c r="L95" s="60"/>
      <c r="M95" s="61"/>
      <c r="N95" s="61"/>
      <c r="O95" s="61"/>
      <c r="P95" s="61"/>
      <c r="Q95" s="61"/>
      <c r="R95" s="39" t="n">
        <f aca="false">P95/3600</f>
        <v>0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57"/>
      <c r="C96" s="57" t="n">
        <v>27</v>
      </c>
      <c r="D96" s="62"/>
      <c r="E96" s="63"/>
      <c r="F96" s="63"/>
      <c r="G96" s="63"/>
      <c r="H96" s="63"/>
      <c r="I96" s="63"/>
      <c r="J96" s="44" t="n">
        <f aca="false">H96/3600</f>
        <v>0</v>
      </c>
      <c r="L96" s="62"/>
      <c r="M96" s="63"/>
      <c r="N96" s="63"/>
      <c r="O96" s="63"/>
      <c r="P96" s="63"/>
      <c r="Q96" s="63"/>
      <c r="R96" s="44" t="n">
        <f aca="false">P96/3600</f>
        <v>0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57"/>
      <c r="B97" s="57"/>
      <c r="C97" s="57" t="n">
        <v>32</v>
      </c>
      <c r="D97" s="62"/>
      <c r="E97" s="63"/>
      <c r="F97" s="63"/>
      <c r="G97" s="63"/>
      <c r="H97" s="63"/>
      <c r="I97" s="63"/>
      <c r="J97" s="44" t="n">
        <f aca="false">H97/3600</f>
        <v>0</v>
      </c>
      <c r="L97" s="62"/>
      <c r="M97" s="63"/>
      <c r="N97" s="63"/>
      <c r="O97" s="63"/>
      <c r="P97" s="63"/>
      <c r="Q97" s="63"/>
      <c r="R97" s="44" t="n">
        <f aca="false">P97/3600</f>
        <v>0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59"/>
      <c r="B98" s="59"/>
      <c r="C98" s="59" t="n">
        <v>37</v>
      </c>
      <c r="D98" s="64"/>
      <c r="E98" s="65"/>
      <c r="F98" s="65"/>
      <c r="G98" s="65"/>
      <c r="H98" s="65"/>
      <c r="I98" s="65"/>
      <c r="J98" s="51" t="n">
        <f aca="false">H98/3600</f>
        <v>0</v>
      </c>
      <c r="L98" s="64"/>
      <c r="M98" s="65"/>
      <c r="N98" s="65"/>
      <c r="O98" s="65"/>
      <c r="P98" s="65"/>
      <c r="Q98" s="65"/>
      <c r="R98" s="51" t="n">
        <f aca="false">P98/3600</f>
        <v>0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27"/>
      <c r="B105" s="28" t="s">
        <v>63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72" t="n">
        <f aca="false">GEOMEAN(I3:I98)</f>
        <v>44.2921028106673</v>
      </c>
      <c r="J106" s="72" t="n">
        <f aca="false">GEOMEAN(J3:J82)</f>
        <v>1.08875024444379</v>
      </c>
      <c r="Q106" s="72" t="n">
        <f aca="false">GEOMEAN(Q3:Q98)</f>
        <v>43.57620039421</v>
      </c>
      <c r="R106" s="72" t="n">
        <f aca="false">GEOMEAN(R3:R82)</f>
        <v>1.0853769142958</v>
      </c>
    </row>
    <row r="107" customFormat="false" ht="12" hidden="false" customHeight="false" outlineLevel="0" collapsed="false">
      <c r="B107" s="1" t="s">
        <v>65</v>
      </c>
      <c r="Q107" s="73" t="n">
        <f aca="false">Q106/I106</f>
        <v>0.983836793219831</v>
      </c>
      <c r="R107" s="73" t="n">
        <f aca="false">R106/J106</f>
        <v>0.996901649239393</v>
      </c>
    </row>
    <row r="108" customFormat="false" ht="12" hidden="false" customHeight="false" outlineLevel="0" collapsed="false">
      <c r="B108" s="1" t="s">
        <v>66</v>
      </c>
      <c r="I108" s="72" t="n">
        <f aca="false">SUM(I3:I98)/3600</f>
        <v>1.51951666666667</v>
      </c>
      <c r="J108" s="72" t="n">
        <f aca="false">SUM(J3:J98)</f>
        <v>139.964730555556</v>
      </c>
      <c r="Q108" s="72" t="n">
        <f aca="false">SUM(Q3:Q98)/3600</f>
        <v>1.49274444444444</v>
      </c>
      <c r="R108" s="72" t="n">
        <f aca="false">SUM(R3:R98)</f>
        <v>139.4403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X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Y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X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Y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X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Y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W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X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Y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W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X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Y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W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X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Y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W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X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Y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W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X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Y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X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Y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99:Y103 W105:Y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8:X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V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1-27T09:41:52Z</dcterms:modified>
  <cp:revision>0</cp:revision>
  <dc:subject/>
  <dc:title/>
</cp:coreProperties>
</file>