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106">
  <si>
    <t xml:space="preserve">All Intra HE</t>
  </si>
  <si>
    <t xml:space="preserve">All Intra LC</t>
  </si>
  <si>
    <t xml:space="preserve">All Intra HE-10</t>
  </si>
  <si>
    <t xml:space="preserve">Reference:</t>
  </si>
  <si>
    <t xml:space="preserve">CE4 Subtest1.1 (anchor)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CE4 Subtest1.3 simulated results by JVCKenwood</t>
  </si>
  <si>
    <t xml:space="preserve">Class A (8bit)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Class F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27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636532048907"/>
          <c:w val="0.932976200212644"/>
          <c:h val="0.8199333086328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(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1.3 simulated results by JVCKenwo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952665"/>
        <c:axId val="94108918"/>
      </c:scatterChart>
      <c:valAx>
        <c:axId val="91952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94446716284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918"/>
        <c:crossesAt val="0"/>
        <c:crossBetween val="midCat"/>
      </c:valAx>
      <c:valAx>
        <c:axId val="9410891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6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724952972929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543081133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(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1.3 simulated results by JVCKenwo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543734"/>
        <c:axId val="26001413"/>
      </c:scatterChart>
      <c:valAx>
        <c:axId val="4854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413"/>
        <c:crossesAt val="0"/>
        <c:crossBetween val="midCat"/>
      </c:valAx>
      <c:valAx>
        <c:axId val="2600141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7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990663772982"/>
          <c:y val="0.77250203387323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1505694423902"/>
          <c:w val="0.923876991114205"/>
          <c:h val="0.818074249371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(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1.3 simulated results by JVCKenwo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414219"/>
        <c:axId val="46504787"/>
      </c:scatterChart>
      <c:valAx>
        <c:axId val="22414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787"/>
        <c:crossesAt val="0"/>
        <c:crossBetween val="midCat"/>
      </c:valAx>
      <c:valAx>
        <c:axId val="4650478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2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693255804431"/>
          <c:y val="0.77614258245821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399645022926"/>
          <c:w val="0.927827472123514"/>
          <c:h val="0.8206626238722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(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1.3 simulated results by JVCKenwo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094396"/>
        <c:axId val="66135220"/>
      </c:scatterChart>
      <c:valAx>
        <c:axId val="7209439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220"/>
        <c:crossesAt val="0"/>
        <c:crossBetween val="midCat"/>
      </c:valAx>
      <c:valAx>
        <c:axId val="6613522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3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994602110084</cdr:x>
      <cdr:y>0.0862541682104483</cdr:y>
    </cdr:from>
    <cdr:to>
      <cdr:x>0.777745972029116</cdr:x>
      <cdr:y>0.13701370878103</cdr:y>
    </cdr:to>
    <cdr:sp>
      <cdr:nvSpPr>
        <cdr:cNvPr id="1" name="Text Box 4"/>
        <cdr:cNvSpPr/>
      </cdr:nvSpPr>
      <cdr:spPr>
        <a:xfrm>
          <a:off x="2271240" y="419040"/>
          <a:ext cx="4575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09851342356335</cdr:y>
    </cdr:from>
    <cdr:to>
      <cdr:x>0.767495188567217</cdr:x>
      <cdr:y>0.133274166111974</cdr:y>
    </cdr:to>
    <cdr:sp>
      <cdr:nvSpPr>
        <cdr:cNvPr id="3" name="Text Box 1"/>
        <cdr:cNvSpPr/>
      </cdr:nvSpPr>
      <cdr:spPr>
        <a:xfrm>
          <a:off x="2211120" y="394200"/>
          <a:ext cx="453636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2749593255436</cdr:y>
    </cdr:from>
    <cdr:to>
      <cdr:x>0.772490888988985</cdr:x>
      <cdr:y>0.134003845584973</cdr:y>
    </cdr:to>
    <cdr:sp>
      <cdr:nvSpPr>
        <cdr:cNvPr id="5" name="Text Box 1"/>
        <cdr:cNvSpPr/>
      </cdr:nvSpPr>
      <cdr:spPr>
        <a:xfrm>
          <a:off x="2228760" y="395640"/>
          <a:ext cx="45626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885224079278213</cdr:y>
    </cdr:from>
    <cdr:to>
      <cdr:x>0.760241800432954</cdr:x>
      <cdr:y>0.139032687472267</cdr:y>
    </cdr:to>
    <cdr:sp>
      <cdr:nvSpPr>
        <cdr:cNvPr id="7" name="Text Box 1"/>
        <cdr:cNvSpPr/>
      </cdr:nvSpPr>
      <cdr:spPr>
        <a:xfrm>
          <a:off x="2236680" y="430920"/>
          <a:ext cx="44640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6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 t="s">
        <v>10</v>
      </c>
    </row>
    <row r="4" customFormat="false" ht="12" hidden="false" customHeight="false" outlineLevel="0" collapsed="false">
      <c r="B4" s="8" t="s">
        <v>11</v>
      </c>
      <c r="C4" s="9" t="e">
        <f aca="false">'AI-HE'!X111</f>
        <v>#VALUE!</v>
      </c>
      <c r="D4" s="10" t="e">
        <f aca="false">'AI-HE'!Y111</f>
        <v>#VALUE!</v>
      </c>
      <c r="E4" s="10" t="e">
        <f aca="false">'AI-HE'!Z111</f>
        <v>#VALUE!</v>
      </c>
      <c r="F4" s="11" t="n">
        <f aca="false">'AI-HE'!AD111</f>
        <v>-0.081439796531425</v>
      </c>
      <c r="G4" s="9" t="e">
        <f aca="false">'AI-LC'!X111</f>
        <v>#VALUE!</v>
      </c>
      <c r="H4" s="10" t="e">
        <f aca="false">'AI-LC'!Y111</f>
        <v>#VALUE!</v>
      </c>
      <c r="I4" s="10" t="e">
        <f aca="false">'AI-LC'!Z111</f>
        <v>#VALUE!</v>
      </c>
      <c r="J4" s="11" t="n">
        <f aca="false">'AI-LC'!AD111</f>
        <v>-0.0842655574412686</v>
      </c>
      <c r="K4" s="9"/>
      <c r="L4" s="10"/>
      <c r="M4" s="10"/>
      <c r="N4" s="11"/>
      <c r="P4" s="3" t="s">
        <v>12</v>
      </c>
      <c r="Q4" s="3" t="n">
        <v>3</v>
      </c>
    </row>
    <row r="5" customFormat="false" ht="12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106789560186467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11112561906505</v>
      </c>
      <c r="K5" s="13"/>
      <c r="L5" s="14"/>
      <c r="M5" s="14"/>
      <c r="N5" s="15"/>
      <c r="P5" s="3" t="s">
        <v>14</v>
      </c>
      <c r="Q5" s="3" t="n">
        <v>12</v>
      </c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124906836802053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129106579566039</v>
      </c>
      <c r="K6" s="13"/>
      <c r="L6" s="14"/>
      <c r="M6" s="14"/>
      <c r="N6" s="15"/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124393469320707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126123610548663</v>
      </c>
      <c r="K7" s="13"/>
      <c r="L7" s="14"/>
      <c r="M7" s="14"/>
      <c r="N7" s="15"/>
    </row>
    <row r="8" customFormat="false" ht="12.75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123870012113075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145240735955543</v>
      </c>
      <c r="K8" s="13"/>
      <c r="L8" s="14"/>
      <c r="M8" s="14"/>
      <c r="N8" s="15"/>
    </row>
    <row r="9" customFormat="false" ht="12" hidden="false" customHeight="false" outlineLevel="0" collapsed="false">
      <c r="B9" s="16" t="s">
        <v>18</v>
      </c>
      <c r="C9" s="10" t="e">
        <f aca="false">'AI-HE'!X112</f>
        <v>#VALUE!</v>
      </c>
      <c r="D9" s="10" t="e">
        <f aca="false">'AI-HE'!Y112</f>
        <v>#VALUE!</v>
      </c>
      <c r="E9" s="10" t="e">
        <f aca="false">'AI-HE'!Z112</f>
        <v>#VALUE!</v>
      </c>
      <c r="F9" s="11" t="n">
        <f aca="false">'AI-HE'!AD112</f>
        <v>-0.114757703045858</v>
      </c>
      <c r="G9" s="10" t="e">
        <f aca="false">'AI-LC'!X112</f>
        <v>#VALUE!</v>
      </c>
      <c r="H9" s="10" t="e">
        <f aca="false">'AI-LC'!Y112</f>
        <v>#VALUE!</v>
      </c>
      <c r="I9" s="10" t="e">
        <f aca="false">'AI-LC'!Z112</f>
        <v>#VALUE!</v>
      </c>
      <c r="J9" s="11" t="n">
        <f aca="false">'AI-LC'!AD112</f>
        <v>-0.121155676585179</v>
      </c>
      <c r="K9" s="9"/>
      <c r="L9" s="10"/>
      <c r="M9" s="10"/>
      <c r="N9" s="11"/>
    </row>
    <row r="10" customFormat="false" ht="12.75" hidden="false" customHeight="false" outlineLevel="0" collapsed="false">
      <c r="B10" s="17"/>
      <c r="C10" s="18" t="e">
        <f aca="false">'AI-HE'!AA112</f>
        <v>#VALUE!</v>
      </c>
      <c r="D10" s="18" t="e">
        <f aca="false">'AI-HE'!AB112</f>
        <v>#VALUE!</v>
      </c>
      <c r="E10" s="18" t="e">
        <f aca="false">'AI-HE'!AC112</f>
        <v>#VALUE!</v>
      </c>
      <c r="F10" s="19"/>
      <c r="G10" s="18" t="e">
        <f aca="false">'AI-LC'!AA112</f>
        <v>#VALUE!</v>
      </c>
      <c r="H10" s="18" t="e">
        <f aca="false">'AI-LC'!AB112</f>
        <v>#VALUE!</v>
      </c>
      <c r="I10" s="18" t="e">
        <f aca="false">'AI-LC'!AC112</f>
        <v>#VALUE!</v>
      </c>
      <c r="J10" s="19"/>
      <c r="K10" s="20"/>
      <c r="L10" s="18"/>
      <c r="M10" s="18"/>
      <c r="N10" s="19"/>
      <c r="P10" s="3" t="s">
        <v>19</v>
      </c>
    </row>
    <row r="11" customFormat="false" ht="12.75" hidden="false" customHeight="false" outlineLevel="0" collapsed="false">
      <c r="B11" s="21" t="s">
        <v>20</v>
      </c>
      <c r="C11" s="22" t="e">
        <f aca="false">'AI-HE'!X104</f>
        <v>#VALUE!</v>
      </c>
      <c r="D11" s="23" t="e">
        <f aca="false">'AI-HE'!Y104</f>
        <v>#VALUE!</v>
      </c>
      <c r="E11" s="23" t="e">
        <f aca="false">'AI-HE'!Z104</f>
        <v>#VALUE!</v>
      </c>
      <c r="F11" s="24" t="n">
        <f aca="false">'AI-HE'!AD104</f>
        <v>-0.0818564201380062</v>
      </c>
      <c r="G11" s="22" t="e">
        <f aca="false">'AI-LC'!X104</f>
        <v>#VALUE!</v>
      </c>
      <c r="H11" s="23" t="e">
        <f aca="false">'AI-LC'!Y104</f>
        <v>#VALUE!</v>
      </c>
      <c r="I11" s="23" t="e">
        <f aca="false">'AI-LC'!Z104</f>
        <v>#VALUE!</v>
      </c>
      <c r="J11" s="24" t="n">
        <f aca="false">'AI-LC'!AD104</f>
        <v>-0.0923680010786643</v>
      </c>
      <c r="K11" s="22"/>
      <c r="L11" s="23"/>
      <c r="M11" s="23"/>
      <c r="N11" s="24"/>
      <c r="P11" s="1" t="s">
        <v>21</v>
      </c>
    </row>
    <row r="12" customFormat="false" ht="12" hidden="false" customHeight="true" outlineLevel="0" collapsed="false">
      <c r="B12" s="12" t="s">
        <v>22</v>
      </c>
      <c r="C12" s="25" t="n">
        <f aca="false">'AI-HE'!V114</f>
        <v>1.00395093154212</v>
      </c>
      <c r="D12" s="25"/>
      <c r="E12" s="25"/>
      <c r="F12" s="25"/>
      <c r="G12" s="25" t="n">
        <f aca="false">'AI-LC'!V114</f>
        <v>1.00743886441732</v>
      </c>
      <c r="H12" s="25"/>
      <c r="I12" s="25"/>
      <c r="J12" s="25"/>
      <c r="K12" s="25"/>
      <c r="L12" s="25"/>
      <c r="M12" s="25"/>
      <c r="N12" s="25"/>
    </row>
    <row r="13" customFormat="false" ht="12" hidden="false" customHeight="true" outlineLevel="0" collapsed="false">
      <c r="B13" s="17" t="s">
        <v>23</v>
      </c>
      <c r="C13" s="26" t="n">
        <f aca="false">'AI-HE'!T114</f>
        <v>1.00093337525367</v>
      </c>
      <c r="D13" s="26"/>
      <c r="E13" s="26"/>
      <c r="F13" s="26"/>
      <c r="G13" s="26" t="n">
        <f aca="false">'AI-LC'!T114</f>
        <v>0.997742916462104</v>
      </c>
      <c r="H13" s="26"/>
      <c r="I13" s="26"/>
      <c r="J13" s="26"/>
      <c r="K13" s="26"/>
      <c r="L13" s="26"/>
      <c r="M13" s="26"/>
      <c r="N13" s="26"/>
      <c r="P13" s="3" t="s">
        <v>24</v>
      </c>
    </row>
    <row r="14" customFormat="false" ht="12.75" hidden="false" customHeight="false" outlineLevel="0" collapsed="false"/>
    <row r="15" customFormat="false" ht="12" hidden="false" customHeight="tru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6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111</f>
        <v>#VALUE!</v>
      </c>
      <c r="D17" s="10" t="e">
        <f aca="false">'RA-HE'!Y111</f>
        <v>#VALUE!</v>
      </c>
      <c r="E17" s="10" t="e">
        <f aca="false">'RA-HE'!Z111</f>
        <v>#VALUE!</v>
      </c>
      <c r="F17" s="11" t="n">
        <f aca="false">'RA-HE'!AD111</f>
        <v>-0.0486671222473984</v>
      </c>
      <c r="G17" s="9" t="e">
        <f aca="false">'RA-LC'!X111</f>
        <v>#VALUE!</v>
      </c>
      <c r="H17" s="10" t="e">
        <f aca="false">'RA-LC'!Y111</f>
        <v>#VALUE!</v>
      </c>
      <c r="I17" s="10" t="e">
        <f aca="false">'RA-LC'!Z111</f>
        <v>#VALUE!</v>
      </c>
      <c r="J17" s="11" t="n">
        <f aca="false">'RA-LC'!AD111</f>
        <v>-0.0501076077830762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39503365431175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606749809952275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577146044104494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605786850364879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794391897452688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768574938490862</v>
      </c>
      <c r="K19" s="13"/>
      <c r="L19" s="14"/>
      <c r="M19" s="14"/>
      <c r="N19" s="15"/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773244118074101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762722290911863</v>
      </c>
      <c r="K20" s="13"/>
      <c r="L20" s="14"/>
      <c r="M20" s="14"/>
      <c r="N20" s="15"/>
    </row>
    <row r="21" customFormat="false" ht="12.75" hidden="false" customHeight="false" outlineLevel="0" collapsed="false">
      <c r="B21" s="17" t="s">
        <v>17</v>
      </c>
      <c r="C21" s="4"/>
      <c r="D21" s="5"/>
      <c r="E21" s="5"/>
      <c r="F21" s="28"/>
      <c r="G21" s="4"/>
      <c r="H21" s="5"/>
      <c r="I21" s="5"/>
      <c r="J21" s="28"/>
      <c r="K21" s="4"/>
      <c r="L21" s="5"/>
      <c r="M21" s="5"/>
      <c r="N21" s="28"/>
    </row>
    <row r="22" customFormat="false" ht="12" hidden="false" customHeight="false" outlineLevel="0" collapsed="false">
      <c r="B22" s="29" t="s">
        <v>18</v>
      </c>
      <c r="C22" s="14" t="e">
        <f aca="false">'RA-HE'!X112</f>
        <v>#VALUE!</v>
      </c>
      <c r="D22" s="14" t="e">
        <f aca="false">'RA-HE'!Y112</f>
        <v>#VALUE!</v>
      </c>
      <c r="E22" s="14" t="e">
        <f aca="false">'RA-HE'!Z112</f>
        <v>#VALUE!</v>
      </c>
      <c r="F22" s="15" t="n">
        <f aca="false">'RA-HE'!AD112</f>
        <v>-0.0685175703787767</v>
      </c>
      <c r="G22" s="13" t="e">
        <f aca="false">'RA-LC'!X112</f>
        <v>#VALUE!</v>
      </c>
      <c r="H22" s="14" t="e">
        <f aca="false">'RA-LC'!Y112</f>
        <v>#VALUE!</v>
      </c>
      <c r="I22" s="14" t="e">
        <f aca="false">'RA-LC'!Z112</f>
        <v>#VALUE!</v>
      </c>
      <c r="J22" s="15" t="n">
        <f aca="false">'RA-LC'!AD112</f>
        <v>-0.0667538086252993</v>
      </c>
      <c r="K22" s="13" t="e">
        <f aca="false">'RA-HE10'!X112</f>
        <v>#VALUE!</v>
      </c>
      <c r="L22" s="14" t="e">
        <f aca="false">'RA-HE10'!Y112</f>
        <v>#VALUE!</v>
      </c>
      <c r="M22" s="14" t="e">
        <f aca="false">'RA-HE10'!Z112</f>
        <v>#VALUE!</v>
      </c>
      <c r="N22" s="15" t="n">
        <f aca="false">'RA-HE10'!AD112</f>
        <v>-0.0512118763230155</v>
      </c>
    </row>
    <row r="23" customFormat="false" ht="12.75" hidden="false" customHeight="false" outlineLevel="0" collapsed="false">
      <c r="B23" s="17"/>
      <c r="C23" s="18" t="e">
        <f aca="false">'RA-HE'!AA112</f>
        <v>#VALUE!</v>
      </c>
      <c r="D23" s="18" t="e">
        <f aca="false">'RA-HE'!AB112</f>
        <v>#VALUE!</v>
      </c>
      <c r="E23" s="18" t="e">
        <f aca="false">'RA-HE'!AC112</f>
        <v>#VALUE!</v>
      </c>
      <c r="F23" s="19"/>
      <c r="G23" s="20" t="e">
        <f aca="false">'RA-LC'!AA112</f>
        <v>#VALUE!</v>
      </c>
      <c r="H23" s="18" t="e">
        <f aca="false">'RA-LC'!AB112</f>
        <v>#VALUE!</v>
      </c>
      <c r="I23" s="18" t="e">
        <f aca="false">'RA-LC'!AC112</f>
        <v>#VALUE!</v>
      </c>
      <c r="J23" s="19"/>
      <c r="K23" s="20" t="e">
        <f aca="false">'RA-HE10'!AA112</f>
        <v>#VALUE!</v>
      </c>
      <c r="L23" s="18" t="e">
        <f aca="false">'RA-HE10'!AB112</f>
        <v>#VALUE!</v>
      </c>
      <c r="M23" s="18" t="e">
        <f aca="false">'RA-HE10'!AC112</f>
        <v>#VALUE!</v>
      </c>
      <c r="N23" s="19"/>
    </row>
    <row r="24" customFormat="false" ht="12.75" hidden="false" customHeight="false" outlineLevel="0" collapsed="false">
      <c r="B24" s="17" t="s">
        <v>20</v>
      </c>
      <c r="C24" s="30" t="e">
        <f aca="false">'RA-HE'!X104</f>
        <v>#VALUE!</v>
      </c>
      <c r="D24" s="31" t="e">
        <f aca="false">'RA-HE'!Y104</f>
        <v>#VALUE!</v>
      </c>
      <c r="E24" s="31" t="e">
        <f aca="false">'RA-HE'!Z104</f>
        <v>#VALUE!</v>
      </c>
      <c r="F24" s="32" t="n">
        <f aca="false">'RA-HE'!AD104</f>
        <v>-0.059252610862427</v>
      </c>
      <c r="G24" s="30" t="e">
        <f aca="false">'RA-LC'!X104</f>
        <v>#VALUE!</v>
      </c>
      <c r="H24" s="31" t="e">
        <f aca="false">'RA-LC'!Y104</f>
        <v>#VALUE!</v>
      </c>
      <c r="I24" s="31" t="e">
        <f aca="false">'RA-LC'!Z104</f>
        <v>#VALUE!</v>
      </c>
      <c r="J24" s="32" t="n">
        <f aca="false">'RA-LC'!AD104</f>
        <v>-0.0629229534977288</v>
      </c>
      <c r="K24" s="30"/>
      <c r="L24" s="31"/>
      <c r="M24" s="31"/>
      <c r="N24" s="32"/>
    </row>
    <row r="25" customFormat="false" ht="12" hidden="false" customHeight="true" outlineLevel="0" collapsed="false">
      <c r="B25" s="8" t="s">
        <v>22</v>
      </c>
      <c r="C25" s="33" t="n">
        <f aca="false">'RA-HE'!V114</f>
        <v>1.00371209090583</v>
      </c>
      <c r="D25" s="33"/>
      <c r="E25" s="33"/>
      <c r="F25" s="33"/>
      <c r="G25" s="33" t="n">
        <f aca="false">'RA-LC'!V114</f>
        <v>1.00355202209963</v>
      </c>
      <c r="H25" s="33"/>
      <c r="I25" s="33"/>
      <c r="J25" s="33"/>
      <c r="K25" s="33" t="n">
        <f aca="false">'RA-HE10'!V114</f>
        <v>1.00417449143235</v>
      </c>
      <c r="L25" s="33"/>
      <c r="M25" s="33"/>
      <c r="N25" s="33"/>
    </row>
    <row r="26" customFormat="false" ht="12" hidden="false" customHeight="true" outlineLevel="0" collapsed="false">
      <c r="B26" s="17" t="s">
        <v>23</v>
      </c>
      <c r="C26" s="26" t="n">
        <f aca="false">'RA-HE'!T114</f>
        <v>0.98436601566497</v>
      </c>
      <c r="D26" s="26"/>
      <c r="E26" s="26"/>
      <c r="F26" s="26"/>
      <c r="G26" s="26" t="n">
        <f aca="false">'RA-LC'!T114</f>
        <v>0.971914168819261</v>
      </c>
      <c r="H26" s="26"/>
      <c r="I26" s="26"/>
      <c r="J26" s="26"/>
      <c r="K26" s="26" t="n">
        <f aca="false">'RA-HE10'!T114</f>
        <v>0.997355145334073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tru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6" t="s">
        <v>8</v>
      </c>
      <c r="G29" s="27" t="s">
        <v>5</v>
      </c>
      <c r="H29" s="6" t="s">
        <v>6</v>
      </c>
      <c r="I29" s="6" t="s">
        <v>7</v>
      </c>
      <c r="J29" s="6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389928312438251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315602610860497</v>
      </c>
      <c r="K31" s="13"/>
      <c r="L31" s="14"/>
      <c r="M31" s="14"/>
      <c r="N31" s="15"/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-0.0593466206267098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-0.0555193283044113</v>
      </c>
      <c r="K32" s="13"/>
      <c r="L32" s="14"/>
      <c r="M32" s="14"/>
      <c r="N32" s="15"/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-0.0571374691614546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-0.0550219358211349</v>
      </c>
      <c r="K33" s="13"/>
      <c r="L33" s="14"/>
      <c r="M33" s="14"/>
      <c r="N33" s="15"/>
    </row>
    <row r="34" customFormat="false" ht="12.75" hidden="false" customHeight="false" outlineLevel="0" collapsed="false">
      <c r="B34" s="17" t="s">
        <v>17</v>
      </c>
      <c r="C34" s="30" t="e">
        <f aca="false">'LB-HE'!X103</f>
        <v>#VALUE!</v>
      </c>
      <c r="D34" s="31" t="e">
        <f aca="false">'LB-HE'!Y103</f>
        <v>#VALUE!</v>
      </c>
      <c r="E34" s="31" t="e">
        <f aca="false">'LB-HE'!Z103</f>
        <v>#VALUE!</v>
      </c>
      <c r="F34" s="32" t="n">
        <f aca="false">'LB-HE'!AD103</f>
        <v>-0.0304856114458135</v>
      </c>
      <c r="G34" s="30" t="e">
        <f aca="false">'LB-LC'!X103</f>
        <v>#VALUE!</v>
      </c>
      <c r="H34" s="31" t="e">
        <f aca="false">'LB-LC'!Y103</f>
        <v>#VALUE!</v>
      </c>
      <c r="I34" s="31" t="e">
        <f aca="false">'LB-LC'!Z103</f>
        <v>#VALUE!</v>
      </c>
      <c r="J34" s="32" t="n">
        <f aca="false">'LB-LC'!AD103</f>
        <v>-0.0408877645054071</v>
      </c>
      <c r="K34" s="30"/>
      <c r="L34" s="31"/>
      <c r="M34" s="31"/>
      <c r="N34" s="32"/>
    </row>
    <row r="35" customFormat="false" ht="12" hidden="false" customHeight="false" outlineLevel="0" collapsed="false">
      <c r="B35" s="29" t="s">
        <v>18</v>
      </c>
      <c r="C35" s="14" t="e">
        <f aca="false">'LB-HE'!X112</f>
        <v>#VALUE!</v>
      </c>
      <c r="D35" s="14" t="e">
        <f aca="false">'LB-HE'!Y112</f>
        <v>#VALUE!</v>
      </c>
      <c r="E35" s="14" t="e">
        <f aca="false">'LB-HE'!Z112</f>
        <v>#VALUE!</v>
      </c>
      <c r="F35" s="15" t="n">
        <f aca="false">'LB-HE'!AD112</f>
        <v>-0.0470223343568265</v>
      </c>
      <c r="G35" s="14" t="e">
        <f aca="false">'LB-LC'!X112</f>
        <v>#VALUE!</v>
      </c>
      <c r="H35" s="14" t="e">
        <f aca="false">'LB-LC'!Y112</f>
        <v>#VALUE!</v>
      </c>
      <c r="I35" s="14" t="e">
        <f aca="false">'LB-LC'!Z112</f>
        <v>#VALUE!</v>
      </c>
      <c r="J35" s="15" t="n">
        <f aca="false">'LB-LC'!AD112</f>
        <v>-0.0451643534655409</v>
      </c>
      <c r="K35" s="13"/>
      <c r="L35" s="14"/>
      <c r="M35" s="14"/>
      <c r="N35" s="15"/>
    </row>
    <row r="36" customFormat="false" ht="12.75" hidden="false" customHeight="false" outlineLevel="0" collapsed="false">
      <c r="B36" s="17"/>
      <c r="C36" s="18" t="e">
        <f aca="false">'LB-HE'!AA112</f>
        <v>#VALUE!</v>
      </c>
      <c r="D36" s="18" t="e">
        <f aca="false">'LB-HE'!AB112</f>
        <v>#VALUE!</v>
      </c>
      <c r="E36" s="18" t="e">
        <f aca="false">'LB-HE'!AC112</f>
        <v>#VALUE!</v>
      </c>
      <c r="F36" s="19"/>
      <c r="G36" s="18" t="e">
        <f aca="false">'LB-LC'!AA112</f>
        <v>#VALUE!</v>
      </c>
      <c r="H36" s="18" t="e">
        <f aca="false">'LB-LC'!AB112</f>
        <v>#VALUE!</v>
      </c>
      <c r="I36" s="18" t="e">
        <f aca="false">'LB-LC'!AC112</f>
        <v>#VALUE!</v>
      </c>
      <c r="J36" s="19"/>
      <c r="K36" s="20"/>
      <c r="L36" s="18"/>
      <c r="M36" s="18"/>
      <c r="N36" s="19"/>
    </row>
    <row r="37" customFormat="false" ht="12.75" hidden="false" customHeight="false" outlineLevel="0" collapsed="false">
      <c r="B37" s="17" t="s">
        <v>20</v>
      </c>
      <c r="C37" s="30" t="e">
        <f aca="false">'LB-HE'!X104</f>
        <v>#VALUE!</v>
      </c>
      <c r="D37" s="31" t="e">
        <f aca="false">'LB-HE'!Y104</f>
        <v>#VALUE!</v>
      </c>
      <c r="E37" s="31" t="e">
        <f aca="false">'LB-HE'!Z104</f>
        <v>#VALUE!</v>
      </c>
      <c r="F37" s="32" t="n">
        <f aca="false">'LB-HE'!AD104</f>
        <v>-0.0341627757485487</v>
      </c>
      <c r="G37" s="30" t="e">
        <f aca="false">'LB-LC'!X104</f>
        <v>#VALUE!</v>
      </c>
      <c r="H37" s="31" t="e">
        <f aca="false">'LB-LC'!Y104</f>
        <v>#VALUE!</v>
      </c>
      <c r="I37" s="31" t="e">
        <f aca="false">'LB-LC'!Z104</f>
        <v>#VALUE!</v>
      </c>
      <c r="J37" s="32" t="n">
        <f aca="false">'LB-LC'!AD104</f>
        <v>-0.0319700309884323</v>
      </c>
      <c r="K37" s="30"/>
      <c r="L37" s="31"/>
      <c r="M37" s="31"/>
      <c r="N37" s="32"/>
    </row>
    <row r="38" customFormat="false" ht="12" hidden="false" customHeight="true" outlineLevel="0" collapsed="false">
      <c r="B38" s="8" t="s">
        <v>22</v>
      </c>
      <c r="C38" s="33" t="n">
        <f aca="false">'LB-HE'!V114</f>
        <v>1.00450845786129</v>
      </c>
      <c r="D38" s="33"/>
      <c r="E38" s="33"/>
      <c r="F38" s="33"/>
      <c r="G38" s="33" t="n">
        <f aca="false">'LB-LC'!V114</f>
        <v>1.00322908077419</v>
      </c>
      <c r="H38" s="33"/>
      <c r="I38" s="33"/>
      <c r="J38" s="33"/>
      <c r="K38" s="33"/>
      <c r="L38" s="33"/>
      <c r="M38" s="33"/>
      <c r="N38" s="33"/>
    </row>
    <row r="39" customFormat="false" ht="12" hidden="false" customHeight="true" outlineLevel="0" collapsed="false">
      <c r="B39" s="17" t="s">
        <v>23</v>
      </c>
      <c r="C39" s="26" t="n">
        <f aca="false">'LB-HE'!T114</f>
        <v>0.977926616756866</v>
      </c>
      <c r="D39" s="26"/>
      <c r="E39" s="26"/>
      <c r="F39" s="26"/>
      <c r="G39" s="26" t="n">
        <f aca="false">'LB-LC'!T114</f>
        <v>0.975351133807424</v>
      </c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tru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6" t="s">
        <v>8</v>
      </c>
      <c r="G42" s="27" t="s">
        <v>5</v>
      </c>
      <c r="H42" s="6" t="s">
        <v>6</v>
      </c>
      <c r="I42" s="6" t="s">
        <v>7</v>
      </c>
      <c r="J42" s="6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/>
      <c r="D44" s="14"/>
      <c r="E44" s="14"/>
      <c r="F44" s="15"/>
      <c r="G44" s="13"/>
      <c r="H44" s="14"/>
      <c r="I44" s="14"/>
      <c r="J44" s="15"/>
      <c r="K44" s="13"/>
      <c r="L44" s="14"/>
      <c r="M44" s="14"/>
      <c r="N44" s="15"/>
    </row>
    <row r="45" customFormat="false" ht="12" hidden="false" customHeight="false" outlineLevel="0" collapsed="false">
      <c r="B45" s="12" t="s">
        <v>15</v>
      </c>
      <c r="C45" s="13"/>
      <c r="D45" s="14"/>
      <c r="E45" s="14"/>
      <c r="F45" s="15"/>
      <c r="G45" s="13"/>
      <c r="H45" s="14"/>
      <c r="I45" s="14"/>
      <c r="J45" s="15"/>
      <c r="K45" s="13"/>
      <c r="L45" s="14"/>
      <c r="M45" s="14"/>
      <c r="N45" s="15"/>
    </row>
    <row r="46" customFormat="false" ht="12" hidden="false" customHeight="false" outlineLevel="0" collapsed="false">
      <c r="B46" s="12" t="s">
        <v>16</v>
      </c>
      <c r="C46" s="13"/>
      <c r="D46" s="14"/>
      <c r="E46" s="14"/>
      <c r="F46" s="15"/>
      <c r="G46" s="13"/>
      <c r="H46" s="14"/>
      <c r="I46" s="14"/>
      <c r="J46" s="15"/>
      <c r="K46" s="13"/>
      <c r="L46" s="14"/>
      <c r="M46" s="14"/>
      <c r="N46" s="15"/>
    </row>
    <row r="47" customFormat="false" ht="12.75" hidden="false" customHeight="false" outlineLevel="0" collapsed="false">
      <c r="B47" s="17" t="s">
        <v>17</v>
      </c>
      <c r="C47" s="30"/>
      <c r="D47" s="31"/>
      <c r="E47" s="31"/>
      <c r="F47" s="32"/>
      <c r="G47" s="30"/>
      <c r="H47" s="31"/>
      <c r="I47" s="31"/>
      <c r="J47" s="32"/>
      <c r="K47" s="30"/>
      <c r="L47" s="31"/>
      <c r="M47" s="31"/>
      <c r="N47" s="32"/>
    </row>
    <row r="48" customFormat="false" ht="12" hidden="false" customHeight="false" outlineLevel="0" collapsed="false">
      <c r="B48" s="29" t="s">
        <v>18</v>
      </c>
      <c r="C48" s="14"/>
      <c r="D48" s="14"/>
      <c r="E48" s="14"/>
      <c r="F48" s="15"/>
      <c r="G48" s="14"/>
      <c r="H48" s="14"/>
      <c r="I48" s="14"/>
      <c r="J48" s="15"/>
      <c r="K48" s="13"/>
      <c r="L48" s="14"/>
      <c r="M48" s="14"/>
      <c r="N48" s="15"/>
    </row>
    <row r="49" customFormat="false" ht="12.75" hidden="false" customHeight="false" outlineLevel="0" collapsed="false">
      <c r="B49" s="17"/>
      <c r="C49" s="18"/>
      <c r="D49" s="18"/>
      <c r="E49" s="18"/>
      <c r="F49" s="19"/>
      <c r="G49" s="18"/>
      <c r="H49" s="18"/>
      <c r="I49" s="18"/>
      <c r="J49" s="19"/>
      <c r="K49" s="20"/>
      <c r="L49" s="18"/>
      <c r="M49" s="18"/>
      <c r="N49" s="19"/>
    </row>
    <row r="50" customFormat="false" ht="12.75" hidden="false" customHeight="false" outlineLevel="0" collapsed="false">
      <c r="B50" s="17" t="s">
        <v>20</v>
      </c>
      <c r="C50" s="30"/>
      <c r="D50" s="31"/>
      <c r="E50" s="31"/>
      <c r="F50" s="32"/>
      <c r="G50" s="30"/>
      <c r="H50" s="31"/>
      <c r="I50" s="31"/>
      <c r="J50" s="32"/>
      <c r="K50" s="30"/>
      <c r="L50" s="31"/>
      <c r="M50" s="31"/>
      <c r="N50" s="32"/>
    </row>
    <row r="51" customFormat="false" ht="12" hidden="false" customHeight="true" outlineLevel="0" collapsed="false">
      <c r="B51" s="8" t="s">
        <v>22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2" hidden="false" customHeight="true" outlineLevel="0" collapsed="false">
      <c r="B52" s="17" t="s">
        <v>23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50:N50 C37:N37 C43:N48 C30:N35 C24:N24 K23:M23 C17:N22 C4:N9 C11:N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T19" activeCellId="0" sqref="T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223.6424</v>
      </c>
      <c r="E19" s="78" t="n">
        <v>41.266</v>
      </c>
      <c r="F19" s="78" t="n">
        <v>42.9829</v>
      </c>
      <c r="G19" s="78" t="n">
        <v>44.4396</v>
      </c>
      <c r="H19" s="78" t="n">
        <v>201.287</v>
      </c>
      <c r="I19" s="78" t="n">
        <v>14486.31</v>
      </c>
      <c r="J19" s="78" t="n">
        <v>25.334</v>
      </c>
      <c r="K19" s="53" t="n">
        <f aca="false">IF(D19&lt;&gt;0,H19/D19,0)</f>
        <v>0.0323423145262973</v>
      </c>
      <c r="L19" s="54" t="n">
        <f aca="false">I19/3600</f>
        <v>4.023975</v>
      </c>
      <c r="N19" s="77" t="n">
        <v>6213.4096</v>
      </c>
      <c r="O19" s="78" t="n">
        <v>41.2682</v>
      </c>
      <c r="P19" s="78" t="n">
        <v>42.9771</v>
      </c>
      <c r="Q19" s="78" t="n">
        <v>44.4341</v>
      </c>
      <c r="R19" s="78" t="n">
        <v>197.74</v>
      </c>
      <c r="S19" s="78" t="n">
        <v>14509.32</v>
      </c>
      <c r="T19" s="78" t="n">
        <v>24.507</v>
      </c>
      <c r="U19" s="53" t="n">
        <f aca="false">IF(N19&lt;&gt;0,R19/N19,0)</f>
        <v>0.0318247166579844</v>
      </c>
      <c r="V19" s="54" t="n">
        <f aca="false">S19/3600</f>
        <v>4.03036666666667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176216049720051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15.5184</v>
      </c>
      <c r="E20" s="80" t="n">
        <v>39.3175</v>
      </c>
      <c r="F20" s="80" t="n">
        <v>41.4693</v>
      </c>
      <c r="G20" s="80" t="n">
        <v>42.6258</v>
      </c>
      <c r="H20" s="80" t="n">
        <v>111.86</v>
      </c>
      <c r="I20" s="80" t="n">
        <v>13383.107</v>
      </c>
      <c r="J20" s="80" t="n">
        <v>20.389</v>
      </c>
      <c r="K20" s="53" t="n">
        <f aca="false">IF(D20&lt;&gt;0,H20/D20,0)</f>
        <v>0.0397298060634234</v>
      </c>
      <c r="L20" s="60" t="n">
        <f aca="false">I20/3600</f>
        <v>3.71752972222222</v>
      </c>
      <c r="N20" s="79" t="n">
        <v>2810.3816</v>
      </c>
      <c r="O20" s="80" t="n">
        <v>39.3177</v>
      </c>
      <c r="P20" s="80" t="n">
        <v>41.4799</v>
      </c>
      <c r="Q20" s="80" t="n">
        <v>42.6297</v>
      </c>
      <c r="R20" s="80" t="n">
        <v>109.416</v>
      </c>
      <c r="S20" s="80" t="n">
        <v>13386.399</v>
      </c>
      <c r="T20" s="80" t="n">
        <v>20.233</v>
      </c>
      <c r="U20" s="53" t="n">
        <f aca="false">IF(N20&lt;&gt;0,R20/N20,0)</f>
        <v>0.038932791191061</v>
      </c>
      <c r="V20" s="60" t="n">
        <f aca="false">S20/3600</f>
        <v>3.71844416666667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218487394957983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31.1616</v>
      </c>
      <c r="E21" s="80" t="n">
        <v>36.8729</v>
      </c>
      <c r="F21" s="80" t="n">
        <v>40.3182</v>
      </c>
      <c r="G21" s="80" t="n">
        <v>41.4956</v>
      </c>
      <c r="H21" s="80" t="n">
        <v>60.145</v>
      </c>
      <c r="I21" s="80" t="n">
        <v>12519.224</v>
      </c>
      <c r="J21" s="80" t="n">
        <v>17.908</v>
      </c>
      <c r="K21" s="53" t="n">
        <f aca="false">IF(D21&lt;&gt;0,H21/D21,0)</f>
        <v>0.0451823430002789</v>
      </c>
      <c r="L21" s="60" t="n">
        <f aca="false">I21/3600</f>
        <v>3.47756222222222</v>
      </c>
      <c r="N21" s="79" t="n">
        <v>1328.6192</v>
      </c>
      <c r="O21" s="80" t="n">
        <v>36.8744</v>
      </c>
      <c r="P21" s="80" t="n">
        <v>40.3224</v>
      </c>
      <c r="Q21" s="80" t="n">
        <v>41.4927</v>
      </c>
      <c r="R21" s="80" t="n">
        <v>58.717</v>
      </c>
      <c r="S21" s="80" t="n">
        <v>12519.38</v>
      </c>
      <c r="T21" s="80" t="n">
        <v>18.517</v>
      </c>
      <c r="U21" s="53" t="n">
        <f aca="false">IF(N21&lt;&gt;0,R21/N21,0)</f>
        <v>0.0441940023145834</v>
      </c>
      <c r="V21" s="60" t="n">
        <f aca="false">S21/3600</f>
        <v>3.47760555555556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3742621996841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42.6416</v>
      </c>
      <c r="E22" s="82" t="n">
        <v>34.3526</v>
      </c>
      <c r="F22" s="82" t="n">
        <v>39.4479</v>
      </c>
      <c r="G22" s="82" t="n">
        <v>40.6956</v>
      </c>
      <c r="H22" s="82" t="n">
        <v>32.957</v>
      </c>
      <c r="I22" s="82" t="n">
        <v>11729.754</v>
      </c>
      <c r="J22" s="82" t="n">
        <v>17.456</v>
      </c>
      <c r="K22" s="67" t="n">
        <f aca="false">IF(D22&lt;&gt;0,H22/D22,0)</f>
        <v>0.0512836392788764</v>
      </c>
      <c r="L22" s="68" t="n">
        <f aca="false">I22/3600</f>
        <v>3.258265</v>
      </c>
      <c r="N22" s="81" t="n">
        <v>641.8248</v>
      </c>
      <c r="O22" s="82" t="n">
        <v>34.3525</v>
      </c>
      <c r="P22" s="82" t="n">
        <v>39.4455</v>
      </c>
      <c r="Q22" s="82" t="n">
        <v>40.6859</v>
      </c>
      <c r="R22" s="82" t="n">
        <v>32.063</v>
      </c>
      <c r="S22" s="82" t="n">
        <v>11808.581</v>
      </c>
      <c r="T22" s="82" t="n">
        <v>15.506</v>
      </c>
      <c r="U22" s="67" t="n">
        <f aca="false">IF(N22&lt;&gt;0,R22/N22,0)</f>
        <v>0.0499560004537064</v>
      </c>
      <c r="V22" s="68" t="n">
        <f aca="false">S22/3600</f>
        <v>3.28016138888889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271262554237339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757.6904</v>
      </c>
      <c r="E23" s="78" t="n">
        <v>39.4231</v>
      </c>
      <c r="F23" s="78" t="n">
        <v>41.6394</v>
      </c>
      <c r="G23" s="78" t="n">
        <v>42.7362</v>
      </c>
      <c r="H23" s="78" t="n">
        <v>349.087</v>
      </c>
      <c r="I23" s="78" t="n">
        <v>13119.888</v>
      </c>
      <c r="J23" s="78" t="n">
        <v>26.442</v>
      </c>
      <c r="K23" s="53" t="n">
        <f aca="false">IF(D23&lt;&gt;0,H23/D23,0)</f>
        <v>0.0398606235269518</v>
      </c>
      <c r="L23" s="54" t="n">
        <f aca="false">I23/3600</f>
        <v>3.64441333333333</v>
      </c>
      <c r="N23" s="77" t="n">
        <v>8737.1512</v>
      </c>
      <c r="O23" s="78" t="n">
        <v>39.4217</v>
      </c>
      <c r="P23" s="78" t="n">
        <v>41.6401</v>
      </c>
      <c r="Q23" s="78" t="n">
        <v>42.7359</v>
      </c>
      <c r="R23" s="78" t="n">
        <v>332.5</v>
      </c>
      <c r="S23" s="78" t="n">
        <v>13211.538</v>
      </c>
      <c r="T23" s="78" t="n">
        <v>27.268</v>
      </c>
      <c r="U23" s="53" t="n">
        <f aca="false">IF(N23&lt;&gt;0,R23/N23,0)</f>
        <v>0.0380558825627282</v>
      </c>
      <c r="V23" s="54" t="n">
        <f aca="false">S23/3600</f>
        <v>3.66987166666667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475153758232188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519.9856</v>
      </c>
      <c r="E24" s="80" t="n">
        <v>36.6177</v>
      </c>
      <c r="F24" s="80" t="n">
        <v>39.5949</v>
      </c>
      <c r="G24" s="80" t="n">
        <v>40.5998</v>
      </c>
      <c r="H24" s="80" t="n">
        <v>168.159</v>
      </c>
      <c r="I24" s="80" t="n">
        <v>12006.046</v>
      </c>
      <c r="J24" s="80" t="n">
        <v>21.684</v>
      </c>
      <c r="K24" s="53" t="n">
        <f aca="false">IF(D24&lt;&gt;0,H24/D24,0)</f>
        <v>0.0477726386153398</v>
      </c>
      <c r="L24" s="60" t="n">
        <f aca="false">I24/3600</f>
        <v>3.33501277777778</v>
      </c>
      <c r="N24" s="79" t="n">
        <v>3512.1384</v>
      </c>
      <c r="O24" s="80" t="n">
        <v>36.618</v>
      </c>
      <c r="P24" s="80" t="n">
        <v>39.5898</v>
      </c>
      <c r="Q24" s="80" t="n">
        <v>40.6033</v>
      </c>
      <c r="R24" s="80" t="n">
        <v>160.999</v>
      </c>
      <c r="S24" s="80" t="n">
        <v>12080.099</v>
      </c>
      <c r="T24" s="80" t="n">
        <v>20.342</v>
      </c>
      <c r="U24" s="53" t="n">
        <f aca="false">IF(N24&lt;&gt;0,R24/N24,0)</f>
        <v>0.0458407333833997</v>
      </c>
      <c r="V24" s="60" t="n">
        <f aca="false">S24/3600</f>
        <v>3.35558305555556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425787498736315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92.2696</v>
      </c>
      <c r="E25" s="80" t="n">
        <v>33.9319</v>
      </c>
      <c r="F25" s="80" t="n">
        <v>38.056</v>
      </c>
      <c r="G25" s="80" t="n">
        <v>39.2878</v>
      </c>
      <c r="H25" s="80" t="n">
        <v>79.458</v>
      </c>
      <c r="I25" s="80" t="n">
        <v>11340.861</v>
      </c>
      <c r="J25" s="80" t="n">
        <v>17.721</v>
      </c>
      <c r="K25" s="53" t="n">
        <f aca="false">IF(D25&lt;&gt;0,H25/D25,0)</f>
        <v>0.0532464107021948</v>
      </c>
      <c r="L25" s="60" t="n">
        <f aca="false">I25/3600</f>
        <v>3.15023916666667</v>
      </c>
      <c r="N25" s="79" t="n">
        <v>1488.4216</v>
      </c>
      <c r="O25" s="80" t="n">
        <v>33.9327</v>
      </c>
      <c r="P25" s="80" t="n">
        <v>38.0557</v>
      </c>
      <c r="Q25" s="80" t="n">
        <v>39.3058</v>
      </c>
      <c r="R25" s="80" t="n">
        <v>76.802</v>
      </c>
      <c r="S25" s="80" t="n">
        <v>11358.426</v>
      </c>
      <c r="T25" s="80" t="n">
        <v>17.066</v>
      </c>
      <c r="U25" s="53" t="n">
        <f aca="false">IF(N25&lt;&gt;0,R25/N25,0)</f>
        <v>0.051599627417393</v>
      </c>
      <c r="V25" s="60" t="n">
        <f aca="false">S25/3600</f>
        <v>3.15511833333333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334264642956026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39.9568</v>
      </c>
      <c r="E26" s="82" t="n">
        <v>31.4279</v>
      </c>
      <c r="F26" s="82" t="n">
        <v>36.973</v>
      </c>
      <c r="G26" s="82" t="n">
        <v>38.5153</v>
      </c>
      <c r="H26" s="82" t="n">
        <v>36.203</v>
      </c>
      <c r="I26" s="82" t="n">
        <v>10804.641</v>
      </c>
      <c r="J26" s="82" t="n">
        <v>15.912</v>
      </c>
      <c r="K26" s="67" t="n">
        <f aca="false">IF(D26&lt;&gt;0,H26/D26,0)</f>
        <v>0.0565710060429079</v>
      </c>
      <c r="L26" s="68" t="n">
        <f aca="false">I26/3600</f>
        <v>3.00128916666667</v>
      </c>
      <c r="N26" s="81" t="n">
        <v>638.8664</v>
      </c>
      <c r="O26" s="82" t="n">
        <v>31.4218</v>
      </c>
      <c r="P26" s="82" t="n">
        <v>36.9692</v>
      </c>
      <c r="Q26" s="82" t="n">
        <v>38.5296</v>
      </c>
      <c r="R26" s="82" t="n">
        <v>35.007</v>
      </c>
      <c r="S26" s="82" t="n">
        <v>10845.81</v>
      </c>
      <c r="T26" s="82" t="n">
        <v>15.522</v>
      </c>
      <c r="U26" s="67" t="n">
        <f aca="false">IF(N26&lt;&gt;0,R26/N26,0)</f>
        <v>0.0547954940187808</v>
      </c>
      <c r="V26" s="68" t="n">
        <f aca="false">S26/3600</f>
        <v>3.012725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330359362483773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5608.692</v>
      </c>
      <c r="E27" s="78" t="n">
        <v>38.4277</v>
      </c>
      <c r="F27" s="78" t="n">
        <v>39.7218</v>
      </c>
      <c r="G27" s="78" t="n">
        <v>42.8733</v>
      </c>
      <c r="H27" s="78" t="n">
        <v>567.042</v>
      </c>
      <c r="I27" s="78" t="n">
        <v>26944.96</v>
      </c>
      <c r="J27" s="78" t="n">
        <v>51.838</v>
      </c>
      <c r="K27" s="53" t="n">
        <f aca="false">IF(D27&lt;&gt;0,H27/D27,0)</f>
        <v>0.0221425600339135</v>
      </c>
      <c r="L27" s="54" t="n">
        <f aca="false">I27/3600</f>
        <v>7.48471111111111</v>
      </c>
      <c r="N27" s="77" t="n">
        <v>25587.2608</v>
      </c>
      <c r="O27" s="78" t="n">
        <v>38.428</v>
      </c>
      <c r="P27" s="78" t="n">
        <v>39.7189</v>
      </c>
      <c r="Q27" s="78" t="n">
        <v>42.8801</v>
      </c>
      <c r="R27" s="78" t="n">
        <v>543.811</v>
      </c>
      <c r="S27" s="78" t="n">
        <v>27144.936</v>
      </c>
      <c r="T27" s="78" t="n">
        <v>53.024</v>
      </c>
      <c r="U27" s="53" t="n">
        <f aca="false">IF(N27&lt;&gt;0,R27/N27,0)</f>
        <v>0.0212531933078198</v>
      </c>
      <c r="V27" s="54" t="n">
        <f aca="false">S27/3600</f>
        <v>7.54026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409687465831455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7966.3528</v>
      </c>
      <c r="E28" s="80" t="n">
        <v>36.386</v>
      </c>
      <c r="F28" s="80" t="n">
        <v>38.5789</v>
      </c>
      <c r="G28" s="80" t="n">
        <v>41.1329</v>
      </c>
      <c r="H28" s="80" t="n">
        <v>256.531</v>
      </c>
      <c r="I28" s="80" t="n">
        <v>24098.514</v>
      </c>
      <c r="J28" s="80" t="n">
        <v>38.188</v>
      </c>
      <c r="K28" s="53" t="n">
        <f aca="false">IF(D28&lt;&gt;0,H28/D28,0)</f>
        <v>0.0322018126036296</v>
      </c>
      <c r="L28" s="60" t="n">
        <f aca="false">I28/3600</f>
        <v>6.69403166666667</v>
      </c>
      <c r="N28" s="79" t="n">
        <v>7956.844</v>
      </c>
      <c r="O28" s="80" t="n">
        <v>36.3938</v>
      </c>
      <c r="P28" s="80" t="n">
        <v>38.5877</v>
      </c>
      <c r="Q28" s="80" t="n">
        <v>41.1234</v>
      </c>
      <c r="R28" s="80" t="n">
        <v>249.137</v>
      </c>
      <c r="S28" s="80" t="n">
        <v>24141.307</v>
      </c>
      <c r="T28" s="80" t="n">
        <v>38.142</v>
      </c>
      <c r="U28" s="53" t="n">
        <f aca="false">IF(N28&lt;&gt;0,R28/N28,0)</f>
        <v>0.0313110323640881</v>
      </c>
      <c r="V28" s="60" t="n">
        <f aca="false">S28/3600</f>
        <v>6.70591861111111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288230272364744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462.1136</v>
      </c>
      <c r="E29" s="80" t="n">
        <v>34.4257</v>
      </c>
      <c r="F29" s="80" t="n">
        <v>37.8743</v>
      </c>
      <c r="G29" s="80" t="n">
        <v>39.7197</v>
      </c>
      <c r="H29" s="80" t="n">
        <v>129.583</v>
      </c>
      <c r="I29" s="80" t="n">
        <v>22359.378</v>
      </c>
      <c r="J29" s="80" t="n">
        <v>32.323</v>
      </c>
      <c r="K29" s="53" t="n">
        <f aca="false">IF(D29&lt;&gt;0,H29/D29,0)</f>
        <v>0.037428870040544</v>
      </c>
      <c r="L29" s="60" t="n">
        <f aca="false">I29/3600</f>
        <v>6.21093833333333</v>
      </c>
      <c r="N29" s="79" t="n">
        <v>3457.7816</v>
      </c>
      <c r="O29" s="80" t="n">
        <v>34.4325</v>
      </c>
      <c r="P29" s="80" t="n">
        <v>37.8607</v>
      </c>
      <c r="Q29" s="80" t="n">
        <v>39.7327</v>
      </c>
      <c r="R29" s="80" t="n">
        <v>126.199</v>
      </c>
      <c r="S29" s="80" t="n">
        <v>22385.462</v>
      </c>
      <c r="T29" s="80" t="n">
        <v>32.26</v>
      </c>
      <c r="U29" s="53" t="n">
        <f aca="false">IF(N29&lt;&gt;0,R29/N29,0)</f>
        <v>0.03649709975899</v>
      </c>
      <c r="V29" s="60" t="n">
        <f aca="false">S29/3600</f>
        <v>6.21818388888889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261145366290331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52.1872</v>
      </c>
      <c r="E30" s="82" t="n">
        <v>32.2157</v>
      </c>
      <c r="F30" s="82" t="n">
        <v>37.2222</v>
      </c>
      <c r="G30" s="82" t="n">
        <v>38.6394</v>
      </c>
      <c r="H30" s="82" t="n">
        <v>70.702</v>
      </c>
      <c r="I30" s="82" t="n">
        <v>21159.955</v>
      </c>
      <c r="J30" s="82" t="n">
        <v>29.733</v>
      </c>
      <c r="K30" s="67" t="n">
        <f aca="false">IF(D30&lt;&gt;0,H30/D30,0)</f>
        <v>0.0427929716438912</v>
      </c>
      <c r="L30" s="68" t="n">
        <f aca="false">I30/3600</f>
        <v>5.87776527777778</v>
      </c>
      <c r="N30" s="81" t="n">
        <v>1648.6552</v>
      </c>
      <c r="O30" s="82" t="n">
        <v>32.1941</v>
      </c>
      <c r="P30" s="82" t="n">
        <v>37.2269</v>
      </c>
      <c r="Q30" s="82" t="n">
        <v>38.5933</v>
      </c>
      <c r="R30" s="82" t="n">
        <v>68.425</v>
      </c>
      <c r="S30" s="82" t="n">
        <v>21271.838</v>
      </c>
      <c r="T30" s="82" t="n">
        <v>28.048</v>
      </c>
      <c r="U30" s="67" t="n">
        <f aca="false">IF(N30&lt;&gt;0,R30/N30,0)</f>
        <v>0.0415035235991128</v>
      </c>
      <c r="V30" s="68" t="n">
        <f aca="false">S30/3600</f>
        <v>5.90884388888889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322055953155498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6522.7432</v>
      </c>
      <c r="E31" s="78" t="n">
        <v>39.2087</v>
      </c>
      <c r="F31" s="78" t="n">
        <v>43.3832</v>
      </c>
      <c r="G31" s="78" t="n">
        <v>44.4804</v>
      </c>
      <c r="H31" s="78" t="n">
        <v>661.143</v>
      </c>
      <c r="I31" s="78" t="n">
        <v>32295.05</v>
      </c>
      <c r="J31" s="78" t="n">
        <v>61.214</v>
      </c>
      <c r="K31" s="53" t="n">
        <f aca="false">IF(D31&lt;&gt;0,H31/D31,0)</f>
        <v>0.0249273989124926</v>
      </c>
      <c r="L31" s="54" t="n">
        <f aca="false">I31/3600</f>
        <v>8.97084722222222</v>
      </c>
      <c r="N31" s="77" t="n">
        <v>26460.708</v>
      </c>
      <c r="O31" s="78" t="n">
        <v>39.2081</v>
      </c>
      <c r="P31" s="78" t="n">
        <v>43.3819</v>
      </c>
      <c r="Q31" s="78" t="n">
        <v>44.4773</v>
      </c>
      <c r="R31" s="78" t="n">
        <v>615.595</v>
      </c>
      <c r="S31" s="78" t="n">
        <v>32355.861</v>
      </c>
      <c r="T31" s="78" t="n">
        <v>60.668</v>
      </c>
      <c r="U31" s="53" t="n">
        <f aca="false">IF(N31&lt;&gt;0,R31/N31,0)</f>
        <v>0.0232644946612918</v>
      </c>
      <c r="V31" s="54" t="n">
        <f aca="false">S31/3600</f>
        <v>8.98773916666667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688928113887616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9154.7392</v>
      </c>
      <c r="E32" s="80" t="n">
        <v>37.1752</v>
      </c>
      <c r="F32" s="80" t="n">
        <v>41.9935</v>
      </c>
      <c r="G32" s="80" t="n">
        <v>42.3287</v>
      </c>
      <c r="H32" s="80" t="n">
        <v>330.363</v>
      </c>
      <c r="I32" s="80" t="n">
        <v>29026.204</v>
      </c>
      <c r="J32" s="80" t="n">
        <v>46.597</v>
      </c>
      <c r="K32" s="53" t="n">
        <f aca="false">IF(D32&lt;&gt;0,H32/D32,0)</f>
        <v>0.0360865550380725</v>
      </c>
      <c r="L32" s="60" t="n">
        <f aca="false">I32/3600</f>
        <v>8.06283444444444</v>
      </c>
      <c r="N32" s="79" t="n">
        <v>9130.14</v>
      </c>
      <c r="O32" s="80" t="n">
        <v>37.177</v>
      </c>
      <c r="P32" s="80" t="n">
        <v>41.988</v>
      </c>
      <c r="Q32" s="80" t="n">
        <v>42.3349</v>
      </c>
      <c r="R32" s="80" t="n">
        <v>312.137</v>
      </c>
      <c r="S32" s="80" t="n">
        <v>28956.599</v>
      </c>
      <c r="T32" s="80" t="n">
        <v>45.817</v>
      </c>
      <c r="U32" s="53" t="n">
        <f aca="false">IF(N32&lt;&gt;0,R32/N32,0)</f>
        <v>0.0341875371023884</v>
      </c>
      <c r="V32" s="60" t="n">
        <f aca="false">S32/3600</f>
        <v>8.04349972222222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551696164522056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4005.0928</v>
      </c>
      <c r="E33" s="80" t="n">
        <v>35.1979</v>
      </c>
      <c r="F33" s="80" t="n">
        <v>40.7647</v>
      </c>
      <c r="G33" s="80" t="n">
        <v>40.5538</v>
      </c>
      <c r="H33" s="80" t="n">
        <v>178.517</v>
      </c>
      <c r="I33" s="80" t="n">
        <v>26666.981</v>
      </c>
      <c r="J33" s="80" t="n">
        <v>38.828</v>
      </c>
      <c r="K33" s="53" t="n">
        <f aca="false">IF(D33&lt;&gt;0,H33/D33,0)</f>
        <v>0.0445725002926274</v>
      </c>
      <c r="L33" s="60" t="n">
        <f aca="false">I33/3600</f>
        <v>7.40749472222222</v>
      </c>
      <c r="N33" s="79" t="n">
        <v>3994.9424</v>
      </c>
      <c r="O33" s="80" t="n">
        <v>35.2026</v>
      </c>
      <c r="P33" s="80" t="n">
        <v>40.7695</v>
      </c>
      <c r="Q33" s="80" t="n">
        <v>40.562</v>
      </c>
      <c r="R33" s="80" t="n">
        <v>169.365</v>
      </c>
      <c r="S33" s="80" t="n">
        <v>26816.525</v>
      </c>
      <c r="T33" s="80" t="n">
        <v>38.235</v>
      </c>
      <c r="U33" s="53" t="n">
        <f aca="false">IF(N33&lt;&gt;0,R33/N33,0)</f>
        <v>0.0423948540534652</v>
      </c>
      <c r="V33" s="60" t="n">
        <f aca="false">S33/3600</f>
        <v>7.44903472222222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512668261286039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963.7592</v>
      </c>
      <c r="E34" s="82" t="n">
        <v>33.0978</v>
      </c>
      <c r="F34" s="82" t="n">
        <v>39.7591</v>
      </c>
      <c r="G34" s="82" t="n">
        <v>39.1999</v>
      </c>
      <c r="H34" s="82" t="n">
        <v>100.436</v>
      </c>
      <c r="I34" s="82" t="n">
        <v>24977.531</v>
      </c>
      <c r="J34" s="82" t="n">
        <v>35.692</v>
      </c>
      <c r="K34" s="67" t="n">
        <f aca="false">IF(D34&lt;&gt;0,H34/D34,0)</f>
        <v>0.0511447635738639</v>
      </c>
      <c r="L34" s="68" t="n">
        <f aca="false">I34/3600</f>
        <v>6.93820305555556</v>
      </c>
      <c r="N34" s="81" t="n">
        <v>1959.9176</v>
      </c>
      <c r="O34" s="82" t="n">
        <v>33.1015</v>
      </c>
      <c r="P34" s="82" t="n">
        <v>39.7639</v>
      </c>
      <c r="Q34" s="82" t="n">
        <v>39.2281</v>
      </c>
      <c r="R34" s="82" t="n">
        <v>95.627</v>
      </c>
      <c r="S34" s="82" t="n">
        <v>25027.14</v>
      </c>
      <c r="T34" s="82" t="n">
        <v>34.741</v>
      </c>
      <c r="U34" s="67" t="n">
        <f aca="false">IF(N34&lt;&gt;0,R34/N34,0)</f>
        <v>0.0487913369419204</v>
      </c>
      <c r="V34" s="68" t="n">
        <f aca="false">S34/3600</f>
        <v>6.95198333333333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478812378031783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47512.7944</v>
      </c>
      <c r="E35" s="78" t="n">
        <v>37.512</v>
      </c>
      <c r="F35" s="78" t="n">
        <v>41.6657</v>
      </c>
      <c r="G35" s="78" t="n">
        <v>43.795</v>
      </c>
      <c r="H35" s="78" t="n">
        <v>958.056</v>
      </c>
      <c r="I35" s="78" t="n">
        <v>34220.75</v>
      </c>
      <c r="J35" s="78" t="n">
        <v>82.492</v>
      </c>
      <c r="K35" s="53" t="n">
        <f aca="false">IF(D35&lt;&gt;0,H35/D35,0)</f>
        <v>0.0201641686644303</v>
      </c>
      <c r="L35" s="54" t="n">
        <f aca="false">I35/3600</f>
        <v>9.50576388888889</v>
      </c>
      <c r="N35" s="77" t="n">
        <v>47512.8064</v>
      </c>
      <c r="O35" s="78" t="n">
        <v>37.513</v>
      </c>
      <c r="P35" s="78" t="n">
        <v>41.6682</v>
      </c>
      <c r="Q35" s="78" t="n">
        <v>43.787</v>
      </c>
      <c r="R35" s="78" t="n">
        <v>964.332</v>
      </c>
      <c r="S35" s="78" t="n">
        <v>34290.108</v>
      </c>
      <c r="T35" s="78" t="n">
        <v>82.758</v>
      </c>
      <c r="U35" s="53" t="n">
        <f aca="false">IF(N35&lt;&gt;0,R35/N35,0)</f>
        <v>0.0202962542747212</v>
      </c>
      <c r="V35" s="54" t="n">
        <f aca="false">S35/3600</f>
        <v>9.52503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.00655076529973191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945.1872</v>
      </c>
      <c r="E36" s="80" t="n">
        <v>35.1138</v>
      </c>
      <c r="F36" s="80" t="n">
        <v>40.2235</v>
      </c>
      <c r="G36" s="80" t="n">
        <v>42.6229</v>
      </c>
      <c r="H36" s="80" t="n">
        <v>240</v>
      </c>
      <c r="I36" s="80" t="n">
        <v>28594.694</v>
      </c>
      <c r="J36" s="80" t="n">
        <v>47.611</v>
      </c>
      <c r="K36" s="53" t="n">
        <f aca="false">IF(D36&lt;&gt;0,H36/D36,0)</f>
        <v>0.0302069660485784</v>
      </c>
      <c r="L36" s="60" t="n">
        <f aca="false">I36/3600</f>
        <v>7.94297055555556</v>
      </c>
      <c r="N36" s="79" t="n">
        <v>7943.9624</v>
      </c>
      <c r="O36" s="80" t="n">
        <v>35.114</v>
      </c>
      <c r="P36" s="80" t="n">
        <v>40.2095</v>
      </c>
      <c r="Q36" s="80" t="n">
        <v>42.649</v>
      </c>
      <c r="R36" s="80" t="n">
        <v>239.19</v>
      </c>
      <c r="S36" s="80" t="n">
        <v>28737.918</v>
      </c>
      <c r="T36" s="80" t="n">
        <v>47.673</v>
      </c>
      <c r="U36" s="53" t="n">
        <f aca="false">IF(N36&lt;&gt;0,R36/N36,0)</f>
        <v>0.030109659129303</v>
      </c>
      <c r="V36" s="60" t="n">
        <f aca="false">S36/3600</f>
        <v>7.982755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0337500000000001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283.4312</v>
      </c>
      <c r="E37" s="80" t="n">
        <v>33.3228</v>
      </c>
      <c r="F37" s="80" t="n">
        <v>39.0822</v>
      </c>
      <c r="G37" s="80" t="n">
        <v>41.7302</v>
      </c>
      <c r="H37" s="80" t="n">
        <v>83.77</v>
      </c>
      <c r="I37" s="80" t="n">
        <v>26773.812</v>
      </c>
      <c r="J37" s="80" t="n">
        <v>39.982</v>
      </c>
      <c r="K37" s="53" t="n">
        <f aca="false">IF(D37&lt;&gt;0,H37/D37,0)</f>
        <v>0.0366860188299083</v>
      </c>
      <c r="L37" s="60" t="n">
        <f aca="false">I37/3600</f>
        <v>7.43717</v>
      </c>
      <c r="N37" s="79" t="n">
        <v>2284.2264</v>
      </c>
      <c r="O37" s="80" t="n">
        <v>33.3247</v>
      </c>
      <c r="P37" s="80" t="n">
        <v>39.0819</v>
      </c>
      <c r="Q37" s="80" t="n">
        <v>41.6866</v>
      </c>
      <c r="R37" s="80" t="n">
        <v>82.828</v>
      </c>
      <c r="S37" s="80" t="n">
        <v>26852.951</v>
      </c>
      <c r="T37" s="80" t="n">
        <v>39.936</v>
      </c>
      <c r="U37" s="53" t="n">
        <f aca="false">IF(N37&lt;&gt;0,R37/N37,0)</f>
        <v>0.0362608540029132</v>
      </c>
      <c r="V37" s="60" t="n">
        <f aca="false">S37/3600</f>
        <v>7.45915305555556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112450758027933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72.2064</v>
      </c>
      <c r="E38" s="82" t="n">
        <v>31.1714</v>
      </c>
      <c r="F38" s="82" t="n">
        <v>38.2674</v>
      </c>
      <c r="G38" s="82" t="n">
        <v>40.9633</v>
      </c>
      <c r="H38" s="82" t="n">
        <v>34.353</v>
      </c>
      <c r="I38" s="82" t="n">
        <v>25867.793</v>
      </c>
      <c r="J38" s="82" t="n">
        <v>36.738</v>
      </c>
      <c r="K38" s="67" t="n">
        <f aca="false">IF(D38&lt;&gt;0,H38/D38,0)</f>
        <v>0.0393863195683957</v>
      </c>
      <c r="L38" s="68" t="n">
        <f aca="false">I38/3600</f>
        <v>7.18549805555556</v>
      </c>
      <c r="N38" s="81" t="n">
        <v>872.0968</v>
      </c>
      <c r="O38" s="82" t="n">
        <v>31.1738</v>
      </c>
      <c r="P38" s="82" t="n">
        <v>38.2575</v>
      </c>
      <c r="Q38" s="82" t="n">
        <v>40.9792</v>
      </c>
      <c r="R38" s="82" t="n">
        <v>33.497</v>
      </c>
      <c r="S38" s="82" t="n">
        <v>25928.134</v>
      </c>
      <c r="T38" s="82" t="n">
        <v>36.082</v>
      </c>
      <c r="U38" s="67" t="n">
        <f aca="false">IF(N38&lt;&gt;0,R38/N38,0)</f>
        <v>0.038409726993609</v>
      </c>
      <c r="V38" s="68" t="n">
        <f aca="false">S38/3600</f>
        <v>7.20225944444444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249177655517714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507.6648</v>
      </c>
      <c r="E39" s="78" t="n">
        <v>40.0014</v>
      </c>
      <c r="F39" s="78" t="n">
        <v>42.0724</v>
      </c>
      <c r="G39" s="78" t="n">
        <v>42.5918</v>
      </c>
      <c r="H39" s="78" t="n">
        <v>185.152</v>
      </c>
      <c r="I39" s="78" t="n">
        <v>5366.191</v>
      </c>
      <c r="J39" s="78" t="n">
        <v>11.419</v>
      </c>
      <c r="K39" s="53" t="n">
        <f aca="false">IF(D39&lt;&gt;0,H39/D39,0)</f>
        <v>0.0410749264231005</v>
      </c>
      <c r="L39" s="54" t="n">
        <f aca="false">I39/3600</f>
        <v>1.49060861111111</v>
      </c>
      <c r="N39" s="77" t="n">
        <v>4493.9176</v>
      </c>
      <c r="O39" s="78" t="n">
        <v>39.9999</v>
      </c>
      <c r="P39" s="78" t="n">
        <v>42.0863</v>
      </c>
      <c r="Q39" s="78" t="n">
        <v>42.5726</v>
      </c>
      <c r="R39" s="78" t="n">
        <v>171.308</v>
      </c>
      <c r="S39" s="78" t="n">
        <v>5367.626</v>
      </c>
      <c r="T39" s="78" t="n">
        <v>10.639</v>
      </c>
      <c r="U39" s="53" t="n">
        <f aca="false">IF(N39&lt;&gt;0,R39/N39,0)</f>
        <v>0.0381199690888858</v>
      </c>
      <c r="V39" s="54" t="n">
        <f aca="false">S39/3600</f>
        <v>1.49100722222222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747709989630142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2096.4376</v>
      </c>
      <c r="E40" s="80" t="n">
        <v>36.7706</v>
      </c>
      <c r="F40" s="80" t="n">
        <v>39.6385</v>
      </c>
      <c r="G40" s="80" t="n">
        <v>39.8173</v>
      </c>
      <c r="H40" s="80" t="n">
        <v>104.792</v>
      </c>
      <c r="I40" s="80" t="n">
        <v>4950.309</v>
      </c>
      <c r="J40" s="80" t="n">
        <v>8.673</v>
      </c>
      <c r="K40" s="53" t="n">
        <f aca="false">IF(D40&lt;&gt;0,H40/D40,0)</f>
        <v>0.0499857472504786</v>
      </c>
      <c r="L40" s="60" t="n">
        <f aca="false">I40/3600</f>
        <v>1.37508583333333</v>
      </c>
      <c r="N40" s="79" t="n">
        <v>2089.94</v>
      </c>
      <c r="O40" s="80" t="n">
        <v>36.7761</v>
      </c>
      <c r="P40" s="80" t="n">
        <v>39.6308</v>
      </c>
      <c r="Q40" s="80" t="n">
        <v>39.8012</v>
      </c>
      <c r="R40" s="80" t="n">
        <v>98.63</v>
      </c>
      <c r="S40" s="80" t="n">
        <v>4960.2</v>
      </c>
      <c r="T40" s="80" t="n">
        <v>8.611</v>
      </c>
      <c r="U40" s="53" t="n">
        <f aca="false">IF(N40&lt;&gt;0,R40/N40,0)</f>
        <v>0.0471927423753792</v>
      </c>
      <c r="V40" s="60" t="n">
        <f aca="false">S40/3600</f>
        <v>1.37783333333333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588021986411177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80.9544</v>
      </c>
      <c r="E41" s="80" t="n">
        <v>33.8647</v>
      </c>
      <c r="F41" s="80" t="n">
        <v>37.8614</v>
      </c>
      <c r="G41" s="80" t="n">
        <v>37.7994</v>
      </c>
      <c r="H41" s="80" t="n">
        <v>53.639</v>
      </c>
      <c r="I41" s="80" t="n">
        <v>4584.707</v>
      </c>
      <c r="J41" s="80" t="n">
        <v>7.378</v>
      </c>
      <c r="K41" s="53" t="n">
        <f aca="false">IF(D41&lt;&gt;0,H41/D41,0)</f>
        <v>0.0546804214344724</v>
      </c>
      <c r="L41" s="60" t="n">
        <f aca="false">I41/3600</f>
        <v>1.27352972222222</v>
      </c>
      <c r="N41" s="79" t="n">
        <v>976.0464</v>
      </c>
      <c r="O41" s="80" t="n">
        <v>33.876</v>
      </c>
      <c r="P41" s="80" t="n">
        <v>37.8953</v>
      </c>
      <c r="Q41" s="80" t="n">
        <v>37.7857</v>
      </c>
      <c r="R41" s="80" t="n">
        <v>51.044</v>
      </c>
      <c r="S41" s="80" t="n">
        <v>4603.443</v>
      </c>
      <c r="T41" s="80" t="n">
        <v>7.035</v>
      </c>
      <c r="U41" s="53" t="n">
        <f aca="false">IF(N41&lt;&gt;0,R41/N41,0)</f>
        <v>0.0522966940915924</v>
      </c>
      <c r="V41" s="60" t="n">
        <f aca="false">S41/3600</f>
        <v>1.27873416666667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483789779824383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85.42</v>
      </c>
      <c r="E42" s="82" t="n">
        <v>31.3747</v>
      </c>
      <c r="F42" s="82" t="n">
        <v>36.5377</v>
      </c>
      <c r="G42" s="82" t="n">
        <v>36.3233</v>
      </c>
      <c r="H42" s="82" t="n">
        <v>28.307</v>
      </c>
      <c r="I42" s="82" t="n">
        <v>4308.602</v>
      </c>
      <c r="J42" s="82" t="n">
        <v>6.848</v>
      </c>
      <c r="K42" s="67" t="n">
        <f aca="false">IF(D42&lt;&gt;0,H42/D42,0)</f>
        <v>0.0583144493428371</v>
      </c>
      <c r="L42" s="68" t="n">
        <f aca="false">I42/3600</f>
        <v>1.19683388888889</v>
      </c>
      <c r="N42" s="81" t="n">
        <v>483.4448</v>
      </c>
      <c r="O42" s="82" t="n">
        <v>31.3764</v>
      </c>
      <c r="P42" s="82" t="n">
        <v>36.586</v>
      </c>
      <c r="Q42" s="82" t="n">
        <v>36.2675</v>
      </c>
      <c r="R42" s="82" t="n">
        <v>27.026</v>
      </c>
      <c r="S42" s="82" t="n">
        <v>4314.92</v>
      </c>
      <c r="T42" s="82" t="n">
        <v>6.489</v>
      </c>
      <c r="U42" s="67" t="n">
        <f aca="false">IF(N42&lt;&gt;0,R42/N42,0)</f>
        <v>0.0559029696875424</v>
      </c>
      <c r="V42" s="68" t="n">
        <f aca="false">S42/3600</f>
        <v>1.19858888888889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452538241424382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5000.228</v>
      </c>
      <c r="E43" s="78" t="n">
        <v>39.6672</v>
      </c>
      <c r="F43" s="78" t="n">
        <v>42.5828</v>
      </c>
      <c r="G43" s="78" t="n">
        <v>43.8702</v>
      </c>
      <c r="H43" s="78" t="n">
        <v>185.566</v>
      </c>
      <c r="I43" s="78" t="n">
        <v>6365.825</v>
      </c>
      <c r="J43" s="78" t="n">
        <v>12.823</v>
      </c>
      <c r="K43" s="53" t="n">
        <f aca="false">IF(D43&lt;&gt;0,H43/D43,0)</f>
        <v>0.0371115077152482</v>
      </c>
      <c r="L43" s="54" t="n">
        <f aca="false">I43/3600</f>
        <v>1.76828472222222</v>
      </c>
      <c r="N43" s="77" t="n">
        <v>4991.8624</v>
      </c>
      <c r="O43" s="78" t="n">
        <v>39.6686</v>
      </c>
      <c r="P43" s="78" t="n">
        <v>42.5714</v>
      </c>
      <c r="Q43" s="78" t="n">
        <v>43.8602</v>
      </c>
      <c r="R43" s="78" t="n">
        <v>175.336</v>
      </c>
      <c r="S43" s="78" t="n">
        <v>6379.678</v>
      </c>
      <c r="T43" s="78" t="n">
        <v>12.464</v>
      </c>
      <c r="U43" s="53" t="n">
        <f aca="false">IF(N43&lt;&gt;0,R43/N43,0)</f>
        <v>0.0351243656075135</v>
      </c>
      <c r="V43" s="54" t="n">
        <f aca="false">S43/3600</f>
        <v>1.77213277777778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551286334781156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216.5264</v>
      </c>
      <c r="E44" s="80" t="n">
        <v>36.8459</v>
      </c>
      <c r="F44" s="80" t="n">
        <v>40.6092</v>
      </c>
      <c r="G44" s="80" t="n">
        <v>41.575</v>
      </c>
      <c r="H44" s="80" t="n">
        <v>95.962</v>
      </c>
      <c r="I44" s="80" t="n">
        <v>5848.153</v>
      </c>
      <c r="J44" s="80" t="n">
        <v>9.859</v>
      </c>
      <c r="K44" s="53" t="n">
        <f aca="false">IF(D44&lt;&gt;0,H44/D44,0)</f>
        <v>0.0432938673773522</v>
      </c>
      <c r="L44" s="60" t="n">
        <f aca="false">I44/3600</f>
        <v>1.62448694444444</v>
      </c>
      <c r="N44" s="79" t="n">
        <v>2211.056</v>
      </c>
      <c r="O44" s="80" t="n">
        <v>36.8472</v>
      </c>
      <c r="P44" s="80" t="n">
        <v>40.5908</v>
      </c>
      <c r="Q44" s="80" t="n">
        <v>41.6064</v>
      </c>
      <c r="R44" s="80" t="n">
        <v>91.352</v>
      </c>
      <c r="S44" s="80" t="n">
        <v>5885.453</v>
      </c>
      <c r="T44" s="80" t="n">
        <v>9.828</v>
      </c>
      <c r="U44" s="53" t="n">
        <f aca="false">IF(N44&lt;&gt;0,R44/N44,0)</f>
        <v>0.0413160046602167</v>
      </c>
      <c r="V44" s="60" t="n">
        <f aca="false">S44/3600</f>
        <v>1.63484805555556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480398491069382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53.824</v>
      </c>
      <c r="E45" s="80" t="n">
        <v>33.9429</v>
      </c>
      <c r="F45" s="80" t="n">
        <v>38.9919</v>
      </c>
      <c r="G45" s="80" t="n">
        <v>39.8134</v>
      </c>
      <c r="H45" s="80" t="n">
        <v>49.467</v>
      </c>
      <c r="I45" s="80" t="n">
        <v>5504.656</v>
      </c>
      <c r="J45" s="80" t="n">
        <v>8.47</v>
      </c>
      <c r="K45" s="53" t="n">
        <f aca="false">IF(D45&lt;&gt;0,H45/D45,0)</f>
        <v>0.0469404758289809</v>
      </c>
      <c r="L45" s="60" t="n">
        <f aca="false">I45/3600</f>
        <v>1.52907111111111</v>
      </c>
      <c r="N45" s="79" t="n">
        <v>1050.6792</v>
      </c>
      <c r="O45" s="80" t="n">
        <v>33.949</v>
      </c>
      <c r="P45" s="80" t="n">
        <v>38.9761</v>
      </c>
      <c r="Q45" s="80" t="n">
        <v>39.7993</v>
      </c>
      <c r="R45" s="80" t="n">
        <v>47.374</v>
      </c>
      <c r="S45" s="80" t="n">
        <v>5504.719</v>
      </c>
      <c r="T45" s="80" t="n">
        <v>8.221</v>
      </c>
      <c r="U45" s="53" t="n">
        <f aca="false">IF(N45&lt;&gt;0,R45/N45,0)</f>
        <v>0.0450889291422158</v>
      </c>
      <c r="V45" s="60" t="n">
        <f aca="false">S45/3600</f>
        <v>1.52908861111111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423110356399215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25.2216</v>
      </c>
      <c r="E46" s="82" t="n">
        <v>31.1251</v>
      </c>
      <c r="F46" s="82" t="n">
        <v>37.6786</v>
      </c>
      <c r="G46" s="82" t="n">
        <v>38.4466</v>
      </c>
      <c r="H46" s="82" t="n">
        <v>25.963</v>
      </c>
      <c r="I46" s="82" t="n">
        <v>5234.823</v>
      </c>
      <c r="J46" s="82" t="n">
        <v>7.41</v>
      </c>
      <c r="K46" s="67" t="n">
        <f aca="false">IF(D46&lt;&gt;0,H46/D46,0)</f>
        <v>0.0494324681239309</v>
      </c>
      <c r="L46" s="68" t="n">
        <f aca="false">I46/3600</f>
        <v>1.4541175</v>
      </c>
      <c r="N46" s="81" t="n">
        <v>524.428</v>
      </c>
      <c r="O46" s="82" t="n">
        <v>31.1273</v>
      </c>
      <c r="P46" s="82" t="n">
        <v>37.7041</v>
      </c>
      <c r="Q46" s="82" t="n">
        <v>38.4536</v>
      </c>
      <c r="R46" s="82" t="n">
        <v>24.866</v>
      </c>
      <c r="S46" s="82" t="n">
        <v>5254.541</v>
      </c>
      <c r="T46" s="82" t="n">
        <v>8.002</v>
      </c>
      <c r="U46" s="67" t="n">
        <f aca="false">IF(N46&lt;&gt;0,R46/N46,0)</f>
        <v>0.0474154698071041</v>
      </c>
      <c r="V46" s="68" t="n">
        <f aca="false">S46/3600</f>
        <v>1.45959472222222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422524361591496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984.8032</v>
      </c>
      <c r="E47" s="78" t="n">
        <v>37.8285</v>
      </c>
      <c r="F47" s="78" t="n">
        <v>40.3478</v>
      </c>
      <c r="G47" s="78" t="n">
        <v>41.2703</v>
      </c>
      <c r="H47" s="78" t="n">
        <v>261.804</v>
      </c>
      <c r="I47" s="78" t="n">
        <v>5688.003</v>
      </c>
      <c r="J47" s="78" t="n">
        <v>14.586</v>
      </c>
      <c r="K47" s="53" t="n">
        <f aca="false">IF(D47&lt;&gt;0,H47/D47,0)</f>
        <v>0.0291385347204934</v>
      </c>
      <c r="L47" s="54" t="n">
        <f aca="false">I47/3600</f>
        <v>1.58000083333333</v>
      </c>
      <c r="N47" s="77" t="n">
        <v>8967.388</v>
      </c>
      <c r="O47" s="78" t="n">
        <v>37.83</v>
      </c>
      <c r="P47" s="78" t="n">
        <v>40.3494</v>
      </c>
      <c r="Q47" s="78" t="n">
        <v>41.2751</v>
      </c>
      <c r="R47" s="78" t="n">
        <v>244.097</v>
      </c>
      <c r="S47" s="78" t="n">
        <v>5732.354</v>
      </c>
      <c r="T47" s="78" t="n">
        <v>14.461</v>
      </c>
      <c r="U47" s="53" t="n">
        <f aca="false">IF(N47&lt;&gt;0,R47/N47,0)</f>
        <v>0.0272205239697446</v>
      </c>
      <c r="V47" s="54" t="n">
        <f aca="false">S47/3600</f>
        <v>1.59232055555556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676345663167865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887.928</v>
      </c>
      <c r="E48" s="80" t="n">
        <v>34.1216</v>
      </c>
      <c r="F48" s="80" t="n">
        <v>37.8466</v>
      </c>
      <c r="G48" s="80" t="n">
        <v>38.7187</v>
      </c>
      <c r="H48" s="80" t="n">
        <v>136.739</v>
      </c>
      <c r="I48" s="80" t="n">
        <v>5133.282</v>
      </c>
      <c r="J48" s="80" t="n">
        <v>11.419</v>
      </c>
      <c r="K48" s="53" t="n">
        <f aca="false">IF(D48&lt;&gt;0,H48/D48,0)</f>
        <v>0.0351701471837956</v>
      </c>
      <c r="L48" s="60" t="n">
        <f aca="false">I48/3600</f>
        <v>1.42591166666667</v>
      </c>
      <c r="N48" s="79" t="n">
        <v>3876.6568</v>
      </c>
      <c r="O48" s="80" t="n">
        <v>34.1207</v>
      </c>
      <c r="P48" s="80" t="n">
        <v>37.8649</v>
      </c>
      <c r="Q48" s="80" t="n">
        <v>38.7216</v>
      </c>
      <c r="R48" s="80" t="n">
        <v>129.153</v>
      </c>
      <c r="S48" s="80" t="n">
        <v>5148.695</v>
      </c>
      <c r="T48" s="80" t="n">
        <v>10.561</v>
      </c>
      <c r="U48" s="53" t="n">
        <f aca="false">IF(N48&lt;&gt;0,R48/N48,0)</f>
        <v>0.0333155620069334</v>
      </c>
      <c r="V48" s="60" t="n">
        <f aca="false">S48/3600</f>
        <v>1.43019305555556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554779543509899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77.8328</v>
      </c>
      <c r="E49" s="80" t="n">
        <v>30.7213</v>
      </c>
      <c r="F49" s="80" t="n">
        <v>36.1006</v>
      </c>
      <c r="G49" s="80" t="n">
        <v>36.9226</v>
      </c>
      <c r="H49" s="80" t="n">
        <v>67.834</v>
      </c>
      <c r="I49" s="80" t="n">
        <v>4739.007</v>
      </c>
      <c r="J49" s="80" t="n">
        <v>8.392</v>
      </c>
      <c r="K49" s="53" t="n">
        <f aca="false">IF(D49&lt;&gt;0,H49/D49,0)</f>
        <v>0.0404295350525988</v>
      </c>
      <c r="L49" s="60" t="n">
        <f aca="false">I49/3600</f>
        <v>1.31639083333333</v>
      </c>
      <c r="N49" s="79" t="n">
        <v>1673.3536</v>
      </c>
      <c r="O49" s="80" t="n">
        <v>30.7142</v>
      </c>
      <c r="P49" s="80" t="n">
        <v>36.0969</v>
      </c>
      <c r="Q49" s="80" t="n">
        <v>36.9118</v>
      </c>
      <c r="R49" s="80" t="n">
        <v>64.548</v>
      </c>
      <c r="S49" s="80" t="n">
        <v>4761.908</v>
      </c>
      <c r="T49" s="80" t="n">
        <v>8.533</v>
      </c>
      <c r="U49" s="53" t="n">
        <f aca="false">IF(N49&lt;&gt;0,R49/N49,0)</f>
        <v>0.0385740348005347</v>
      </c>
      <c r="V49" s="60" t="n">
        <f aca="false">S49/3600</f>
        <v>1.32275222222222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484417843559277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11.2656</v>
      </c>
      <c r="E50" s="82" t="n">
        <v>27.6003</v>
      </c>
      <c r="F50" s="82" t="n">
        <v>34.8025</v>
      </c>
      <c r="G50" s="82" t="n">
        <v>35.5633</v>
      </c>
      <c r="H50" s="82" t="n">
        <v>32.09</v>
      </c>
      <c r="I50" s="82" t="n">
        <v>4451.046</v>
      </c>
      <c r="J50" s="82" t="n">
        <v>8.564</v>
      </c>
      <c r="K50" s="67" t="n">
        <f aca="false">IF(D50&lt;&gt;0,H50/D50,0)</f>
        <v>0.045116760883698</v>
      </c>
      <c r="L50" s="68" t="n">
        <f aca="false">I50/3600</f>
        <v>1.23640166666667</v>
      </c>
      <c r="N50" s="81" t="n">
        <v>710.7456</v>
      </c>
      <c r="O50" s="82" t="n">
        <v>27.6063</v>
      </c>
      <c r="P50" s="82" t="n">
        <v>34.7984</v>
      </c>
      <c r="Q50" s="82" t="n">
        <v>35.5764</v>
      </c>
      <c r="R50" s="82" t="n">
        <v>30.556</v>
      </c>
      <c r="S50" s="82" t="n">
        <v>4471.248</v>
      </c>
      <c r="T50" s="82" t="n">
        <v>6.973</v>
      </c>
      <c r="U50" s="67" t="n">
        <f aca="false">IF(N50&lt;&gt;0,R50/N50,0)</f>
        <v>0.0429914726169251</v>
      </c>
      <c r="V50" s="68" t="n">
        <f aca="false">S50/3600</f>
        <v>1.24201333333333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478030539108757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994.2688</v>
      </c>
      <c r="E51" s="78" t="n">
        <v>39.081</v>
      </c>
      <c r="F51" s="78" t="n">
        <v>40.8348</v>
      </c>
      <c r="G51" s="78" t="n">
        <v>42.2857</v>
      </c>
      <c r="H51" s="78" t="n">
        <v>187.147</v>
      </c>
      <c r="I51" s="78" t="n">
        <v>4256.015</v>
      </c>
      <c r="J51" s="78" t="n">
        <v>9.438</v>
      </c>
      <c r="K51" s="53" t="n">
        <f aca="false">IF(D51&lt;&gt;0,H51/D51,0)</f>
        <v>0.0312209889553168</v>
      </c>
      <c r="L51" s="54" t="n">
        <f aca="false">I51/3600</f>
        <v>1.18222638888889</v>
      </c>
      <c r="N51" s="77" t="n">
        <v>5977.652</v>
      </c>
      <c r="O51" s="78" t="n">
        <v>39.0788</v>
      </c>
      <c r="P51" s="78" t="n">
        <v>40.8353</v>
      </c>
      <c r="Q51" s="78" t="n">
        <v>42.2912</v>
      </c>
      <c r="R51" s="78" t="n">
        <v>171.29</v>
      </c>
      <c r="S51" s="78" t="n">
        <v>4278.822</v>
      </c>
      <c r="T51" s="78" t="n">
        <v>9.219</v>
      </c>
      <c r="U51" s="53" t="n">
        <f aca="false">IF(N51&lt;&gt;0,R51/N51,0)</f>
        <v>0.028655063894653</v>
      </c>
      <c r="V51" s="54" t="n">
        <f aca="false">S51/3600</f>
        <v>1.18856166666667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847301853623088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488.1648</v>
      </c>
      <c r="E52" s="80" t="n">
        <v>35.6476</v>
      </c>
      <c r="F52" s="80" t="n">
        <v>38.4354</v>
      </c>
      <c r="G52" s="80" t="n">
        <v>40.074</v>
      </c>
      <c r="H52" s="80" t="n">
        <v>101.966</v>
      </c>
      <c r="I52" s="80" t="n">
        <v>3844.673</v>
      </c>
      <c r="J52" s="80" t="n">
        <v>6.817</v>
      </c>
      <c r="K52" s="53" t="n">
        <f aca="false">IF(D52&lt;&gt;0,H52/D52,0)</f>
        <v>0.0409804045133988</v>
      </c>
      <c r="L52" s="60" t="n">
        <f aca="false">I52/3600</f>
        <v>1.06796472222222</v>
      </c>
      <c r="N52" s="79" t="n">
        <v>2479.4568</v>
      </c>
      <c r="O52" s="80" t="n">
        <v>35.653</v>
      </c>
      <c r="P52" s="80" t="n">
        <v>38.4397</v>
      </c>
      <c r="Q52" s="80" t="n">
        <v>40.0594</v>
      </c>
      <c r="R52" s="80" t="n">
        <v>95.173</v>
      </c>
      <c r="S52" s="80" t="n">
        <v>3853.347</v>
      </c>
      <c r="T52" s="80" t="n">
        <v>6.786</v>
      </c>
      <c r="U52" s="53" t="n">
        <f aca="false">IF(N52&lt;&gt;0,R52/N52,0)</f>
        <v>0.038384617146788</v>
      </c>
      <c r="V52" s="60" t="n">
        <f aca="false">S52/3600</f>
        <v>1.07037416666667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66620245964341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106.1864</v>
      </c>
      <c r="E53" s="80" t="n">
        <v>32.5547</v>
      </c>
      <c r="F53" s="80" t="n">
        <v>36.6753</v>
      </c>
      <c r="G53" s="80" t="n">
        <v>38.3555</v>
      </c>
      <c r="H53" s="80" t="n">
        <v>52.264</v>
      </c>
      <c r="I53" s="80" t="n">
        <v>3490.599</v>
      </c>
      <c r="J53" s="80" t="n">
        <v>5.46</v>
      </c>
      <c r="K53" s="53" t="n">
        <f aca="false">IF(D53&lt;&gt;0,H53/D53,0)</f>
        <v>0.0472470100879924</v>
      </c>
      <c r="L53" s="60" t="n">
        <f aca="false">I53/3600</f>
        <v>0.969610833333333</v>
      </c>
      <c r="N53" s="79" t="n">
        <v>1103.7008</v>
      </c>
      <c r="O53" s="80" t="n">
        <v>32.5585</v>
      </c>
      <c r="P53" s="80" t="n">
        <v>36.678</v>
      </c>
      <c r="Q53" s="80" t="n">
        <v>38.3423</v>
      </c>
      <c r="R53" s="80" t="n">
        <v>49.24</v>
      </c>
      <c r="S53" s="80" t="n">
        <v>3507.494</v>
      </c>
      <c r="T53" s="80" t="n">
        <v>5.319</v>
      </c>
      <c r="U53" s="53" t="n">
        <f aca="false">IF(N53&lt;&gt;0,R53/N53,0)</f>
        <v>0.0446135401913272</v>
      </c>
      <c r="V53" s="60" t="n">
        <f aca="false">S53/3600</f>
        <v>0.974303888888889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578600949028012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504.0816</v>
      </c>
      <c r="E54" s="82" t="n">
        <v>29.8129</v>
      </c>
      <c r="F54" s="82" t="n">
        <v>35.4315</v>
      </c>
      <c r="G54" s="82" t="n">
        <v>37.0856</v>
      </c>
      <c r="H54" s="82" t="n">
        <v>26.248</v>
      </c>
      <c r="I54" s="82" t="n">
        <v>3180.939</v>
      </c>
      <c r="J54" s="82" t="n">
        <v>5.631</v>
      </c>
      <c r="K54" s="67" t="n">
        <f aca="false">IF(D54&lt;&gt;0,H54/D54,0)</f>
        <v>0.0520709345471051</v>
      </c>
      <c r="L54" s="68" t="n">
        <f aca="false">I54/3600</f>
        <v>0.883594166666667</v>
      </c>
      <c r="N54" s="81" t="n">
        <v>503.8352</v>
      </c>
      <c r="O54" s="82" t="n">
        <v>29.8175</v>
      </c>
      <c r="P54" s="82" t="n">
        <v>35.426</v>
      </c>
      <c r="Q54" s="82" t="n">
        <v>37.0772</v>
      </c>
      <c r="R54" s="82" t="n">
        <v>25.072</v>
      </c>
      <c r="S54" s="82" t="n">
        <v>3202.436</v>
      </c>
      <c r="T54" s="82" t="n">
        <v>4.648</v>
      </c>
      <c r="U54" s="67" t="n">
        <f aca="false">IF(N54&lt;&gt;0,R54/N54,0)</f>
        <v>0.0497623032293099</v>
      </c>
      <c r="V54" s="68" t="n">
        <f aca="false">S54/3600</f>
        <v>0.889565555555556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448034135934167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2177.9336</v>
      </c>
      <c r="E55" s="78" t="n">
        <v>40.5226</v>
      </c>
      <c r="F55" s="78" t="n">
        <v>43.1187</v>
      </c>
      <c r="G55" s="78" t="n">
        <v>42.6341</v>
      </c>
      <c r="H55" s="78" t="n">
        <v>74.979</v>
      </c>
      <c r="I55" s="78" t="n">
        <v>1446.528</v>
      </c>
      <c r="J55" s="78" t="n">
        <v>3.369</v>
      </c>
      <c r="K55" s="53" t="n">
        <f aca="false">IF(D55&lt;&gt;0,H55/D55,0)</f>
        <v>0.0344266693897371</v>
      </c>
      <c r="L55" s="54" t="n">
        <f aca="false">I55/3600</f>
        <v>0.401813333333333</v>
      </c>
      <c r="N55" s="77" t="n">
        <v>2170.7528</v>
      </c>
      <c r="O55" s="78" t="n">
        <v>40.519</v>
      </c>
      <c r="P55" s="78" t="n">
        <v>43.1302</v>
      </c>
      <c r="Q55" s="78" t="n">
        <v>42.6273</v>
      </c>
      <c r="R55" s="78" t="n">
        <v>68.626</v>
      </c>
      <c r="S55" s="78" t="n">
        <v>1446.044</v>
      </c>
      <c r="T55" s="78" t="n">
        <v>3.416</v>
      </c>
      <c r="U55" s="53" t="n">
        <f aca="false">IF(N55&lt;&gt;0,R55/N55,0)</f>
        <v>0.0316139175312822</v>
      </c>
      <c r="V55" s="54" t="n">
        <f aca="false">S55/3600</f>
        <v>0.401678888888889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847303911761959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1063.3792</v>
      </c>
      <c r="E56" s="80" t="n">
        <v>36.5589</v>
      </c>
      <c r="F56" s="80" t="n">
        <v>40.5159</v>
      </c>
      <c r="G56" s="80" t="n">
        <v>39.5283</v>
      </c>
      <c r="H56" s="80" t="n">
        <v>42.878</v>
      </c>
      <c r="I56" s="80" t="n">
        <v>1329.777</v>
      </c>
      <c r="J56" s="80" t="n">
        <v>2.667</v>
      </c>
      <c r="K56" s="53" t="n">
        <f aca="false">IF(D56&lt;&gt;0,H56/D56,0)</f>
        <v>0.0403223986325856</v>
      </c>
      <c r="L56" s="60" t="n">
        <f aca="false">I56/3600</f>
        <v>0.3693825</v>
      </c>
      <c r="N56" s="79" t="n">
        <v>1059.8024</v>
      </c>
      <c r="O56" s="80" t="n">
        <v>36.5599</v>
      </c>
      <c r="P56" s="80" t="n">
        <v>40.5603</v>
      </c>
      <c r="Q56" s="80" t="n">
        <v>39.5334</v>
      </c>
      <c r="R56" s="80" t="n">
        <v>39.675</v>
      </c>
      <c r="S56" s="80" t="n">
        <v>1330.094</v>
      </c>
      <c r="T56" s="80" t="n">
        <v>2.636</v>
      </c>
      <c r="U56" s="53" t="n">
        <f aca="false">IF(N56&lt;&gt;0,R56/N56,0)</f>
        <v>0.0374362239602401</v>
      </c>
      <c r="V56" s="60" t="n">
        <f aca="false">S56/3600</f>
        <v>0.369470555555556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747003125145763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504.352</v>
      </c>
      <c r="E57" s="80" t="n">
        <v>33.0998</v>
      </c>
      <c r="F57" s="80" t="n">
        <v>38.6183</v>
      </c>
      <c r="G57" s="80" t="n">
        <v>37.2132</v>
      </c>
      <c r="H57" s="80" t="n">
        <v>22.097</v>
      </c>
      <c r="I57" s="80" t="n">
        <v>1225.085</v>
      </c>
      <c r="J57" s="80" t="n">
        <v>2.199</v>
      </c>
      <c r="K57" s="53" t="n">
        <f aca="false">IF(D57&lt;&gt;0,H57/D57,0)</f>
        <v>0.0438126546538925</v>
      </c>
      <c r="L57" s="60" t="n">
        <f aca="false">I57/3600</f>
        <v>0.340301388888889</v>
      </c>
      <c r="N57" s="79" t="n">
        <v>502.5552</v>
      </c>
      <c r="O57" s="80" t="n">
        <v>33.0985</v>
      </c>
      <c r="P57" s="80" t="n">
        <v>38.5685</v>
      </c>
      <c r="Q57" s="80" t="n">
        <v>37.1962</v>
      </c>
      <c r="R57" s="80" t="n">
        <v>20.757</v>
      </c>
      <c r="S57" s="80" t="n">
        <v>1229.281</v>
      </c>
      <c r="T57" s="80" t="n">
        <v>2.761</v>
      </c>
      <c r="U57" s="53" t="n">
        <f aca="false">IF(N57&lt;&gt;0,R57/N57,0)</f>
        <v>0.0413029255293747</v>
      </c>
      <c r="V57" s="60" t="n">
        <f aca="false">S57/3600</f>
        <v>0.341466944444444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606417160700548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47.012</v>
      </c>
      <c r="E58" s="82" t="n">
        <v>30.2883</v>
      </c>
      <c r="F58" s="82" t="n">
        <v>37.166</v>
      </c>
      <c r="G58" s="82" t="n">
        <v>35.5191</v>
      </c>
      <c r="H58" s="82" t="n">
        <v>11.736</v>
      </c>
      <c r="I58" s="82" t="n">
        <v>1143.17</v>
      </c>
      <c r="J58" s="82" t="n">
        <v>1.872</v>
      </c>
      <c r="K58" s="67" t="n">
        <f aca="false">IF(D58&lt;&gt;0,H58/D58,0)</f>
        <v>0.0475118617718977</v>
      </c>
      <c r="L58" s="68" t="n">
        <f aca="false">I58/3600</f>
        <v>0.317547222222222</v>
      </c>
      <c r="N58" s="81" t="n">
        <v>245.5736</v>
      </c>
      <c r="O58" s="82" t="n">
        <v>30.2945</v>
      </c>
      <c r="P58" s="82" t="n">
        <v>37.1765</v>
      </c>
      <c r="Q58" s="82" t="n">
        <v>35.5532</v>
      </c>
      <c r="R58" s="82" t="n">
        <v>11.095</v>
      </c>
      <c r="S58" s="82" t="n">
        <v>1142.053</v>
      </c>
      <c r="T58" s="82" t="n">
        <v>1.872</v>
      </c>
      <c r="U58" s="67" t="n">
        <f aca="false">IF(N58&lt;&gt;0,R58/N58,0)</f>
        <v>0.0451799379086351</v>
      </c>
      <c r="V58" s="68" t="n">
        <f aca="false">S58/3600</f>
        <v>0.317236944444445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546182685753238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402.0776</v>
      </c>
      <c r="E59" s="78" t="n">
        <v>37.8481</v>
      </c>
      <c r="F59" s="78" t="n">
        <v>42.3023</v>
      </c>
      <c r="G59" s="78" t="n">
        <v>43.2676</v>
      </c>
      <c r="H59" s="78" t="n">
        <v>75.667</v>
      </c>
      <c r="I59" s="78" t="n">
        <v>1547.507</v>
      </c>
      <c r="J59" s="78" t="n">
        <v>4.196</v>
      </c>
      <c r="K59" s="53" t="n">
        <f aca="false">IF(D59&lt;&gt;0,H59/D59,0)</f>
        <v>0.0315006476060557</v>
      </c>
      <c r="L59" s="54" t="n">
        <f aca="false">I59/3600</f>
        <v>0.429863055555556</v>
      </c>
      <c r="N59" s="77" t="n">
        <v>2400.0064</v>
      </c>
      <c r="O59" s="78" t="n">
        <v>37.8499</v>
      </c>
      <c r="P59" s="78" t="n">
        <v>42.3</v>
      </c>
      <c r="Q59" s="78" t="n">
        <v>43.2456</v>
      </c>
      <c r="R59" s="78" t="n">
        <v>72.733</v>
      </c>
      <c r="S59" s="78" t="n">
        <v>1548.021</v>
      </c>
      <c r="T59" s="78" t="n">
        <v>4.212</v>
      </c>
      <c r="U59" s="53" t="n">
        <f aca="false">IF(N59&lt;&gt;0,R59/N59,0)</f>
        <v>0.0303053358524377</v>
      </c>
      <c r="V59" s="54" t="n">
        <f aca="false">S59/3600</f>
        <v>0.430005833333333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387751595807948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46.4608</v>
      </c>
      <c r="E60" s="80" t="n">
        <v>34.1927</v>
      </c>
      <c r="F60" s="80" t="n">
        <v>40.5668</v>
      </c>
      <c r="G60" s="80" t="n">
        <v>41.4339</v>
      </c>
      <c r="H60" s="80" t="n">
        <v>28.079</v>
      </c>
      <c r="I60" s="80" t="n">
        <v>1373.832</v>
      </c>
      <c r="J60" s="80" t="n">
        <v>3.946</v>
      </c>
      <c r="K60" s="53" t="n">
        <f aca="false">IF(D60&lt;&gt;0,H60/D60,0)</f>
        <v>0.0331722390452104</v>
      </c>
      <c r="L60" s="60" t="n">
        <f aca="false">I60/3600</f>
        <v>0.38162</v>
      </c>
      <c r="N60" s="79" t="n">
        <v>844.788</v>
      </c>
      <c r="O60" s="80" t="n">
        <v>34.1929</v>
      </c>
      <c r="P60" s="80" t="n">
        <v>40.5979</v>
      </c>
      <c r="Q60" s="80" t="n">
        <v>41.4878</v>
      </c>
      <c r="R60" s="80" t="n">
        <v>26.873</v>
      </c>
      <c r="S60" s="80" t="n">
        <v>1375.36</v>
      </c>
      <c r="T60" s="80" t="n">
        <v>3.666</v>
      </c>
      <c r="U60" s="53" t="n">
        <f aca="false">IF(N60&lt;&gt;0,R60/N60,0)</f>
        <v>0.031810347684863</v>
      </c>
      <c r="V60" s="60" t="n">
        <f aca="false">S60/3600</f>
        <v>0.382044444444444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429502475159372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31.184</v>
      </c>
      <c r="E61" s="80" t="n">
        <v>31.079</v>
      </c>
      <c r="F61" s="80" t="n">
        <v>39.3273</v>
      </c>
      <c r="G61" s="80" t="n">
        <v>40.1014</v>
      </c>
      <c r="H61" s="80" t="n">
        <v>11.521</v>
      </c>
      <c r="I61" s="80" t="n">
        <v>1275.083</v>
      </c>
      <c r="J61" s="80" t="n">
        <v>2.324</v>
      </c>
      <c r="K61" s="53" t="n">
        <f aca="false">IF(D61&lt;&gt;0,H61/D61,0)</f>
        <v>0.0347873085656312</v>
      </c>
      <c r="L61" s="60" t="n">
        <f aca="false">I61/3600</f>
        <v>0.354189722222222</v>
      </c>
      <c r="N61" s="79" t="n">
        <v>330.8176</v>
      </c>
      <c r="O61" s="80" t="n">
        <v>31.0785</v>
      </c>
      <c r="P61" s="80" t="n">
        <v>39.3081</v>
      </c>
      <c r="Q61" s="80" t="n">
        <v>40.197</v>
      </c>
      <c r="R61" s="80" t="n">
        <v>11.244</v>
      </c>
      <c r="S61" s="80" t="n">
        <v>1284.631</v>
      </c>
      <c r="T61" s="80" t="n">
        <v>2.308</v>
      </c>
      <c r="U61" s="53" t="n">
        <f aca="false">IF(N61&lt;&gt;0,R61/N61,0)</f>
        <v>0.0339885181441374</v>
      </c>
      <c r="V61" s="60" t="n">
        <f aca="false">S61/3600</f>
        <v>0.356841944444444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240430518184186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7.568</v>
      </c>
      <c r="E62" s="82" t="n">
        <v>28.1267</v>
      </c>
      <c r="F62" s="82" t="n">
        <v>38.29</v>
      </c>
      <c r="G62" s="82" t="n">
        <v>39.0881</v>
      </c>
      <c r="H62" s="82" t="n">
        <v>4.212</v>
      </c>
      <c r="I62" s="82" t="n">
        <v>1223.946</v>
      </c>
      <c r="J62" s="82" t="n">
        <v>2.09</v>
      </c>
      <c r="K62" s="67" t="n">
        <f aca="false">IF(D62&lt;&gt;0,H62/D62,0)</f>
        <v>0.0306175854849965</v>
      </c>
      <c r="L62" s="68" t="n">
        <f aca="false">I62/3600</f>
        <v>0.339985</v>
      </c>
      <c r="N62" s="81" t="n">
        <v>137.12</v>
      </c>
      <c r="O62" s="82" t="n">
        <v>28.1195</v>
      </c>
      <c r="P62" s="82" t="n">
        <v>38.3824</v>
      </c>
      <c r="Q62" s="82" t="n">
        <v>39.0821</v>
      </c>
      <c r="R62" s="82" t="n">
        <v>4.106</v>
      </c>
      <c r="S62" s="82" t="n">
        <v>1224.867</v>
      </c>
      <c r="T62" s="82" t="n">
        <v>2.043</v>
      </c>
      <c r="U62" s="67" t="n">
        <f aca="false">IF(N62&lt;&gt;0,R62/N62,0)</f>
        <v>0.0299445740956826</v>
      </c>
      <c r="V62" s="68" t="n">
        <f aca="false">S62/3600</f>
        <v>0.340240833333333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251661918328585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2086.544</v>
      </c>
      <c r="E63" s="78" t="n">
        <v>37.3786</v>
      </c>
      <c r="F63" s="78" t="n">
        <v>39.8146</v>
      </c>
      <c r="G63" s="78" t="n">
        <v>40.5686</v>
      </c>
      <c r="H63" s="78" t="n">
        <v>71.135</v>
      </c>
      <c r="I63" s="78" t="n">
        <v>1302.165</v>
      </c>
      <c r="J63" s="78" t="n">
        <v>3.51</v>
      </c>
      <c r="K63" s="53" t="n">
        <f aca="false">IF(D63&lt;&gt;0,H63/D63,0)</f>
        <v>0.0340922597366746</v>
      </c>
      <c r="L63" s="54" t="n">
        <f aca="false">I63/3600</f>
        <v>0.3617125</v>
      </c>
      <c r="N63" s="77" t="n">
        <v>2082.9792</v>
      </c>
      <c r="O63" s="78" t="n">
        <v>37.3788</v>
      </c>
      <c r="P63" s="78" t="n">
        <v>39.8038</v>
      </c>
      <c r="Q63" s="78" t="n">
        <v>40.571</v>
      </c>
      <c r="R63" s="78" t="n">
        <v>66.659</v>
      </c>
      <c r="S63" s="78" t="n">
        <v>1300.995</v>
      </c>
      <c r="T63" s="78" t="n">
        <v>3.478</v>
      </c>
      <c r="U63" s="53" t="n">
        <f aca="false">IF(N63&lt;&gt;0,R63/N63,0)</f>
        <v>0.0320017597871357</v>
      </c>
      <c r="V63" s="54" t="n">
        <f aca="false">S63/3600</f>
        <v>0.3613875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29226119350531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90.7184</v>
      </c>
      <c r="E64" s="80" t="n">
        <v>33.7377</v>
      </c>
      <c r="F64" s="80" t="n">
        <v>37.3791</v>
      </c>
      <c r="G64" s="80" t="n">
        <v>38.0504</v>
      </c>
      <c r="H64" s="80" t="n">
        <v>36.986</v>
      </c>
      <c r="I64" s="80" t="n">
        <v>1163.278</v>
      </c>
      <c r="J64" s="80" t="n">
        <v>2.62</v>
      </c>
      <c r="K64" s="53" t="n">
        <f aca="false">IF(D64&lt;&gt;0,H64/D64,0)</f>
        <v>0.0415237857441813</v>
      </c>
      <c r="L64" s="60" t="n">
        <f aca="false">I64/3600</f>
        <v>0.323132777777778</v>
      </c>
      <c r="N64" s="79" t="n">
        <v>889.7536</v>
      </c>
      <c r="O64" s="80" t="n">
        <v>33.7449</v>
      </c>
      <c r="P64" s="80" t="n">
        <v>37.3742</v>
      </c>
      <c r="Q64" s="80" t="n">
        <v>38.0172</v>
      </c>
      <c r="R64" s="80" t="n">
        <v>35.095</v>
      </c>
      <c r="S64" s="80" t="n">
        <v>1165.134</v>
      </c>
      <c r="T64" s="80" t="n">
        <v>2.527</v>
      </c>
      <c r="U64" s="53" t="n">
        <f aca="false">IF(N64&lt;&gt;0,R64/N64,0)</f>
        <v>0.0394435043589596</v>
      </c>
      <c r="V64" s="60" t="n">
        <f aca="false">S64/3600</f>
        <v>0.323648333333333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511274536311036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80.7984</v>
      </c>
      <c r="E65" s="80" t="n">
        <v>30.4369</v>
      </c>
      <c r="F65" s="80" t="n">
        <v>35.5486</v>
      </c>
      <c r="G65" s="80" t="n">
        <v>36.225</v>
      </c>
      <c r="H65" s="80" t="n">
        <v>18.258</v>
      </c>
      <c r="I65" s="80" t="n">
        <v>1069.974</v>
      </c>
      <c r="J65" s="80" t="n">
        <v>2.028</v>
      </c>
      <c r="K65" s="53" t="n">
        <f aca="false">IF(D65&lt;&gt;0,H65/D65,0)</f>
        <v>0.0479466300278573</v>
      </c>
      <c r="L65" s="60" t="n">
        <f aca="false">I65/3600</f>
        <v>0.297215</v>
      </c>
      <c r="N65" s="79" t="n">
        <v>379.9784</v>
      </c>
      <c r="O65" s="80" t="n">
        <v>30.4321</v>
      </c>
      <c r="P65" s="80" t="n">
        <v>35.5703</v>
      </c>
      <c r="Q65" s="80" t="n">
        <v>36.214</v>
      </c>
      <c r="R65" s="80" t="n">
        <v>17.356</v>
      </c>
      <c r="S65" s="80" t="n">
        <v>1075.715</v>
      </c>
      <c r="T65" s="80" t="n">
        <v>2.012</v>
      </c>
      <c r="U65" s="53" t="n">
        <f aca="false">IF(N65&lt;&gt;0,R65/N65,0)</f>
        <v>0.0456762805464732</v>
      </c>
      <c r="V65" s="60" t="n">
        <f aca="false">S65/3600</f>
        <v>0.298809722222222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494030014240332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61.4232</v>
      </c>
      <c r="E66" s="82" t="n">
        <v>27.5133</v>
      </c>
      <c r="F66" s="82" t="n">
        <v>34.2453</v>
      </c>
      <c r="G66" s="82" t="n">
        <v>34.8594</v>
      </c>
      <c r="H66" s="82" t="n">
        <v>8.502</v>
      </c>
      <c r="I66" s="82" t="n">
        <v>1005.328</v>
      </c>
      <c r="J66" s="82" t="n">
        <v>1.669</v>
      </c>
      <c r="K66" s="67" t="n">
        <f aca="false">IF(D66&lt;&gt;0,H66/D66,0)</f>
        <v>0.0526690091634908</v>
      </c>
      <c r="L66" s="68" t="n">
        <f aca="false">I66/3600</f>
        <v>0.279257777777778</v>
      </c>
      <c r="N66" s="81" t="n">
        <v>161.0416</v>
      </c>
      <c r="O66" s="82" t="n">
        <v>27.5122</v>
      </c>
      <c r="P66" s="82" t="n">
        <v>34.268</v>
      </c>
      <c r="Q66" s="82" t="n">
        <v>34.8924</v>
      </c>
      <c r="R66" s="82" t="n">
        <v>8.194</v>
      </c>
      <c r="S66" s="82" t="n">
        <v>1007.73</v>
      </c>
      <c r="T66" s="82" t="n">
        <v>1.606</v>
      </c>
      <c r="U66" s="67" t="n">
        <f aca="false">IF(N66&lt;&gt;0,R66/N66,0)</f>
        <v>0.0508812629780131</v>
      </c>
      <c r="V66" s="68" t="n">
        <f aca="false">S66/3600</f>
        <v>0.279925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362267701717243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99.468</v>
      </c>
      <c r="E67" s="78" t="n">
        <v>39.18</v>
      </c>
      <c r="F67" s="78" t="n">
        <v>40.625</v>
      </c>
      <c r="G67" s="78" t="n">
        <v>41.7635</v>
      </c>
      <c r="H67" s="78" t="n">
        <v>58.432</v>
      </c>
      <c r="I67" s="78" t="n">
        <v>984.517</v>
      </c>
      <c r="J67" s="78" t="n">
        <v>2.386</v>
      </c>
      <c r="K67" s="53" t="n">
        <f aca="false">IF(D67&lt;&gt;0,H67/D67,0)</f>
        <v>0.0389684874902299</v>
      </c>
      <c r="L67" s="54" t="n">
        <f aca="false">I67/3600</f>
        <v>0.273476944444445</v>
      </c>
      <c r="N67" s="77" t="n">
        <v>1495.9872</v>
      </c>
      <c r="O67" s="78" t="n">
        <v>39.1811</v>
      </c>
      <c r="P67" s="78" t="n">
        <v>40.6368</v>
      </c>
      <c r="Q67" s="78" t="n">
        <v>41.7636</v>
      </c>
      <c r="R67" s="78" t="n">
        <v>53.569</v>
      </c>
      <c r="S67" s="78" t="n">
        <v>987.668</v>
      </c>
      <c r="T67" s="78" t="n">
        <v>2.714</v>
      </c>
      <c r="U67" s="53" t="n">
        <f aca="false">IF(N67&lt;&gt;0,R67/N67,0)</f>
        <v>0.0358084614627719</v>
      </c>
      <c r="V67" s="54" t="n">
        <f aca="false">S67/3600</f>
        <v>0.274352222222222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32249452354874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715.7376</v>
      </c>
      <c r="E68" s="80" t="n">
        <v>35.2449</v>
      </c>
      <c r="F68" s="80" t="n">
        <v>38.0336</v>
      </c>
      <c r="G68" s="80" t="n">
        <v>39.2217</v>
      </c>
      <c r="H68" s="80" t="n">
        <v>32.643</v>
      </c>
      <c r="I68" s="80" t="n">
        <v>896.627</v>
      </c>
      <c r="J68" s="80" t="n">
        <v>2.308</v>
      </c>
      <c r="K68" s="53" t="n">
        <f aca="false">IF(D68&lt;&gt;0,H68/D68,0)</f>
        <v>0.0456074963785611</v>
      </c>
      <c r="L68" s="60" t="n">
        <f aca="false">I68/3600</f>
        <v>0.249063055555556</v>
      </c>
      <c r="N68" s="79" t="n">
        <v>713.3656</v>
      </c>
      <c r="O68" s="80" t="n">
        <v>35.2484</v>
      </c>
      <c r="P68" s="80" t="n">
        <v>38.0115</v>
      </c>
      <c r="Q68" s="80" t="n">
        <v>39.2346</v>
      </c>
      <c r="R68" s="80" t="n">
        <v>30.261</v>
      </c>
      <c r="S68" s="80" t="n">
        <v>897.937</v>
      </c>
      <c r="T68" s="80" t="n">
        <v>1.84</v>
      </c>
      <c r="U68" s="53" t="n">
        <f aca="false">IF(N68&lt;&gt;0,R68/N68,0)</f>
        <v>0.0424200438036261</v>
      </c>
      <c r="V68" s="60" t="n">
        <f aca="false">S68/3600</f>
        <v>0.249426944444444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729712342615569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33.7616</v>
      </c>
      <c r="E69" s="80" t="n">
        <v>31.8071</v>
      </c>
      <c r="F69" s="80" t="n">
        <v>36.1582</v>
      </c>
      <c r="G69" s="80" t="n">
        <v>37.2933</v>
      </c>
      <c r="H69" s="80" t="n">
        <v>16.464</v>
      </c>
      <c r="I69" s="80" t="n">
        <v>812.73</v>
      </c>
      <c r="J69" s="80" t="n">
        <v>1.638</v>
      </c>
      <c r="K69" s="53" t="n">
        <f aca="false">IF(D69&lt;&gt;0,H69/D69,0)</f>
        <v>0.0493286225857019</v>
      </c>
      <c r="L69" s="60" t="n">
        <f aca="false">I69/3600</f>
        <v>0.225758333333333</v>
      </c>
      <c r="N69" s="79" t="n">
        <v>332.4224</v>
      </c>
      <c r="O69" s="80" t="n">
        <v>31.8155</v>
      </c>
      <c r="P69" s="80" t="n">
        <v>36.1664</v>
      </c>
      <c r="Q69" s="80" t="n">
        <v>37.2929</v>
      </c>
      <c r="R69" s="80" t="n">
        <v>15.416</v>
      </c>
      <c r="S69" s="80" t="n">
        <v>812.589</v>
      </c>
      <c r="T69" s="80" t="n">
        <v>1.45</v>
      </c>
      <c r="U69" s="53" t="n">
        <f aca="false">IF(N69&lt;&gt;0,R69/N69,0)</f>
        <v>0.0463747328699871</v>
      </c>
      <c r="V69" s="60" t="n">
        <f aca="false">S69/3600</f>
        <v>0.225719166666667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63654033041788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9.1328</v>
      </c>
      <c r="E70" s="82" t="n">
        <v>29.1254</v>
      </c>
      <c r="F70" s="82" t="n">
        <v>34.7409</v>
      </c>
      <c r="G70" s="82" t="n">
        <v>35.8425</v>
      </c>
      <c r="H70" s="82" t="n">
        <v>8.334</v>
      </c>
      <c r="I70" s="82" t="n">
        <v>742.81</v>
      </c>
      <c r="J70" s="82" t="n">
        <v>1.216</v>
      </c>
      <c r="K70" s="67" t="n">
        <f aca="false">IF(D70&lt;&gt;0,H70/D70,0)</f>
        <v>0.0523713527318064</v>
      </c>
      <c r="L70" s="68" t="n">
        <f aca="false">I70/3600</f>
        <v>0.206336111111111</v>
      </c>
      <c r="N70" s="81" t="n">
        <v>159.02</v>
      </c>
      <c r="O70" s="82" t="n">
        <v>29.1297</v>
      </c>
      <c r="P70" s="82" t="n">
        <v>34.7342</v>
      </c>
      <c r="Q70" s="82" t="n">
        <v>35.7991</v>
      </c>
      <c r="R70" s="82" t="n">
        <v>7.874</v>
      </c>
      <c r="S70" s="82" t="n">
        <v>743.45</v>
      </c>
      <c r="T70" s="82" t="n">
        <v>1.232</v>
      </c>
      <c r="U70" s="67" t="n">
        <f aca="false">IF(N70&lt;&gt;0,R70/N70,0)</f>
        <v>0.0495157841780908</v>
      </c>
      <c r="V70" s="68" t="n">
        <f aca="false">S70/3600</f>
        <v>0.206513888888889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551955843532517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282.9448</v>
      </c>
      <c r="E71" s="78" t="n">
        <v>42.9593</v>
      </c>
      <c r="F71" s="78" t="n">
        <v>46.2203</v>
      </c>
      <c r="G71" s="78" t="n">
        <v>47.2999</v>
      </c>
      <c r="H71" s="78" t="n">
        <v>104.799</v>
      </c>
      <c r="I71" s="78" t="n">
        <v>11164.892</v>
      </c>
      <c r="J71" s="78" t="n">
        <v>17.752</v>
      </c>
      <c r="K71" s="53" t="n">
        <f aca="false">IF(D71&lt;&gt;0,H71/D71,0)</f>
        <v>0.0459051835156067</v>
      </c>
      <c r="L71" s="54" t="n">
        <f aca="false">I71/3600</f>
        <v>3.10135888888889</v>
      </c>
      <c r="N71" s="77" t="n">
        <v>2279.0808</v>
      </c>
      <c r="O71" s="78" t="n">
        <v>42.9653</v>
      </c>
      <c r="P71" s="78" t="n">
        <v>46.211</v>
      </c>
      <c r="Q71" s="78" t="n">
        <v>47.2896</v>
      </c>
      <c r="R71" s="78" t="n">
        <v>101.708</v>
      </c>
      <c r="S71" s="78" t="n">
        <v>11179.291</v>
      </c>
      <c r="T71" s="78" t="n">
        <v>17.035</v>
      </c>
      <c r="U71" s="53" t="n">
        <f aca="false">IF(N71&lt;&gt;0,R71/N71,0)</f>
        <v>0.0446267635618711</v>
      </c>
      <c r="V71" s="54" t="n">
        <f aca="false">S71/3600</f>
        <v>3.10535861111111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294945562457658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54.6824</v>
      </c>
      <c r="E72" s="80" t="n">
        <v>40.836</v>
      </c>
      <c r="F72" s="80" t="n">
        <v>45.192</v>
      </c>
      <c r="G72" s="80" t="n">
        <v>45.9593</v>
      </c>
      <c r="H72" s="80" t="n">
        <v>42.784</v>
      </c>
      <c r="I72" s="80" t="n">
        <v>10559.174</v>
      </c>
      <c r="J72" s="80" t="n">
        <v>15.132</v>
      </c>
      <c r="K72" s="53" t="n">
        <f aca="false">IF(D72&lt;&gt;0,H72/D72,0)</f>
        <v>0.0500583608601277</v>
      </c>
      <c r="L72" s="60" t="n">
        <f aca="false">I72/3600</f>
        <v>2.93310388888889</v>
      </c>
      <c r="N72" s="79" t="n">
        <v>853.0896</v>
      </c>
      <c r="O72" s="80" t="n">
        <v>40.8257</v>
      </c>
      <c r="P72" s="80" t="n">
        <v>45.175</v>
      </c>
      <c r="Q72" s="80" t="n">
        <v>45.9864</v>
      </c>
      <c r="R72" s="80" t="n">
        <v>41.513</v>
      </c>
      <c r="S72" s="80" t="n">
        <v>10622.651</v>
      </c>
      <c r="T72" s="80" t="n">
        <v>14.227</v>
      </c>
      <c r="U72" s="53" t="n">
        <f aca="false">IF(N72&lt;&gt;0,R72/N72,0)</f>
        <v>0.0486619459433101</v>
      </c>
      <c r="V72" s="60" t="n">
        <f aca="false">S72/3600</f>
        <v>2.95073638888889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297073672400898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404.8056</v>
      </c>
      <c r="E73" s="80" t="n">
        <v>38.4431</v>
      </c>
      <c r="F73" s="80" t="n">
        <v>44.0043</v>
      </c>
      <c r="G73" s="80" t="n">
        <v>44.4842</v>
      </c>
      <c r="H73" s="80" t="n">
        <v>21.066</v>
      </c>
      <c r="I73" s="80" t="n">
        <v>10249.249</v>
      </c>
      <c r="J73" s="80" t="n">
        <v>13.291</v>
      </c>
      <c r="K73" s="53" t="n">
        <f aca="false">IF(D73&lt;&gt;0,H73/D73,0)</f>
        <v>0.0520397939158944</v>
      </c>
      <c r="L73" s="60" t="n">
        <f aca="false">I73/3600</f>
        <v>2.84701361111111</v>
      </c>
      <c r="N73" s="79" t="n">
        <v>404.1304</v>
      </c>
      <c r="O73" s="80" t="n">
        <v>38.4518</v>
      </c>
      <c r="P73" s="80" t="n">
        <v>43.9919</v>
      </c>
      <c r="Q73" s="80" t="n">
        <v>44.5345</v>
      </c>
      <c r="R73" s="80" t="n">
        <v>20.394</v>
      </c>
      <c r="S73" s="80" t="n">
        <v>10319.059</v>
      </c>
      <c r="T73" s="80" t="n">
        <v>13.416</v>
      </c>
      <c r="U73" s="53" t="n">
        <f aca="false">IF(N73&lt;&gt;0,R73/N73,0)</f>
        <v>0.0504639096687604</v>
      </c>
      <c r="V73" s="60" t="n">
        <f aca="false">S73/3600</f>
        <v>2.86640527777778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318997436627742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8.6512</v>
      </c>
      <c r="E74" s="82" t="n">
        <v>35.7931</v>
      </c>
      <c r="F74" s="82" t="n">
        <v>43.0596</v>
      </c>
      <c r="G74" s="82" t="n">
        <v>43.2758</v>
      </c>
      <c r="H74" s="82" t="n">
        <v>10.547</v>
      </c>
      <c r="I74" s="82" t="n">
        <v>10073.795</v>
      </c>
      <c r="J74" s="82" t="n">
        <v>13.15</v>
      </c>
      <c r="K74" s="67" t="n">
        <f aca="false">IF(D74&lt;&gt;0,H74/D74,0)</f>
        <v>0.0505484751585421</v>
      </c>
      <c r="L74" s="68" t="n">
        <f aca="false">I74/3600</f>
        <v>2.79827638888889</v>
      </c>
      <c r="N74" s="81" t="n">
        <v>208.2008</v>
      </c>
      <c r="O74" s="82" t="n">
        <v>35.7951</v>
      </c>
      <c r="P74" s="82" t="n">
        <v>43.044</v>
      </c>
      <c r="Q74" s="82" t="n">
        <v>43.2841</v>
      </c>
      <c r="R74" s="82" t="n">
        <v>10.22</v>
      </c>
      <c r="S74" s="82" t="n">
        <v>10116.009</v>
      </c>
      <c r="T74" s="82" t="n">
        <v>12.214</v>
      </c>
      <c r="U74" s="67" t="n">
        <f aca="false">IF(N74&lt;&gt;0,R74/N74,0)</f>
        <v>0.0490872273305386</v>
      </c>
      <c r="V74" s="68" t="n">
        <f aca="false">S74/3600</f>
        <v>2.8100025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310040769887172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986.9152</v>
      </c>
      <c r="E75" s="78" t="n">
        <v>42.8983</v>
      </c>
      <c r="F75" s="78" t="n">
        <v>47.89</v>
      </c>
      <c r="G75" s="78" t="n">
        <v>47.4938</v>
      </c>
      <c r="H75" s="78" t="n">
        <v>123.126</v>
      </c>
      <c r="I75" s="78" t="n">
        <v>11083.616</v>
      </c>
      <c r="J75" s="78" t="n">
        <v>17.862</v>
      </c>
      <c r="K75" s="53" t="n">
        <f aca="false">IF(D75&lt;&gt;0,H75/D75,0)</f>
        <v>0.0412217929722277</v>
      </c>
      <c r="L75" s="54" t="n">
        <f aca="false">I75/3600</f>
        <v>3.07878222222222</v>
      </c>
      <c r="N75" s="77" t="n">
        <v>2980.7432</v>
      </c>
      <c r="O75" s="78" t="n">
        <v>42.8995</v>
      </c>
      <c r="P75" s="78" t="n">
        <v>47.8509</v>
      </c>
      <c r="Q75" s="78" t="n">
        <v>47.4707</v>
      </c>
      <c r="R75" s="78" t="n">
        <v>116.607</v>
      </c>
      <c r="S75" s="78" t="n">
        <v>11183.987</v>
      </c>
      <c r="T75" s="78" t="n">
        <v>17.596</v>
      </c>
      <c r="U75" s="53" t="n">
        <f aca="false">IF(N75&lt;&gt;0,R75/N75,0)</f>
        <v>0.0391201093740648</v>
      </c>
      <c r="V75" s="54" t="n">
        <f aca="false">S75/3600</f>
        <v>3.10666305555556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529457628770528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91.516</v>
      </c>
      <c r="E76" s="80" t="n">
        <v>40.5413</v>
      </c>
      <c r="F76" s="80" t="n">
        <v>46.4878</v>
      </c>
      <c r="G76" s="80" t="n">
        <v>45.7106</v>
      </c>
      <c r="H76" s="80" t="n">
        <v>47.087</v>
      </c>
      <c r="I76" s="80" t="n">
        <v>10500.643</v>
      </c>
      <c r="J76" s="80" t="n">
        <v>15.428</v>
      </c>
      <c r="K76" s="53" t="n">
        <f aca="false">IF(D76&lt;&gt;0,H76/D76,0)</f>
        <v>0.0474899043484926</v>
      </c>
      <c r="L76" s="60" t="n">
        <f aca="false">I76/3600</f>
        <v>2.91684527777778</v>
      </c>
      <c r="N76" s="79" t="n">
        <v>987.8408</v>
      </c>
      <c r="O76" s="80" t="n">
        <v>40.5445</v>
      </c>
      <c r="P76" s="80" t="n">
        <v>46.571</v>
      </c>
      <c r="Q76" s="80" t="n">
        <v>45.6545</v>
      </c>
      <c r="R76" s="80" t="n">
        <v>44.636</v>
      </c>
      <c r="S76" s="80" t="n">
        <v>10589.72</v>
      </c>
      <c r="T76" s="80" t="n">
        <v>14.679</v>
      </c>
      <c r="U76" s="53" t="n">
        <f aca="false">IF(N76&lt;&gt;0,R76/N76,0)</f>
        <v>0.0451854185411253</v>
      </c>
      <c r="V76" s="60" t="n">
        <f aca="false">S76/3600</f>
        <v>2.94158888888889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5205258351562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56.3232</v>
      </c>
      <c r="E77" s="80" t="n">
        <v>37.9383</v>
      </c>
      <c r="F77" s="80" t="n">
        <v>45.4536</v>
      </c>
      <c r="G77" s="80" t="n">
        <v>43.9939</v>
      </c>
      <c r="H77" s="80" t="n">
        <v>22.231</v>
      </c>
      <c r="I77" s="80" t="n">
        <v>10246.301</v>
      </c>
      <c r="J77" s="80" t="n">
        <v>13.774</v>
      </c>
      <c r="K77" s="53" t="n">
        <f aca="false">IF(D77&lt;&gt;0,H77/D77,0)</f>
        <v>0.0487176632702436</v>
      </c>
      <c r="L77" s="60" t="n">
        <f aca="false">I77/3600</f>
        <v>2.84619472222222</v>
      </c>
      <c r="N77" s="79" t="n">
        <v>454.8288</v>
      </c>
      <c r="O77" s="80" t="n">
        <v>37.9331</v>
      </c>
      <c r="P77" s="80" t="n">
        <v>45.4755</v>
      </c>
      <c r="Q77" s="80" t="n">
        <v>44.1273</v>
      </c>
      <c r="R77" s="80" t="n">
        <v>21.256</v>
      </c>
      <c r="S77" s="80" t="n">
        <v>10281.12</v>
      </c>
      <c r="T77" s="80" t="n">
        <v>13.057</v>
      </c>
      <c r="U77" s="53" t="n">
        <f aca="false">IF(N77&lt;&gt;0,R77/N77,0)</f>
        <v>0.0467340678514641</v>
      </c>
      <c r="V77" s="60" t="n">
        <f aca="false">S77/3600</f>
        <v>2.85586666666667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43857676217894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7.36</v>
      </c>
      <c r="E78" s="82" t="n">
        <v>35.0772</v>
      </c>
      <c r="F78" s="82" t="n">
        <v>44.5176</v>
      </c>
      <c r="G78" s="82" t="n">
        <v>42.759</v>
      </c>
      <c r="H78" s="82" t="n">
        <v>10.618</v>
      </c>
      <c r="I78" s="82" t="n">
        <v>10010.412</v>
      </c>
      <c r="J78" s="82" t="n">
        <v>12.589</v>
      </c>
      <c r="K78" s="67" t="n">
        <f aca="false">IF(D78&lt;&gt;0,H78/D78,0)</f>
        <v>0.0447337377822717</v>
      </c>
      <c r="L78" s="68" t="n">
        <f aca="false">I78/3600</f>
        <v>2.78067</v>
      </c>
      <c r="N78" s="81" t="n">
        <v>236.9008</v>
      </c>
      <c r="O78" s="82" t="n">
        <v>35.0775</v>
      </c>
      <c r="P78" s="82" t="n">
        <v>44.4879</v>
      </c>
      <c r="Q78" s="82" t="n">
        <v>42.8045</v>
      </c>
      <c r="R78" s="82" t="n">
        <v>10.098</v>
      </c>
      <c r="S78" s="82" t="n">
        <v>10029.086</v>
      </c>
      <c r="T78" s="82" t="n">
        <v>12.651</v>
      </c>
      <c r="U78" s="67" t="n">
        <f aca="false">IF(N78&lt;&gt;0,R78/N78,0)</f>
        <v>0.0426254364696109</v>
      </c>
      <c r="V78" s="68" t="n">
        <f aca="false">S78/3600</f>
        <v>2.78585722222222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489734413260501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413.9904</v>
      </c>
      <c r="E79" s="78" t="n">
        <v>42.7934</v>
      </c>
      <c r="F79" s="78" t="n">
        <v>47.5401</v>
      </c>
      <c r="G79" s="78" t="n">
        <v>47.7917</v>
      </c>
      <c r="H79" s="78" t="n">
        <v>110.897</v>
      </c>
      <c r="I79" s="78" t="n">
        <v>11270.442</v>
      </c>
      <c r="J79" s="78" t="n">
        <v>17.924</v>
      </c>
      <c r="K79" s="53" t="n">
        <f aca="false">IF(D79&lt;&gt;0,H79/D79,0)</f>
        <v>0.0459392879110041</v>
      </c>
      <c r="L79" s="54" t="n">
        <f aca="false">I79/3600</f>
        <v>3.13067833333333</v>
      </c>
      <c r="N79" s="77" t="n">
        <v>2407.7288</v>
      </c>
      <c r="O79" s="78" t="n">
        <v>42.7927</v>
      </c>
      <c r="P79" s="78" t="n">
        <v>47.5254</v>
      </c>
      <c r="Q79" s="78" t="n">
        <v>47.7997</v>
      </c>
      <c r="R79" s="78" t="n">
        <v>105.9</v>
      </c>
      <c r="S79" s="78" t="n">
        <v>11328.88</v>
      </c>
      <c r="T79" s="78" t="n">
        <v>17.16</v>
      </c>
      <c r="U79" s="53" t="n">
        <f aca="false">IF(N79&lt;&gt;0,R79/N79,0)</f>
        <v>0.0439833589231478</v>
      </c>
      <c r="V79" s="54" t="n">
        <f aca="false">S79/3600</f>
        <v>3.14691111111111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450598302929746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99.5216</v>
      </c>
      <c r="E80" s="80" t="n">
        <v>40.5479</v>
      </c>
      <c r="F80" s="80" t="n">
        <v>46.0806</v>
      </c>
      <c r="G80" s="80" t="n">
        <v>46.2098</v>
      </c>
      <c r="H80" s="80" t="n">
        <v>43.514</v>
      </c>
      <c r="I80" s="80" t="n">
        <v>10658.687</v>
      </c>
      <c r="J80" s="80" t="n">
        <v>15.132</v>
      </c>
      <c r="K80" s="53" t="n">
        <f aca="false">IF(D80&lt;&gt;0,H80/D80,0)</f>
        <v>0.0544250461776142</v>
      </c>
      <c r="L80" s="60" t="n">
        <f aca="false">I80/3600</f>
        <v>2.96074638888889</v>
      </c>
      <c r="N80" s="79" t="n">
        <v>798.3096</v>
      </c>
      <c r="O80" s="80" t="n">
        <v>40.5533</v>
      </c>
      <c r="P80" s="80" t="n">
        <v>46.0424</v>
      </c>
      <c r="Q80" s="80" t="n">
        <v>46.2045</v>
      </c>
      <c r="R80" s="80" t="n">
        <v>41.796</v>
      </c>
      <c r="S80" s="80" t="n">
        <v>10683.085</v>
      </c>
      <c r="T80" s="80" t="n">
        <v>14.164</v>
      </c>
      <c r="U80" s="53" t="n">
        <f aca="false">IF(N80&lt;&gt;0,R80/N80,0)</f>
        <v>0.0523556274407824</v>
      </c>
      <c r="V80" s="60" t="n">
        <f aca="false">S80/3600</f>
        <v>2.96752361111111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394815461690491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58.9688</v>
      </c>
      <c r="E81" s="80" t="n">
        <v>38.1593</v>
      </c>
      <c r="F81" s="80" t="n">
        <v>44.5207</v>
      </c>
      <c r="G81" s="80" t="n">
        <v>44.5246</v>
      </c>
      <c r="H81" s="80" t="n">
        <v>20.979</v>
      </c>
      <c r="I81" s="80" t="n">
        <v>10305.004</v>
      </c>
      <c r="J81" s="80" t="n">
        <v>13.182</v>
      </c>
      <c r="K81" s="53" t="n">
        <f aca="false">IF(D81&lt;&gt;0,H81/D81,0)</f>
        <v>0.0584424050223863</v>
      </c>
      <c r="L81" s="60" t="n">
        <f aca="false">I81/3600</f>
        <v>2.86250111111111</v>
      </c>
      <c r="N81" s="79" t="n">
        <v>358.188</v>
      </c>
      <c r="O81" s="80" t="n">
        <v>38.1583</v>
      </c>
      <c r="P81" s="80" t="n">
        <v>44.4661</v>
      </c>
      <c r="Q81" s="80" t="n">
        <v>44.5674</v>
      </c>
      <c r="R81" s="80" t="n">
        <v>20.023</v>
      </c>
      <c r="S81" s="80" t="n">
        <v>10373.565</v>
      </c>
      <c r="T81" s="80" t="n">
        <v>12.854</v>
      </c>
      <c r="U81" s="53" t="n">
        <f aca="false">IF(N81&lt;&gt;0,R81/N81,0)</f>
        <v>0.0559008118641607</v>
      </c>
      <c r="V81" s="60" t="n">
        <f aca="false">S81/3600</f>
        <v>2.88154583333333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455693789027122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83.7264</v>
      </c>
      <c r="E82" s="82" t="n">
        <v>35.602</v>
      </c>
      <c r="F82" s="82" t="n">
        <v>43.3282</v>
      </c>
      <c r="G82" s="82" t="n">
        <v>43.096</v>
      </c>
      <c r="H82" s="82" t="n">
        <v>10.54</v>
      </c>
      <c r="I82" s="82" t="n">
        <v>10063.452</v>
      </c>
      <c r="J82" s="82" t="n">
        <v>12.37</v>
      </c>
      <c r="K82" s="67" t="n">
        <f aca="false">IF(D82&lt;&gt;0,H82/D82,0)</f>
        <v>0.0573679122869658</v>
      </c>
      <c r="L82" s="68" t="n">
        <f aca="false">I82/3600</f>
        <v>2.79540333333333</v>
      </c>
      <c r="N82" s="81" t="n">
        <v>182.9232</v>
      </c>
      <c r="O82" s="82" t="n">
        <v>35.5945</v>
      </c>
      <c r="P82" s="82" t="n">
        <v>43.2167</v>
      </c>
      <c r="Q82" s="82" t="n">
        <v>43.108</v>
      </c>
      <c r="R82" s="82" t="n">
        <v>10.112</v>
      </c>
      <c r="S82" s="82" t="n">
        <v>10105.136</v>
      </c>
      <c r="T82" s="82" t="n">
        <v>12.558</v>
      </c>
      <c r="U82" s="67" t="n">
        <f aca="false">IF(N82&lt;&gt;0,R82/N82,0)</f>
        <v>0.0552800300891303</v>
      </c>
      <c r="V82" s="68" t="n">
        <f aca="false">S82/3600</f>
        <v>2.80698222222222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406072106261859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723.7744</v>
      </c>
      <c r="E83" s="78" t="n">
        <v>40.0285</v>
      </c>
      <c r="F83" s="78" t="n">
        <v>41.7901</v>
      </c>
      <c r="G83" s="78" t="n">
        <v>42.3279</v>
      </c>
      <c r="H83" s="78" t="n">
        <v>193.334</v>
      </c>
      <c r="I83" s="78" t="n">
        <v>5301.591</v>
      </c>
      <c r="J83" s="78" t="n">
        <v>10.81</v>
      </c>
      <c r="K83" s="53" t="n">
        <f aca="false">IF(D83&lt;&gt;0,H83/D83,0)</f>
        <v>0.0409278648023496</v>
      </c>
      <c r="L83" s="54" t="n">
        <f aca="false">I83/3600</f>
        <v>1.47266416666667</v>
      </c>
      <c r="N83" s="77" t="n">
        <v>4711.5024</v>
      </c>
      <c r="O83" s="78" t="n">
        <v>40.0293</v>
      </c>
      <c r="P83" s="78" t="n">
        <v>41.7878</v>
      </c>
      <c r="Q83" s="78" t="n">
        <v>42.336</v>
      </c>
      <c r="R83" s="78" t="n">
        <v>180.658</v>
      </c>
      <c r="S83" s="78" t="n">
        <v>5297.597</v>
      </c>
      <c r="T83" s="78" t="n">
        <v>10.639</v>
      </c>
      <c r="U83" s="53" t="n">
        <f aca="false">IF(N83&lt;&gt;0,R83/N83,0)</f>
        <v>0.0383440322560379</v>
      </c>
      <c r="V83" s="54" t="n">
        <f aca="false">S83/3600</f>
        <v>1.47155472222222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55652911541685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224.9184</v>
      </c>
      <c r="E84" s="80" t="n">
        <v>36.694</v>
      </c>
      <c r="F84" s="80" t="n">
        <v>39.0574</v>
      </c>
      <c r="G84" s="80" t="n">
        <v>39.3691</v>
      </c>
      <c r="H84" s="80" t="n">
        <v>109.146</v>
      </c>
      <c r="I84" s="80" t="n">
        <v>4875.741</v>
      </c>
      <c r="J84" s="80" t="n">
        <v>8.72</v>
      </c>
      <c r="K84" s="53" t="n">
        <f aca="false">IF(D84&lt;&gt;0,H84/D84,0)</f>
        <v>0.0490561811165749</v>
      </c>
      <c r="L84" s="60" t="n">
        <f aca="false">I84/3600</f>
        <v>1.3543725</v>
      </c>
      <c r="N84" s="79" t="n">
        <v>2217.3544</v>
      </c>
      <c r="O84" s="80" t="n">
        <v>36.6922</v>
      </c>
      <c r="P84" s="80" t="n">
        <v>39.0663</v>
      </c>
      <c r="Q84" s="80" t="n">
        <v>39.3502</v>
      </c>
      <c r="R84" s="80" t="n">
        <v>103.058</v>
      </c>
      <c r="S84" s="80" t="n">
        <v>4871.264</v>
      </c>
      <c r="T84" s="80" t="n">
        <v>8.642</v>
      </c>
      <c r="U84" s="53" t="n">
        <f aca="false">IF(N84&lt;&gt;0,R84/N84,0)</f>
        <v>0.0464779107931506</v>
      </c>
      <c r="V84" s="60" t="n">
        <f aca="false">S84/3600</f>
        <v>1.35312888888889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557784985249115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58.3056</v>
      </c>
      <c r="E85" s="80" t="n">
        <v>33.6559</v>
      </c>
      <c r="F85" s="80" t="n">
        <v>37.0535</v>
      </c>
      <c r="G85" s="80" t="n">
        <v>37.1784</v>
      </c>
      <c r="H85" s="80" t="n">
        <v>57.004</v>
      </c>
      <c r="I85" s="80" t="n">
        <v>4533.523</v>
      </c>
      <c r="J85" s="80" t="n">
        <v>7.222</v>
      </c>
      <c r="K85" s="53" t="n">
        <f aca="false">IF(D85&lt;&gt;0,H85/D85,0)</f>
        <v>0.053863458721186</v>
      </c>
      <c r="L85" s="60" t="n">
        <f aca="false">I85/3600</f>
        <v>1.25931194444444</v>
      </c>
      <c r="N85" s="79" t="n">
        <v>1056.136</v>
      </c>
      <c r="O85" s="80" t="n">
        <v>33.6681</v>
      </c>
      <c r="P85" s="80" t="n">
        <v>37.06</v>
      </c>
      <c r="Q85" s="80" t="n">
        <v>37.1557</v>
      </c>
      <c r="R85" s="80" t="n">
        <v>54.498</v>
      </c>
      <c r="S85" s="80" t="n">
        <v>4543.554</v>
      </c>
      <c r="T85" s="80" t="n">
        <v>7.737</v>
      </c>
      <c r="U85" s="53" t="n">
        <f aca="false">IF(N85&lt;&gt;0,R85/N85,0)</f>
        <v>0.0516013089223358</v>
      </c>
      <c r="V85" s="60" t="n">
        <f aca="false">S85/3600</f>
        <v>1.26209833333333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439618272401937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30.9928</v>
      </c>
      <c r="E86" s="82" t="n">
        <v>30.9611</v>
      </c>
      <c r="F86" s="82" t="n">
        <v>35.5036</v>
      </c>
      <c r="G86" s="82" t="n">
        <v>35.4267</v>
      </c>
      <c r="H86" s="82" t="n">
        <v>30.713</v>
      </c>
      <c r="I86" s="82" t="n">
        <v>4247.653</v>
      </c>
      <c r="J86" s="82" t="n">
        <v>6.115</v>
      </c>
      <c r="K86" s="67" t="n">
        <f aca="false">IF(D86&lt;&gt;0,H86/D86,0)</f>
        <v>0.0578407089512325</v>
      </c>
      <c r="L86" s="68" t="n">
        <f aca="false">I86/3600</f>
        <v>1.17990361111111</v>
      </c>
      <c r="N86" s="81" t="n">
        <v>529.7656</v>
      </c>
      <c r="O86" s="82" t="n">
        <v>30.9395</v>
      </c>
      <c r="P86" s="82" t="n">
        <v>35.4649</v>
      </c>
      <c r="Q86" s="82" t="n">
        <v>35.4141</v>
      </c>
      <c r="R86" s="82" t="n">
        <v>29.487</v>
      </c>
      <c r="S86" s="82" t="n">
        <v>4266.732</v>
      </c>
      <c r="T86" s="82" t="n">
        <v>6.068</v>
      </c>
      <c r="U86" s="67" t="n">
        <f aca="false">IF(N86&lt;&gt;0,R86/N86,0)</f>
        <v>0.0556604656852012</v>
      </c>
      <c r="V86" s="68" t="n">
        <f aca="false">S86/3600</f>
        <v>1.18520333333333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399179500537233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833.3059</v>
      </c>
      <c r="E87" s="78" t="n">
        <v>41.5641</v>
      </c>
      <c r="F87" s="78" t="n">
        <v>44.5021</v>
      </c>
      <c r="G87" s="78" t="n">
        <v>44.4455</v>
      </c>
      <c r="H87" s="78" t="n">
        <v>186.777</v>
      </c>
      <c r="I87" s="78" t="n">
        <v>11979.417</v>
      </c>
      <c r="J87" s="78" t="n">
        <v>21.153</v>
      </c>
      <c r="K87" s="53" t="n">
        <f aca="false">IF(D87&lt;&gt;0,H87/D87,0)</f>
        <v>0.027333329245512</v>
      </c>
      <c r="L87" s="54" t="n">
        <f aca="false">I87/3600</f>
        <v>3.32761583333333</v>
      </c>
      <c r="N87" s="77" t="n">
        <v>6829.452</v>
      </c>
      <c r="O87" s="78" t="n">
        <v>41.5604</v>
      </c>
      <c r="P87" s="78" t="n">
        <v>44.4972</v>
      </c>
      <c r="Q87" s="78" t="n">
        <v>44.4351</v>
      </c>
      <c r="R87" s="78" t="n">
        <v>183.576</v>
      </c>
      <c r="S87" s="78" t="n">
        <v>12020.632</v>
      </c>
      <c r="T87" s="78" t="n">
        <v>20.919</v>
      </c>
      <c r="U87" s="53" t="n">
        <f aca="false">IF(N87&lt;&gt;0,R87/N87,0)</f>
        <v>0.0268800483552707</v>
      </c>
      <c r="V87" s="54" t="n">
        <f aca="false">S87/3600</f>
        <v>3.33906444444444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171380844536533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291.9326</v>
      </c>
      <c r="E88" s="80" t="n">
        <v>37.5764</v>
      </c>
      <c r="F88" s="80" t="n">
        <v>41.8577</v>
      </c>
      <c r="G88" s="80" t="n">
        <v>41.4713</v>
      </c>
      <c r="H88" s="80" t="n">
        <v>107.035</v>
      </c>
      <c r="I88" s="80" t="n">
        <v>10745.579</v>
      </c>
      <c r="J88" s="80" t="n">
        <v>17.238</v>
      </c>
      <c r="K88" s="53" t="n">
        <f aca="false">IF(D88&lt;&gt;0,H88/D88,0)</f>
        <v>0.0325143351962917</v>
      </c>
      <c r="L88" s="60" t="n">
        <f aca="false">I88/3600</f>
        <v>2.98488305555556</v>
      </c>
      <c r="N88" s="79" t="n">
        <v>3287.9798</v>
      </c>
      <c r="O88" s="80" t="n">
        <v>37.5701</v>
      </c>
      <c r="P88" s="80" t="n">
        <v>41.8528</v>
      </c>
      <c r="Q88" s="80" t="n">
        <v>41.4854</v>
      </c>
      <c r="R88" s="80" t="n">
        <v>105.352</v>
      </c>
      <c r="S88" s="80" t="n">
        <v>10805.795</v>
      </c>
      <c r="T88" s="80" t="n">
        <v>17.456</v>
      </c>
      <c r="U88" s="53" t="n">
        <f aca="false">IF(N88&lt;&gt;0,R88/N88,0)</f>
        <v>0.0320415593794098</v>
      </c>
      <c r="V88" s="60" t="n">
        <f aca="false">S88/3600</f>
        <v>3.00160972222222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57238286541785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513.7899</v>
      </c>
      <c r="E89" s="80" t="n">
        <v>33.9294</v>
      </c>
      <c r="F89" s="80" t="n">
        <v>39.8997</v>
      </c>
      <c r="G89" s="80" t="n">
        <v>39.2747</v>
      </c>
      <c r="H89" s="80" t="n">
        <v>56.143</v>
      </c>
      <c r="I89" s="80" t="n">
        <v>9737.958</v>
      </c>
      <c r="J89" s="80" t="n">
        <v>14.227</v>
      </c>
      <c r="K89" s="53" t="n">
        <f aca="false">IF(D89&lt;&gt;0,H89/D89,0)</f>
        <v>0.0370877094635127</v>
      </c>
      <c r="L89" s="60" t="n">
        <f aca="false">I89/3600</f>
        <v>2.70498833333333</v>
      </c>
      <c r="N89" s="79" t="n">
        <v>1515.6989</v>
      </c>
      <c r="O89" s="80" t="n">
        <v>33.9222</v>
      </c>
      <c r="P89" s="80" t="n">
        <v>39.9237</v>
      </c>
      <c r="Q89" s="80" t="n">
        <v>39.3003</v>
      </c>
      <c r="R89" s="80" t="n">
        <v>55.604</v>
      </c>
      <c r="S89" s="80" t="n">
        <v>9784.305</v>
      </c>
      <c r="T89" s="80" t="n">
        <v>14.008</v>
      </c>
      <c r="U89" s="53" t="n">
        <f aca="false">IF(N89&lt;&gt;0,R89/N89,0)</f>
        <v>0.036685386523669</v>
      </c>
      <c r="V89" s="60" t="n">
        <f aca="false">S89/3600</f>
        <v>2.7178625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0960048447713876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673.4837</v>
      </c>
      <c r="E90" s="82" t="n">
        <v>30.7355</v>
      </c>
      <c r="F90" s="82" t="n">
        <v>38.494</v>
      </c>
      <c r="G90" s="82" t="n">
        <v>37.6168</v>
      </c>
      <c r="H90" s="82" t="n">
        <v>28.669</v>
      </c>
      <c r="I90" s="82" t="n">
        <v>8965.96</v>
      </c>
      <c r="J90" s="82" t="n">
        <v>12.776</v>
      </c>
      <c r="K90" s="67" t="n">
        <f aca="false">IF(D90&lt;&gt;0,H90/D90,0)</f>
        <v>0.0425682165730217</v>
      </c>
      <c r="L90" s="68" t="n">
        <f aca="false">I90/3600</f>
        <v>2.49054444444444</v>
      </c>
      <c r="N90" s="81" t="n">
        <v>673.0637</v>
      </c>
      <c r="O90" s="82" t="n">
        <v>30.7045</v>
      </c>
      <c r="P90" s="82" t="n">
        <v>38.4887</v>
      </c>
      <c r="Q90" s="82" t="n">
        <v>37.6232</v>
      </c>
      <c r="R90" s="82" t="n">
        <v>28.186</v>
      </c>
      <c r="S90" s="82" t="n">
        <v>9005.677</v>
      </c>
      <c r="T90" s="82" t="n">
        <v>12.012</v>
      </c>
      <c r="U90" s="67" t="n">
        <f aca="false">IF(N90&lt;&gt;0,R90/N90,0)</f>
        <v>0.0418771655639726</v>
      </c>
      <c r="V90" s="68" t="n">
        <f aca="false">S90/3600</f>
        <v>2.50157694444444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68474659039381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23.5888</v>
      </c>
      <c r="E91" s="78" t="n">
        <v>44.845</v>
      </c>
      <c r="F91" s="78" t="n">
        <v>44.4296</v>
      </c>
      <c r="G91" s="78" t="n">
        <v>44.5033</v>
      </c>
      <c r="H91" s="78" t="n">
        <v>8.674</v>
      </c>
      <c r="I91" s="78" t="n">
        <v>4803.591</v>
      </c>
      <c r="J91" s="78" t="n">
        <v>5.834</v>
      </c>
      <c r="K91" s="53" t="n">
        <f aca="false">IF(D91&lt;&gt;0,H91/D91,0)</f>
        <v>0.0204774063903484</v>
      </c>
      <c r="L91" s="54" t="n">
        <f aca="false">I91/3600</f>
        <v>1.33433083333333</v>
      </c>
      <c r="N91" s="77" t="n">
        <v>425.9376</v>
      </c>
      <c r="O91" s="78" t="n">
        <v>44.9119</v>
      </c>
      <c r="P91" s="78" t="n">
        <v>44.3876</v>
      </c>
      <c r="Q91" s="78" t="n">
        <v>44.4655</v>
      </c>
      <c r="R91" s="78" t="n">
        <v>8.319</v>
      </c>
      <c r="S91" s="78" t="n">
        <v>4842.482</v>
      </c>
      <c r="T91" s="78" t="n">
        <v>5.522</v>
      </c>
      <c r="U91" s="53" t="n">
        <f aca="false">IF(N91&lt;&gt;0,R91/N91,0)</f>
        <v>0.0195310298973371</v>
      </c>
      <c r="V91" s="54" t="n">
        <f aca="false">S91/3600</f>
        <v>1.34513388888889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409269080009221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09.1512</v>
      </c>
      <c r="E92" s="80" t="n">
        <v>40.3172</v>
      </c>
      <c r="F92" s="80" t="n">
        <v>41.1196</v>
      </c>
      <c r="G92" s="80" t="n">
        <v>41.1275</v>
      </c>
      <c r="H92" s="80" t="n">
        <v>7.358</v>
      </c>
      <c r="I92" s="80" t="n">
        <v>4731.332</v>
      </c>
      <c r="J92" s="80" t="n">
        <v>5.756</v>
      </c>
      <c r="K92" s="53" t="n">
        <f aca="false">IF(D92&lt;&gt;0,H92/D92,0)</f>
        <v>0.0238006515905486</v>
      </c>
      <c r="L92" s="60" t="n">
        <f aca="false">I92/3600</f>
        <v>1.31425888888889</v>
      </c>
      <c r="N92" s="79" t="n">
        <v>311.3736</v>
      </c>
      <c r="O92" s="80" t="n">
        <v>40.3184</v>
      </c>
      <c r="P92" s="80" t="n">
        <v>41.1083</v>
      </c>
      <c r="Q92" s="80" t="n">
        <v>41.1212</v>
      </c>
      <c r="R92" s="80" t="n">
        <v>7.116</v>
      </c>
      <c r="S92" s="80" t="n">
        <v>4761.674</v>
      </c>
      <c r="T92" s="80" t="n">
        <v>5.366</v>
      </c>
      <c r="U92" s="53" t="n">
        <f aca="false">IF(N92&lt;&gt;0,R92/N92,0)</f>
        <v>0.0228535752549349</v>
      </c>
      <c r="V92" s="60" t="n">
        <f aca="false">S92/3600</f>
        <v>1.32268722222222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32889372111987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27.3336</v>
      </c>
      <c r="E93" s="80" t="n">
        <v>35.6004</v>
      </c>
      <c r="F93" s="80" t="n">
        <v>39.0551</v>
      </c>
      <c r="G93" s="80" t="n">
        <v>39.0069</v>
      </c>
      <c r="H93" s="80" t="n">
        <v>6.417</v>
      </c>
      <c r="I93" s="80" t="n">
        <v>4687.137</v>
      </c>
      <c r="J93" s="80" t="n">
        <v>5.974</v>
      </c>
      <c r="K93" s="53" t="n">
        <f aca="false">IF(D93&lt;&gt;0,H93/D93,0)</f>
        <v>0.0282272396161412</v>
      </c>
      <c r="L93" s="60" t="n">
        <f aca="false">I93/3600</f>
        <v>1.3019825</v>
      </c>
      <c r="N93" s="79" t="n">
        <v>224.3736</v>
      </c>
      <c r="O93" s="80" t="n">
        <v>35.6152</v>
      </c>
      <c r="P93" s="80" t="n">
        <v>39.0986</v>
      </c>
      <c r="Q93" s="80" t="n">
        <v>38.9946</v>
      </c>
      <c r="R93" s="80" t="n">
        <v>6.023</v>
      </c>
      <c r="S93" s="80" t="n">
        <v>4705.654</v>
      </c>
      <c r="T93" s="80" t="n">
        <v>5.288</v>
      </c>
      <c r="U93" s="53" t="n">
        <f aca="false">IF(N93&lt;&gt;0,R93/N93,0)</f>
        <v>0.0268436215312318</v>
      </c>
      <c r="V93" s="60" t="n">
        <f aca="false">S93/3600</f>
        <v>1.30712611111111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613994078229703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53</v>
      </c>
      <c r="E94" s="82" t="n">
        <v>31.0833</v>
      </c>
      <c r="F94" s="82" t="n">
        <v>37.6635</v>
      </c>
      <c r="G94" s="82" t="n">
        <v>37.4964</v>
      </c>
      <c r="H94" s="82" t="n">
        <v>4.991</v>
      </c>
      <c r="I94" s="82" t="n">
        <v>4650.009</v>
      </c>
      <c r="J94" s="82" t="n">
        <v>5.382</v>
      </c>
      <c r="K94" s="67" t="n">
        <f aca="false">IF(D94&lt;&gt;0,H94/D94,0)</f>
        <v>0.0326209150326797</v>
      </c>
      <c r="L94" s="68" t="n">
        <f aca="false">I94/3600</f>
        <v>1.29166916666667</v>
      </c>
      <c r="N94" s="81" t="n">
        <v>155.0464</v>
      </c>
      <c r="O94" s="82" t="n">
        <v>31.0924</v>
      </c>
      <c r="P94" s="82" t="n">
        <v>37.7543</v>
      </c>
      <c r="Q94" s="82" t="n">
        <v>37.4858</v>
      </c>
      <c r="R94" s="82" t="n">
        <v>4.901</v>
      </c>
      <c r="S94" s="82" t="n">
        <v>4663.004</v>
      </c>
      <c r="T94" s="82" t="n">
        <v>5.226</v>
      </c>
      <c r="U94" s="67" t="n">
        <f aca="false">IF(N94&lt;&gt;0,R94/N94,0)</f>
        <v>0.0316098922645092</v>
      </c>
      <c r="V94" s="68" t="n">
        <f aca="false">S94/3600</f>
        <v>1.29527888888889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180324584251653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827.2435</v>
      </c>
      <c r="E95" s="78" t="n">
        <v>47.9253</v>
      </c>
      <c r="F95" s="78" t="n">
        <v>51.2559</v>
      </c>
      <c r="G95" s="78" t="n">
        <v>52.3338</v>
      </c>
      <c r="H95" s="78" t="n">
        <v>25.678</v>
      </c>
      <c r="I95" s="78" t="n">
        <v>9091.883</v>
      </c>
      <c r="J95" s="78" t="n">
        <v>11.934</v>
      </c>
      <c r="K95" s="53" t="n">
        <f aca="false">IF(D95&lt;&gt;0,H95/D95,0)</f>
        <v>0.0310404373077576</v>
      </c>
      <c r="L95" s="54" t="n">
        <f aca="false">I95/3600</f>
        <v>2.52552305555556</v>
      </c>
      <c r="N95" s="77" t="n">
        <v>827.2541</v>
      </c>
      <c r="O95" s="78" t="n">
        <v>47.9418</v>
      </c>
      <c r="P95" s="78" t="n">
        <v>51.2934</v>
      </c>
      <c r="Q95" s="78" t="n">
        <v>52.3059</v>
      </c>
      <c r="R95" s="78" t="n">
        <v>24.888</v>
      </c>
      <c r="S95" s="78" t="n">
        <v>9163.44</v>
      </c>
      <c r="T95" s="78" t="n">
        <v>11.512</v>
      </c>
      <c r="U95" s="53" t="n">
        <f aca="false">IF(N95&lt;&gt;0,R95/N95,0)</f>
        <v>0.0300850730144462</v>
      </c>
      <c r="V95" s="54" t="n">
        <f aca="false">S95/3600</f>
        <v>2.5454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307656359529558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489.847</v>
      </c>
      <c r="E96" s="80" t="n">
        <v>44.0806</v>
      </c>
      <c r="F96" s="80" t="n">
        <v>48.0707</v>
      </c>
      <c r="G96" s="80" t="n">
        <v>49.183</v>
      </c>
      <c r="H96" s="80" t="n">
        <v>17.075</v>
      </c>
      <c r="I96" s="80" t="n">
        <v>8900.611</v>
      </c>
      <c r="J96" s="80" t="n">
        <v>12.105</v>
      </c>
      <c r="K96" s="53" t="n">
        <f aca="false">IF(D96&lt;&gt;0,H96/D96,0)</f>
        <v>0.0348578229528812</v>
      </c>
      <c r="L96" s="60" t="n">
        <f aca="false">I96/3600</f>
        <v>2.47239194444445</v>
      </c>
      <c r="N96" s="79" t="n">
        <v>490.8064</v>
      </c>
      <c r="O96" s="80" t="n">
        <v>44.0819</v>
      </c>
      <c r="P96" s="80" t="n">
        <v>47.8266</v>
      </c>
      <c r="Q96" s="80" t="n">
        <v>49.2976</v>
      </c>
      <c r="R96" s="80" t="n">
        <v>16.681</v>
      </c>
      <c r="S96" s="80" t="n">
        <v>8926.288</v>
      </c>
      <c r="T96" s="80" t="n">
        <v>11.013</v>
      </c>
      <c r="U96" s="53" t="n">
        <f aca="false">IF(N96&lt;&gt;0,R96/N96,0)</f>
        <v>0.0339869243758843</v>
      </c>
      <c r="V96" s="60" t="n">
        <f aca="false">S96/3600</f>
        <v>2.47952444444444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230746705710102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292.8173</v>
      </c>
      <c r="E97" s="80" t="n">
        <v>40.2911</v>
      </c>
      <c r="F97" s="80" t="n">
        <v>45.2433</v>
      </c>
      <c r="G97" s="80" t="n">
        <v>46.703</v>
      </c>
      <c r="H97" s="80" t="n">
        <v>11.113</v>
      </c>
      <c r="I97" s="80" t="n">
        <v>8690.868</v>
      </c>
      <c r="J97" s="80" t="n">
        <v>11.138</v>
      </c>
      <c r="K97" s="53" t="n">
        <f aca="false">IF(D97&lt;&gt;0,H97/D97,0)</f>
        <v>0.0379519925906017</v>
      </c>
      <c r="L97" s="60" t="n">
        <f aca="false">I97/3600</f>
        <v>2.41413</v>
      </c>
      <c r="N97" s="79" t="n">
        <v>291.9811</v>
      </c>
      <c r="O97" s="80" t="n">
        <v>40.2914</v>
      </c>
      <c r="P97" s="80" t="n">
        <v>44.9349</v>
      </c>
      <c r="Q97" s="80" t="n">
        <v>46.34</v>
      </c>
      <c r="R97" s="80" t="n">
        <v>10.792</v>
      </c>
      <c r="S97" s="80" t="n">
        <v>8710.524</v>
      </c>
      <c r="T97" s="80" t="n">
        <v>10.467</v>
      </c>
      <c r="U97" s="53" t="n">
        <f aca="false">IF(N97&lt;&gt;0,R97/N97,0)</f>
        <v>0.0369612964674768</v>
      </c>
      <c r="V97" s="60" t="n">
        <f aca="false">S97/3600</f>
        <v>2.41959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288850895347791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179.9997</v>
      </c>
      <c r="E98" s="82" t="n">
        <v>36.5455</v>
      </c>
      <c r="F98" s="82" t="n">
        <v>42.9654</v>
      </c>
      <c r="G98" s="82" t="n">
        <v>44.8609</v>
      </c>
      <c r="H98" s="82" t="n">
        <v>7.173</v>
      </c>
      <c r="I98" s="82" t="n">
        <v>8541.015</v>
      </c>
      <c r="J98" s="82" t="n">
        <v>10.654</v>
      </c>
      <c r="K98" s="67" t="n">
        <f aca="false">IF(D98&lt;&gt;0,H98/D98,0)</f>
        <v>0.0398500664167774</v>
      </c>
      <c r="L98" s="68" t="n">
        <f aca="false">I98/3600</f>
        <v>2.37250416666667</v>
      </c>
      <c r="N98" s="81" t="n">
        <v>179.96</v>
      </c>
      <c r="O98" s="82" t="n">
        <v>36.5261</v>
      </c>
      <c r="P98" s="82" t="n">
        <v>42.8455</v>
      </c>
      <c r="Q98" s="82" t="n">
        <v>44.7739</v>
      </c>
      <c r="R98" s="82" t="n">
        <v>7.094</v>
      </c>
      <c r="S98" s="82" t="n">
        <v>8616.037</v>
      </c>
      <c r="T98" s="82" t="n">
        <v>10.686</v>
      </c>
      <c r="U98" s="67" t="n">
        <f aca="false">IF(N98&lt;&gt;0,R98/N98,0)</f>
        <v>0.0394198710824628</v>
      </c>
      <c r="V98" s="68" t="n">
        <f aca="false">S98/3600</f>
        <v>2.39334361111111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110135229332218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315602610860497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555193283044113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550219358211349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408877645054071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319700309884323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425254889701192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0.2148960776155</v>
      </c>
      <c r="L106" s="83" t="n">
        <f aca="false">GEOMEAN(L3:L98)</f>
        <v>1.70401937673002</v>
      </c>
      <c r="T106" s="83" t="n">
        <f aca="false">GEOMEAN(T3:T98)</f>
        <v>9.94987265749052</v>
      </c>
      <c r="V106" s="83" t="n">
        <f aca="false">GEOMEAN(V3:V98)</f>
        <v>1.70983258649734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74055201530074</v>
      </c>
      <c r="V107" s="84" t="n">
        <f aca="false">V106/L106</f>
        <v>1.0034114692865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342203055555556</v>
      </c>
      <c r="L108" s="83" t="n">
        <f aca="false">SUM(L3:L98)</f>
        <v>210.7039375</v>
      </c>
      <c r="T108" s="83" t="n">
        <f aca="false">SUM(T3:T98)/3600</f>
        <v>0.3355775</v>
      </c>
      <c r="V108" s="83" t="n">
        <f aca="false">SUM(V3:V98)</f>
        <v>211.4508425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451643534655409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0.3777429339246</v>
      </c>
      <c r="L113" s="83" t="n">
        <f aca="false">GEOMEAN(L3:L10,L19:L82)</f>
        <v>1.66661649406832</v>
      </c>
      <c r="T113" s="83" t="n">
        <f aca="false">GEOMEAN(T3:T10,T19:T82)</f>
        <v>10.1219433369653</v>
      </c>
      <c r="V113" s="83" t="n">
        <f aca="false">GEOMEAN(V3:V10,V19:V82)</f>
        <v>1.67199813334727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75351133807424</v>
      </c>
      <c r="V114" s="84" t="n">
        <f aca="false">V113/L113</f>
        <v>1.00322908077419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590">
      <formula>0.03</formula>
    </cfRule>
    <cfRule type="cellIs" priority="3" operator="lessThan" aboveAverage="0" equalAverage="0" bottom="0" percent="0" rank="0" text="" dxfId="1591">
      <formula>-0.03</formula>
    </cfRule>
  </conditionalFormatting>
  <conditionalFormatting sqref="X3:Z82">
    <cfRule type="cellIs" priority="4" operator="greaterThan" aboveAverage="0" equalAverage="0" bottom="0" percent="0" rank="0" text="" dxfId="1592">
      <formula>0.03</formula>
    </cfRule>
    <cfRule type="cellIs" priority="5" operator="lessThan" aboveAverage="0" equalAverage="0" bottom="0" percent="0" rank="0" text="" dxfId="1593">
      <formula>-0.03</formula>
    </cfRule>
  </conditionalFormatting>
  <conditionalFormatting sqref="AA3">
    <cfRule type="cellIs" priority="6" operator="greaterThan" aboveAverage="0" equalAverage="0" bottom="0" percent="0" rank="0" text="" dxfId="1594">
      <formula>0.03</formula>
    </cfRule>
    <cfRule type="cellIs" priority="7" operator="lessThan" aboveAverage="0" equalAverage="0" bottom="0" percent="0" rank="0" text="" dxfId="1595">
      <formula>-0.03</formula>
    </cfRule>
  </conditionalFormatting>
  <conditionalFormatting sqref="AB3">
    <cfRule type="cellIs" priority="8" operator="greaterThan" aboveAverage="0" equalAverage="0" bottom="0" percent="0" rank="0" text="" dxfId="1596">
      <formula>0.03</formula>
    </cfRule>
    <cfRule type="cellIs" priority="9" operator="lessThan" aboveAverage="0" equalAverage="0" bottom="0" percent="0" rank="0" text="" dxfId="1597">
      <formula>-0.03</formula>
    </cfRule>
  </conditionalFormatting>
  <conditionalFormatting sqref="AC3">
    <cfRule type="cellIs" priority="10" operator="greaterThan" aboveAverage="0" equalAverage="0" bottom="0" percent="0" rank="0" text="" dxfId="1598">
      <formula>0.03</formula>
    </cfRule>
    <cfRule type="cellIs" priority="11" operator="lessThan" aboveAverage="0" equalAverage="0" bottom="0" percent="0" rank="0" text="" dxfId="1599">
      <formula>-0.03</formula>
    </cfRule>
  </conditionalFormatting>
  <conditionalFormatting sqref="AA7">
    <cfRule type="cellIs" priority="12" operator="greaterThan" aboveAverage="0" equalAverage="0" bottom="0" percent="0" rank="0" text="" dxfId="1600">
      <formula>0.03</formula>
    </cfRule>
    <cfRule type="cellIs" priority="13" operator="lessThan" aboveAverage="0" equalAverage="0" bottom="0" percent="0" rank="0" text="" dxfId="1601">
      <formula>-0.03</formula>
    </cfRule>
  </conditionalFormatting>
  <conditionalFormatting sqref="AB7">
    <cfRule type="cellIs" priority="14" operator="greaterThan" aboveAverage="0" equalAverage="0" bottom="0" percent="0" rank="0" text="" dxfId="1602">
      <formula>0.03</formula>
    </cfRule>
    <cfRule type="cellIs" priority="15" operator="lessThan" aboveAverage="0" equalAverage="0" bottom="0" percent="0" rank="0" text="" dxfId="1603">
      <formula>-0.03</formula>
    </cfRule>
  </conditionalFormatting>
  <conditionalFormatting sqref="AC7">
    <cfRule type="cellIs" priority="16" operator="greaterThan" aboveAverage="0" equalAverage="0" bottom="0" percent="0" rank="0" text="" dxfId="1604">
      <formula>0.03</formula>
    </cfRule>
    <cfRule type="cellIs" priority="17" operator="lessThan" aboveAverage="0" equalAverage="0" bottom="0" percent="0" rank="0" text="" dxfId="1605">
      <formula>-0.03</formula>
    </cfRule>
  </conditionalFormatting>
  <conditionalFormatting sqref="AA11">
    <cfRule type="cellIs" priority="18" operator="greaterThan" aboveAverage="0" equalAverage="0" bottom="0" percent="0" rank="0" text="" dxfId="1606">
      <formula>0.03</formula>
    </cfRule>
    <cfRule type="cellIs" priority="19" operator="lessThan" aboveAverage="0" equalAverage="0" bottom="0" percent="0" rank="0" text="" dxfId="1607">
      <formula>-0.03</formula>
    </cfRule>
  </conditionalFormatting>
  <conditionalFormatting sqref="AB11">
    <cfRule type="cellIs" priority="20" operator="greaterThan" aboveAverage="0" equalAverage="0" bottom="0" percent="0" rank="0" text="" dxfId="1608">
      <formula>0.03</formula>
    </cfRule>
    <cfRule type="cellIs" priority="21" operator="lessThan" aboveAverage="0" equalAverage="0" bottom="0" percent="0" rank="0" text="" dxfId="1609">
      <formula>-0.03</formula>
    </cfRule>
  </conditionalFormatting>
  <conditionalFormatting sqref="AC11">
    <cfRule type="cellIs" priority="22" operator="greaterThan" aboveAverage="0" equalAverage="0" bottom="0" percent="0" rank="0" text="" dxfId="1610">
      <formula>0.03</formula>
    </cfRule>
    <cfRule type="cellIs" priority="23" operator="lessThan" aboveAverage="0" equalAverage="0" bottom="0" percent="0" rank="0" text="" dxfId="1611">
      <formula>-0.03</formula>
    </cfRule>
  </conditionalFormatting>
  <conditionalFormatting sqref="AA15">
    <cfRule type="cellIs" priority="24" operator="greaterThan" aboveAverage="0" equalAverage="0" bottom="0" percent="0" rank="0" text="" dxfId="1612">
      <formula>0.03</formula>
    </cfRule>
    <cfRule type="cellIs" priority="25" operator="lessThan" aboveAverage="0" equalAverage="0" bottom="0" percent="0" rank="0" text="" dxfId="1613">
      <formula>-0.03</formula>
    </cfRule>
  </conditionalFormatting>
  <conditionalFormatting sqref="AB15">
    <cfRule type="cellIs" priority="26" operator="greaterThan" aboveAverage="0" equalAverage="0" bottom="0" percent="0" rank="0" text="" dxfId="1614">
      <formula>0.03</formula>
    </cfRule>
    <cfRule type="cellIs" priority="27" operator="lessThan" aboveAverage="0" equalAverage="0" bottom="0" percent="0" rank="0" text="" dxfId="1615">
      <formula>-0.03</formula>
    </cfRule>
  </conditionalFormatting>
  <conditionalFormatting sqref="AC15">
    <cfRule type="cellIs" priority="28" operator="greaterThan" aboveAverage="0" equalAverage="0" bottom="0" percent="0" rank="0" text="" dxfId="1616">
      <formula>0.03</formula>
    </cfRule>
    <cfRule type="cellIs" priority="29" operator="lessThan" aboveAverage="0" equalAverage="0" bottom="0" percent="0" rank="0" text="" dxfId="1617">
      <formula>-0.03</formula>
    </cfRule>
  </conditionalFormatting>
  <conditionalFormatting sqref="AA19">
    <cfRule type="cellIs" priority="30" operator="greaterThan" aboveAverage="0" equalAverage="0" bottom="0" percent="0" rank="0" text="" dxfId="1618">
      <formula>0.03</formula>
    </cfRule>
    <cfRule type="cellIs" priority="31" operator="lessThan" aboveAverage="0" equalAverage="0" bottom="0" percent="0" rank="0" text="" dxfId="1619">
      <formula>-0.03</formula>
    </cfRule>
  </conditionalFormatting>
  <conditionalFormatting sqref="AB19">
    <cfRule type="cellIs" priority="32" operator="greaterThan" aboveAverage="0" equalAverage="0" bottom="0" percent="0" rank="0" text="" dxfId="1620">
      <formula>0.03</formula>
    </cfRule>
    <cfRule type="cellIs" priority="33" operator="lessThan" aboveAverage="0" equalAverage="0" bottom="0" percent="0" rank="0" text="" dxfId="1621">
      <formula>-0.03</formula>
    </cfRule>
  </conditionalFormatting>
  <conditionalFormatting sqref="AC19">
    <cfRule type="cellIs" priority="34" operator="greaterThan" aboveAverage="0" equalAverage="0" bottom="0" percent="0" rank="0" text="" dxfId="1622">
      <formula>0.03</formula>
    </cfRule>
    <cfRule type="cellIs" priority="35" operator="lessThan" aboveAverage="0" equalAverage="0" bottom="0" percent="0" rank="0" text="" dxfId="1623">
      <formula>-0.03</formula>
    </cfRule>
  </conditionalFormatting>
  <conditionalFormatting sqref="AA23">
    <cfRule type="cellIs" priority="36" operator="greaterThan" aboveAverage="0" equalAverage="0" bottom="0" percent="0" rank="0" text="" dxfId="1624">
      <formula>0.03</formula>
    </cfRule>
    <cfRule type="cellIs" priority="37" operator="lessThan" aboveAverage="0" equalAverage="0" bottom="0" percent="0" rank="0" text="" dxfId="1625">
      <formula>-0.03</formula>
    </cfRule>
  </conditionalFormatting>
  <conditionalFormatting sqref="AB23">
    <cfRule type="cellIs" priority="38" operator="greaterThan" aboveAverage="0" equalAverage="0" bottom="0" percent="0" rank="0" text="" dxfId="1626">
      <formula>0.03</formula>
    </cfRule>
    <cfRule type="cellIs" priority="39" operator="lessThan" aboveAverage="0" equalAverage="0" bottom="0" percent="0" rank="0" text="" dxfId="1627">
      <formula>-0.03</formula>
    </cfRule>
  </conditionalFormatting>
  <conditionalFormatting sqref="AC23">
    <cfRule type="cellIs" priority="40" operator="greaterThan" aboveAverage="0" equalAverage="0" bottom="0" percent="0" rank="0" text="" dxfId="1628">
      <formula>0.03</formula>
    </cfRule>
    <cfRule type="cellIs" priority="41" operator="lessThan" aboveAverage="0" equalAverage="0" bottom="0" percent="0" rank="0" text="" dxfId="1629">
      <formula>-0.03</formula>
    </cfRule>
  </conditionalFormatting>
  <conditionalFormatting sqref="AA27">
    <cfRule type="cellIs" priority="42" operator="greaterThan" aboveAverage="0" equalAverage="0" bottom="0" percent="0" rank="0" text="" dxfId="1630">
      <formula>0.03</formula>
    </cfRule>
    <cfRule type="cellIs" priority="43" operator="lessThan" aboveAverage="0" equalAverage="0" bottom="0" percent="0" rank="0" text="" dxfId="1631">
      <formula>-0.03</formula>
    </cfRule>
  </conditionalFormatting>
  <conditionalFormatting sqref="AB27">
    <cfRule type="cellIs" priority="44" operator="greaterThan" aboveAverage="0" equalAverage="0" bottom="0" percent="0" rank="0" text="" dxfId="1632">
      <formula>0.03</formula>
    </cfRule>
    <cfRule type="cellIs" priority="45" operator="lessThan" aboveAverage="0" equalAverage="0" bottom="0" percent="0" rank="0" text="" dxfId="1633">
      <formula>-0.03</formula>
    </cfRule>
  </conditionalFormatting>
  <conditionalFormatting sqref="AC27">
    <cfRule type="cellIs" priority="46" operator="greaterThan" aboveAverage="0" equalAverage="0" bottom="0" percent="0" rank="0" text="" dxfId="1634">
      <formula>0.03</formula>
    </cfRule>
    <cfRule type="cellIs" priority="47" operator="lessThan" aboveAverage="0" equalAverage="0" bottom="0" percent="0" rank="0" text="" dxfId="1635">
      <formula>-0.03</formula>
    </cfRule>
  </conditionalFormatting>
  <conditionalFormatting sqref="AA31">
    <cfRule type="cellIs" priority="48" operator="greaterThan" aboveAverage="0" equalAverage="0" bottom="0" percent="0" rank="0" text="" dxfId="1636">
      <formula>0.03</formula>
    </cfRule>
    <cfRule type="cellIs" priority="49" operator="lessThan" aboveAverage="0" equalAverage="0" bottom="0" percent="0" rank="0" text="" dxfId="1637">
      <formula>-0.03</formula>
    </cfRule>
  </conditionalFormatting>
  <conditionalFormatting sqref="AB31">
    <cfRule type="cellIs" priority="50" operator="greaterThan" aboveAverage="0" equalAverage="0" bottom="0" percent="0" rank="0" text="" dxfId="1638">
      <formula>0.03</formula>
    </cfRule>
    <cfRule type="cellIs" priority="51" operator="lessThan" aboveAverage="0" equalAverage="0" bottom="0" percent="0" rank="0" text="" dxfId="1639">
      <formula>-0.03</formula>
    </cfRule>
  </conditionalFormatting>
  <conditionalFormatting sqref="AC31">
    <cfRule type="cellIs" priority="52" operator="greaterThan" aboveAverage="0" equalAverage="0" bottom="0" percent="0" rank="0" text="" dxfId="1640">
      <formula>0.03</formula>
    </cfRule>
    <cfRule type="cellIs" priority="53" operator="lessThan" aboveAverage="0" equalAverage="0" bottom="0" percent="0" rank="0" text="" dxfId="1641">
      <formula>-0.03</formula>
    </cfRule>
  </conditionalFormatting>
  <conditionalFormatting sqref="AA35">
    <cfRule type="cellIs" priority="54" operator="greaterThan" aboveAverage="0" equalAverage="0" bottom="0" percent="0" rank="0" text="" dxfId="1642">
      <formula>0.03</formula>
    </cfRule>
    <cfRule type="cellIs" priority="55" operator="lessThan" aboveAverage="0" equalAverage="0" bottom="0" percent="0" rank="0" text="" dxfId="1643">
      <formula>-0.03</formula>
    </cfRule>
  </conditionalFormatting>
  <conditionalFormatting sqref="AB35">
    <cfRule type="cellIs" priority="56" operator="greaterThan" aboveAverage="0" equalAverage="0" bottom="0" percent="0" rank="0" text="" dxfId="1644">
      <formula>0.03</formula>
    </cfRule>
    <cfRule type="cellIs" priority="57" operator="lessThan" aboveAverage="0" equalAverage="0" bottom="0" percent="0" rank="0" text="" dxfId="1645">
      <formula>-0.03</formula>
    </cfRule>
  </conditionalFormatting>
  <conditionalFormatting sqref="AC35">
    <cfRule type="cellIs" priority="58" operator="greaterThan" aboveAverage="0" equalAverage="0" bottom="0" percent="0" rank="0" text="" dxfId="1646">
      <formula>0.03</formula>
    </cfRule>
    <cfRule type="cellIs" priority="59" operator="lessThan" aboveAverage="0" equalAverage="0" bottom="0" percent="0" rank="0" text="" dxfId="1647">
      <formula>-0.03</formula>
    </cfRule>
  </conditionalFormatting>
  <conditionalFormatting sqref="AA39">
    <cfRule type="cellIs" priority="60" operator="greaterThan" aboveAverage="0" equalAverage="0" bottom="0" percent="0" rank="0" text="" dxfId="1648">
      <formula>0.03</formula>
    </cfRule>
    <cfRule type="cellIs" priority="61" operator="lessThan" aboveAverage="0" equalAverage="0" bottom="0" percent="0" rank="0" text="" dxfId="1649">
      <formula>-0.03</formula>
    </cfRule>
  </conditionalFormatting>
  <conditionalFormatting sqref="AB39">
    <cfRule type="cellIs" priority="62" operator="greaterThan" aboveAverage="0" equalAverage="0" bottom="0" percent="0" rank="0" text="" dxfId="1650">
      <formula>0.03</formula>
    </cfRule>
    <cfRule type="cellIs" priority="63" operator="lessThan" aboveAverage="0" equalAverage="0" bottom="0" percent="0" rank="0" text="" dxfId="1651">
      <formula>-0.03</formula>
    </cfRule>
  </conditionalFormatting>
  <conditionalFormatting sqref="AC39">
    <cfRule type="cellIs" priority="64" operator="greaterThan" aboveAverage="0" equalAverage="0" bottom="0" percent="0" rank="0" text="" dxfId="1652">
      <formula>0.03</formula>
    </cfRule>
    <cfRule type="cellIs" priority="65" operator="lessThan" aboveAverage="0" equalAverage="0" bottom="0" percent="0" rank="0" text="" dxfId="1653">
      <formula>-0.03</formula>
    </cfRule>
  </conditionalFormatting>
  <conditionalFormatting sqref="AA43">
    <cfRule type="cellIs" priority="66" operator="greaterThan" aboveAverage="0" equalAverage="0" bottom="0" percent="0" rank="0" text="" dxfId="1654">
      <formula>0.03</formula>
    </cfRule>
    <cfRule type="cellIs" priority="67" operator="lessThan" aboveAverage="0" equalAverage="0" bottom="0" percent="0" rank="0" text="" dxfId="1655">
      <formula>-0.03</formula>
    </cfRule>
  </conditionalFormatting>
  <conditionalFormatting sqref="AB43">
    <cfRule type="cellIs" priority="68" operator="greaterThan" aboveAverage="0" equalAverage="0" bottom="0" percent="0" rank="0" text="" dxfId="1656">
      <formula>0.03</formula>
    </cfRule>
    <cfRule type="cellIs" priority="69" operator="lessThan" aboveAverage="0" equalAverage="0" bottom="0" percent="0" rank="0" text="" dxfId="1657">
      <formula>-0.03</formula>
    </cfRule>
  </conditionalFormatting>
  <conditionalFormatting sqref="AC43">
    <cfRule type="cellIs" priority="70" operator="greaterThan" aboveAverage="0" equalAverage="0" bottom="0" percent="0" rank="0" text="" dxfId="1658">
      <formula>0.03</formula>
    </cfRule>
    <cfRule type="cellIs" priority="71" operator="lessThan" aboveAverage="0" equalAverage="0" bottom="0" percent="0" rank="0" text="" dxfId="1659">
      <formula>-0.03</formula>
    </cfRule>
  </conditionalFormatting>
  <conditionalFormatting sqref="AA47">
    <cfRule type="cellIs" priority="72" operator="greaterThan" aboveAverage="0" equalAverage="0" bottom="0" percent="0" rank="0" text="" dxfId="1660">
      <formula>0.03</formula>
    </cfRule>
    <cfRule type="cellIs" priority="73" operator="lessThan" aboveAverage="0" equalAverage="0" bottom="0" percent="0" rank="0" text="" dxfId="1661">
      <formula>-0.03</formula>
    </cfRule>
  </conditionalFormatting>
  <conditionalFormatting sqref="AB47">
    <cfRule type="cellIs" priority="74" operator="greaterThan" aboveAverage="0" equalAverage="0" bottom="0" percent="0" rank="0" text="" dxfId="1662">
      <formula>0.03</formula>
    </cfRule>
    <cfRule type="cellIs" priority="75" operator="lessThan" aboveAverage="0" equalAverage="0" bottom="0" percent="0" rank="0" text="" dxfId="1663">
      <formula>-0.03</formula>
    </cfRule>
  </conditionalFormatting>
  <conditionalFormatting sqref="AC47">
    <cfRule type="cellIs" priority="76" operator="greaterThan" aboveAverage="0" equalAverage="0" bottom="0" percent="0" rank="0" text="" dxfId="1664">
      <formula>0.03</formula>
    </cfRule>
    <cfRule type="cellIs" priority="77" operator="lessThan" aboveAverage="0" equalAverage="0" bottom="0" percent="0" rank="0" text="" dxfId="1665">
      <formula>-0.03</formula>
    </cfRule>
  </conditionalFormatting>
  <conditionalFormatting sqref="AA51">
    <cfRule type="cellIs" priority="78" operator="greaterThan" aboveAverage="0" equalAverage="0" bottom="0" percent="0" rank="0" text="" dxfId="1666">
      <formula>0.03</formula>
    </cfRule>
    <cfRule type="cellIs" priority="79" operator="lessThan" aboveAverage="0" equalAverage="0" bottom="0" percent="0" rank="0" text="" dxfId="1667">
      <formula>-0.03</formula>
    </cfRule>
  </conditionalFormatting>
  <conditionalFormatting sqref="AB51">
    <cfRule type="cellIs" priority="80" operator="greaterThan" aboveAverage="0" equalAverage="0" bottom="0" percent="0" rank="0" text="" dxfId="1668">
      <formula>0.03</formula>
    </cfRule>
    <cfRule type="cellIs" priority="81" operator="lessThan" aboveAverage="0" equalAverage="0" bottom="0" percent="0" rank="0" text="" dxfId="1669">
      <formula>-0.03</formula>
    </cfRule>
  </conditionalFormatting>
  <conditionalFormatting sqref="AC51">
    <cfRule type="cellIs" priority="82" operator="greaterThan" aboveAverage="0" equalAverage="0" bottom="0" percent="0" rank="0" text="" dxfId="1670">
      <formula>0.03</formula>
    </cfRule>
    <cfRule type="cellIs" priority="83" operator="lessThan" aboveAverage="0" equalAverage="0" bottom="0" percent="0" rank="0" text="" dxfId="1671">
      <formula>-0.03</formula>
    </cfRule>
  </conditionalFormatting>
  <conditionalFormatting sqref="AA55">
    <cfRule type="cellIs" priority="84" operator="greaterThan" aboveAverage="0" equalAverage="0" bottom="0" percent="0" rank="0" text="" dxfId="1672">
      <formula>0.03</formula>
    </cfRule>
    <cfRule type="cellIs" priority="85" operator="lessThan" aboveAverage="0" equalAverage="0" bottom="0" percent="0" rank="0" text="" dxfId="1673">
      <formula>-0.03</formula>
    </cfRule>
  </conditionalFormatting>
  <conditionalFormatting sqref="AB55">
    <cfRule type="cellIs" priority="86" operator="greaterThan" aboveAverage="0" equalAverage="0" bottom="0" percent="0" rank="0" text="" dxfId="1674">
      <formula>0.03</formula>
    </cfRule>
    <cfRule type="cellIs" priority="87" operator="lessThan" aboveAverage="0" equalAverage="0" bottom="0" percent="0" rank="0" text="" dxfId="1675">
      <formula>-0.03</formula>
    </cfRule>
  </conditionalFormatting>
  <conditionalFormatting sqref="AC55">
    <cfRule type="cellIs" priority="88" operator="greaterThan" aboveAverage="0" equalAverage="0" bottom="0" percent="0" rank="0" text="" dxfId="1676">
      <formula>0.03</formula>
    </cfRule>
    <cfRule type="cellIs" priority="89" operator="lessThan" aboveAverage="0" equalAverage="0" bottom="0" percent="0" rank="0" text="" dxfId="1677">
      <formula>-0.03</formula>
    </cfRule>
  </conditionalFormatting>
  <conditionalFormatting sqref="AA59">
    <cfRule type="cellIs" priority="90" operator="greaterThan" aboveAverage="0" equalAverage="0" bottom="0" percent="0" rank="0" text="" dxfId="1678">
      <formula>0.03</formula>
    </cfRule>
    <cfRule type="cellIs" priority="91" operator="lessThan" aboveAverage="0" equalAverage="0" bottom="0" percent="0" rank="0" text="" dxfId="1679">
      <formula>-0.03</formula>
    </cfRule>
  </conditionalFormatting>
  <conditionalFormatting sqref="AB59">
    <cfRule type="cellIs" priority="92" operator="greaterThan" aboveAverage="0" equalAverage="0" bottom="0" percent="0" rank="0" text="" dxfId="1680">
      <formula>0.03</formula>
    </cfRule>
    <cfRule type="cellIs" priority="93" operator="lessThan" aboveAverage="0" equalAverage="0" bottom="0" percent="0" rank="0" text="" dxfId="1681">
      <formula>-0.03</formula>
    </cfRule>
  </conditionalFormatting>
  <conditionalFormatting sqref="AC59">
    <cfRule type="cellIs" priority="94" operator="greaterThan" aboveAverage="0" equalAverage="0" bottom="0" percent="0" rank="0" text="" dxfId="1682">
      <formula>0.03</formula>
    </cfRule>
    <cfRule type="cellIs" priority="95" operator="lessThan" aboveAverage="0" equalAverage="0" bottom="0" percent="0" rank="0" text="" dxfId="1683">
      <formula>-0.03</formula>
    </cfRule>
  </conditionalFormatting>
  <conditionalFormatting sqref="AA63">
    <cfRule type="cellIs" priority="96" operator="greaterThan" aboveAverage="0" equalAverage="0" bottom="0" percent="0" rank="0" text="" dxfId="1684">
      <formula>0.03</formula>
    </cfRule>
    <cfRule type="cellIs" priority="97" operator="lessThan" aboveAverage="0" equalAverage="0" bottom="0" percent="0" rank="0" text="" dxfId="1685">
      <formula>-0.03</formula>
    </cfRule>
  </conditionalFormatting>
  <conditionalFormatting sqref="AB63">
    <cfRule type="cellIs" priority="98" operator="greaterThan" aboveAverage="0" equalAverage="0" bottom="0" percent="0" rank="0" text="" dxfId="1686">
      <formula>0.03</formula>
    </cfRule>
    <cfRule type="cellIs" priority="99" operator="lessThan" aboveAverage="0" equalAverage="0" bottom="0" percent="0" rank="0" text="" dxfId="1687">
      <formula>-0.03</formula>
    </cfRule>
  </conditionalFormatting>
  <conditionalFormatting sqref="AC63">
    <cfRule type="cellIs" priority="100" operator="greaterThan" aboveAverage="0" equalAverage="0" bottom="0" percent="0" rank="0" text="" dxfId="1688">
      <formula>0.03</formula>
    </cfRule>
    <cfRule type="cellIs" priority="101" operator="lessThan" aboveAverage="0" equalAverage="0" bottom="0" percent="0" rank="0" text="" dxfId="1689">
      <formula>-0.03</formula>
    </cfRule>
  </conditionalFormatting>
  <conditionalFormatting sqref="AA67">
    <cfRule type="cellIs" priority="102" operator="greaterThan" aboveAverage="0" equalAverage="0" bottom="0" percent="0" rank="0" text="" dxfId="1690">
      <formula>0.03</formula>
    </cfRule>
    <cfRule type="cellIs" priority="103" operator="lessThan" aboveAverage="0" equalAverage="0" bottom="0" percent="0" rank="0" text="" dxfId="1691">
      <formula>-0.03</formula>
    </cfRule>
  </conditionalFormatting>
  <conditionalFormatting sqref="AB67">
    <cfRule type="cellIs" priority="104" operator="greaterThan" aboveAverage="0" equalAverage="0" bottom="0" percent="0" rank="0" text="" dxfId="1692">
      <formula>0.03</formula>
    </cfRule>
    <cfRule type="cellIs" priority="105" operator="lessThan" aboveAverage="0" equalAverage="0" bottom="0" percent="0" rank="0" text="" dxfId="1693">
      <formula>-0.03</formula>
    </cfRule>
  </conditionalFormatting>
  <conditionalFormatting sqref="AC67">
    <cfRule type="cellIs" priority="106" operator="greaterThan" aboveAverage="0" equalAverage="0" bottom="0" percent="0" rank="0" text="" dxfId="1694">
      <formula>0.03</formula>
    </cfRule>
    <cfRule type="cellIs" priority="107" operator="lessThan" aboveAverage="0" equalAverage="0" bottom="0" percent="0" rank="0" text="" dxfId="1695">
      <formula>-0.03</formula>
    </cfRule>
  </conditionalFormatting>
  <conditionalFormatting sqref="AA71">
    <cfRule type="cellIs" priority="108" operator="greaterThan" aboveAverage="0" equalAverage="0" bottom="0" percent="0" rank="0" text="" dxfId="1696">
      <formula>0.03</formula>
    </cfRule>
    <cfRule type="cellIs" priority="109" operator="lessThan" aboveAverage="0" equalAverage="0" bottom="0" percent="0" rank="0" text="" dxfId="1697">
      <formula>-0.03</formula>
    </cfRule>
  </conditionalFormatting>
  <conditionalFormatting sqref="AB71">
    <cfRule type="cellIs" priority="110" operator="greaterThan" aboveAverage="0" equalAverage="0" bottom="0" percent="0" rank="0" text="" dxfId="1698">
      <formula>0.03</formula>
    </cfRule>
    <cfRule type="cellIs" priority="111" operator="lessThan" aboveAverage="0" equalAverage="0" bottom="0" percent="0" rank="0" text="" dxfId="1699">
      <formula>-0.03</formula>
    </cfRule>
  </conditionalFormatting>
  <conditionalFormatting sqref="AC71">
    <cfRule type="cellIs" priority="112" operator="greaterThan" aboveAverage="0" equalAverage="0" bottom="0" percent="0" rank="0" text="" dxfId="1700">
      <formula>0.03</formula>
    </cfRule>
    <cfRule type="cellIs" priority="113" operator="lessThan" aboveAverage="0" equalAverage="0" bottom="0" percent="0" rank="0" text="" dxfId="1701">
      <formula>-0.03</formula>
    </cfRule>
  </conditionalFormatting>
  <conditionalFormatting sqref="AA75">
    <cfRule type="cellIs" priority="114" operator="greaterThan" aboveAverage="0" equalAverage="0" bottom="0" percent="0" rank="0" text="" dxfId="1702">
      <formula>0.03</formula>
    </cfRule>
    <cfRule type="cellIs" priority="115" operator="lessThan" aboveAverage="0" equalAverage="0" bottom="0" percent="0" rank="0" text="" dxfId="1703">
      <formula>-0.03</formula>
    </cfRule>
  </conditionalFormatting>
  <conditionalFormatting sqref="AB75">
    <cfRule type="cellIs" priority="116" operator="greaterThan" aboveAverage="0" equalAverage="0" bottom="0" percent="0" rank="0" text="" dxfId="1704">
      <formula>0.03</formula>
    </cfRule>
    <cfRule type="cellIs" priority="117" operator="lessThan" aboveAverage="0" equalAverage="0" bottom="0" percent="0" rank="0" text="" dxfId="1705">
      <formula>-0.03</formula>
    </cfRule>
  </conditionalFormatting>
  <conditionalFormatting sqref="AC75">
    <cfRule type="cellIs" priority="118" operator="greaterThan" aboveAverage="0" equalAverage="0" bottom="0" percent="0" rank="0" text="" dxfId="1706">
      <formula>0.03</formula>
    </cfRule>
    <cfRule type="cellIs" priority="119" operator="lessThan" aboveAverage="0" equalAverage="0" bottom="0" percent="0" rank="0" text="" dxfId="1707">
      <formula>-0.03</formula>
    </cfRule>
  </conditionalFormatting>
  <conditionalFormatting sqref="AA79">
    <cfRule type="cellIs" priority="120" operator="greaterThan" aboveAverage="0" equalAverage="0" bottom="0" percent="0" rank="0" text="" dxfId="1708">
      <formula>0.03</formula>
    </cfRule>
    <cfRule type="cellIs" priority="121" operator="lessThan" aboveAverage="0" equalAverage="0" bottom="0" percent="0" rank="0" text="" dxfId="1709">
      <formula>-0.03</formula>
    </cfRule>
  </conditionalFormatting>
  <conditionalFormatting sqref="AB79">
    <cfRule type="cellIs" priority="122" operator="greaterThan" aboveAverage="0" equalAverage="0" bottom="0" percent="0" rank="0" text="" dxfId="1710">
      <formula>0.03</formula>
    </cfRule>
    <cfRule type="cellIs" priority="123" operator="lessThan" aboveAverage="0" equalAverage="0" bottom="0" percent="0" rank="0" text="" dxfId="1711">
      <formula>-0.03</formula>
    </cfRule>
  </conditionalFormatting>
  <conditionalFormatting sqref="AC79">
    <cfRule type="cellIs" priority="124" operator="greaterThan" aboveAverage="0" equalAverage="0" bottom="0" percent="0" rank="0" text="" dxfId="1712">
      <formula>0.03</formula>
    </cfRule>
    <cfRule type="cellIs" priority="125" operator="lessThan" aboveAverage="0" equalAverage="0" bottom="0" percent="0" rank="0" text="" dxfId="1713">
      <formula>-0.03</formula>
    </cfRule>
  </conditionalFormatting>
  <conditionalFormatting sqref="X83:Z98">
    <cfRule type="cellIs" priority="126" operator="greaterThan" aboveAverage="0" equalAverage="0" bottom="0" percent="0" rank="0" text="" dxfId="1714">
      <formula>0.03</formula>
    </cfRule>
    <cfRule type="cellIs" priority="127" operator="lessThan" aboveAverage="0" equalAverage="0" bottom="0" percent="0" rank="0" text="" dxfId="1715">
      <formula>-0.03</formula>
    </cfRule>
  </conditionalFormatting>
  <conditionalFormatting sqref="AA6:AB6">
    <cfRule type="cellIs" priority="128" operator="greaterThan" aboveAverage="0" equalAverage="0" bottom="0" percent="0" rank="0" text="" dxfId="1716">
      <formula>0.03</formula>
    </cfRule>
    <cfRule type="cellIs" priority="129" operator="lessThan" aboveAverage="0" equalAverage="0" bottom="0" percent="0" rank="0" text="" dxfId="1717">
      <formula>-0.03</formula>
    </cfRule>
  </conditionalFormatting>
  <conditionalFormatting sqref="AA10:AB10">
    <cfRule type="cellIs" priority="130" operator="greaterThan" aboveAverage="0" equalAverage="0" bottom="0" percent="0" rank="0" text="" dxfId="1718">
      <formula>0.03</formula>
    </cfRule>
    <cfRule type="cellIs" priority="131" operator="lessThan" aboveAverage="0" equalAverage="0" bottom="0" percent="0" rank="0" text="" dxfId="1719">
      <formula>-0.03</formula>
    </cfRule>
  </conditionalFormatting>
  <conditionalFormatting sqref="AA14:AB14">
    <cfRule type="cellIs" priority="132" operator="greaterThan" aboveAverage="0" equalAverage="0" bottom="0" percent="0" rank="0" text="" dxfId="1720">
      <formula>0.03</formula>
    </cfRule>
    <cfRule type="cellIs" priority="133" operator="lessThan" aboveAverage="0" equalAverage="0" bottom="0" percent="0" rank="0" text="" dxfId="1721">
      <formula>-0.03</formula>
    </cfRule>
  </conditionalFormatting>
  <conditionalFormatting sqref="AA18:AB18">
    <cfRule type="cellIs" priority="134" operator="greaterThan" aboveAverage="0" equalAverage="0" bottom="0" percent="0" rank="0" text="" dxfId="1722">
      <formula>0.03</formula>
    </cfRule>
    <cfRule type="cellIs" priority="135" operator="lessThan" aboveAverage="0" equalAverage="0" bottom="0" percent="0" rank="0" text="" dxfId="1723">
      <formula>-0.03</formula>
    </cfRule>
  </conditionalFormatting>
  <conditionalFormatting sqref="AA22:AB22">
    <cfRule type="cellIs" priority="136" operator="greaterThan" aboveAverage="0" equalAverage="0" bottom="0" percent="0" rank="0" text="" dxfId="1724">
      <formula>0.03</formula>
    </cfRule>
    <cfRule type="cellIs" priority="137" operator="lessThan" aboveAverage="0" equalAverage="0" bottom="0" percent="0" rank="0" text="" dxfId="1725">
      <formula>-0.03</formula>
    </cfRule>
  </conditionalFormatting>
  <conditionalFormatting sqref="AA26:AB26">
    <cfRule type="cellIs" priority="138" operator="greaterThan" aboveAverage="0" equalAverage="0" bottom="0" percent="0" rank="0" text="" dxfId="1726">
      <formula>0.03</formula>
    </cfRule>
    <cfRule type="cellIs" priority="139" operator="lessThan" aboveAverage="0" equalAverage="0" bottom="0" percent="0" rank="0" text="" dxfId="1727">
      <formula>-0.03</formula>
    </cfRule>
  </conditionalFormatting>
  <conditionalFormatting sqref="AA30:AB30">
    <cfRule type="cellIs" priority="140" operator="greaterThan" aboveAverage="0" equalAverage="0" bottom="0" percent="0" rank="0" text="" dxfId="1728">
      <formula>0.03</formula>
    </cfRule>
    <cfRule type="cellIs" priority="141" operator="lessThan" aboveAverage="0" equalAverage="0" bottom="0" percent="0" rank="0" text="" dxfId="1729">
      <formula>-0.03</formula>
    </cfRule>
  </conditionalFormatting>
  <conditionalFormatting sqref="AA34:AB34">
    <cfRule type="cellIs" priority="142" operator="greaterThan" aboveAverage="0" equalAverage="0" bottom="0" percent="0" rank="0" text="" dxfId="1730">
      <formula>0.03</formula>
    </cfRule>
    <cfRule type="cellIs" priority="143" operator="lessThan" aboveAverage="0" equalAverage="0" bottom="0" percent="0" rank="0" text="" dxfId="1731">
      <formula>-0.03</formula>
    </cfRule>
  </conditionalFormatting>
  <conditionalFormatting sqref="AA38:AB38">
    <cfRule type="cellIs" priority="144" operator="greaterThan" aboveAverage="0" equalAverage="0" bottom="0" percent="0" rank="0" text="" dxfId="1732">
      <formula>0.03</formula>
    </cfRule>
    <cfRule type="cellIs" priority="145" operator="lessThan" aboveAverage="0" equalAverage="0" bottom="0" percent="0" rank="0" text="" dxfId="1733">
      <formula>-0.03</formula>
    </cfRule>
  </conditionalFormatting>
  <conditionalFormatting sqref="AA42:AB42">
    <cfRule type="cellIs" priority="146" operator="greaterThan" aboveAverage="0" equalAverage="0" bottom="0" percent="0" rank="0" text="" dxfId="1734">
      <formula>0.03</formula>
    </cfRule>
    <cfRule type="cellIs" priority="147" operator="lessThan" aboveAverage="0" equalAverage="0" bottom="0" percent="0" rank="0" text="" dxfId="1735">
      <formula>-0.03</formula>
    </cfRule>
  </conditionalFormatting>
  <conditionalFormatting sqref="AA46:AB46">
    <cfRule type="cellIs" priority="148" operator="greaterThan" aboveAverage="0" equalAverage="0" bottom="0" percent="0" rank="0" text="" dxfId="1736">
      <formula>0.03</formula>
    </cfRule>
    <cfRule type="cellIs" priority="149" operator="lessThan" aboveAverage="0" equalAverage="0" bottom="0" percent="0" rank="0" text="" dxfId="1737">
      <formula>-0.03</formula>
    </cfRule>
  </conditionalFormatting>
  <conditionalFormatting sqref="AA50:AB50">
    <cfRule type="cellIs" priority="150" operator="greaterThan" aboveAverage="0" equalAverage="0" bottom="0" percent="0" rank="0" text="" dxfId="1738">
      <formula>0.03</formula>
    </cfRule>
    <cfRule type="cellIs" priority="151" operator="lessThan" aboveAverage="0" equalAverage="0" bottom="0" percent="0" rank="0" text="" dxfId="1739">
      <formula>-0.03</formula>
    </cfRule>
  </conditionalFormatting>
  <conditionalFormatting sqref="AA54:AB54">
    <cfRule type="cellIs" priority="152" operator="greaterThan" aboveAverage="0" equalAverage="0" bottom="0" percent="0" rank="0" text="" dxfId="1740">
      <formula>0.03</formula>
    </cfRule>
    <cfRule type="cellIs" priority="153" operator="lessThan" aboveAverage="0" equalAverage="0" bottom="0" percent="0" rank="0" text="" dxfId="1741">
      <formula>-0.03</formula>
    </cfRule>
  </conditionalFormatting>
  <conditionalFormatting sqref="AA58:AB58">
    <cfRule type="cellIs" priority="154" operator="greaterThan" aboveAverage="0" equalAverage="0" bottom="0" percent="0" rank="0" text="" dxfId="1742">
      <formula>0.03</formula>
    </cfRule>
    <cfRule type="cellIs" priority="155" operator="lessThan" aboveAverage="0" equalAverage="0" bottom="0" percent="0" rank="0" text="" dxfId="1743">
      <formula>-0.03</formula>
    </cfRule>
  </conditionalFormatting>
  <conditionalFormatting sqref="AA62:AB62">
    <cfRule type="cellIs" priority="156" operator="greaterThan" aboveAverage="0" equalAverage="0" bottom="0" percent="0" rank="0" text="" dxfId="1744">
      <formula>0.03</formula>
    </cfRule>
    <cfRule type="cellIs" priority="157" operator="lessThan" aboveAverage="0" equalAverage="0" bottom="0" percent="0" rank="0" text="" dxfId="1745">
      <formula>-0.03</formula>
    </cfRule>
  </conditionalFormatting>
  <conditionalFormatting sqref="AA66:AB66">
    <cfRule type="cellIs" priority="158" operator="greaterThan" aboveAverage="0" equalAverage="0" bottom="0" percent="0" rank="0" text="" dxfId="1746">
      <formula>0.03</formula>
    </cfRule>
    <cfRule type="cellIs" priority="159" operator="lessThan" aboveAverage="0" equalAverage="0" bottom="0" percent="0" rank="0" text="" dxfId="1747">
      <formula>-0.03</formula>
    </cfRule>
  </conditionalFormatting>
  <conditionalFormatting sqref="AA70:AB70">
    <cfRule type="cellIs" priority="160" operator="greaterThan" aboveAverage="0" equalAverage="0" bottom="0" percent="0" rank="0" text="" dxfId="1748">
      <formula>0.03</formula>
    </cfRule>
    <cfRule type="cellIs" priority="161" operator="lessThan" aboveAverage="0" equalAverage="0" bottom="0" percent="0" rank="0" text="" dxfId="1749">
      <formula>-0.03</formula>
    </cfRule>
  </conditionalFormatting>
  <conditionalFormatting sqref="AA74:AB74">
    <cfRule type="cellIs" priority="162" operator="greaterThan" aboveAverage="0" equalAverage="0" bottom="0" percent="0" rank="0" text="" dxfId="1750">
      <formula>0.03</formula>
    </cfRule>
    <cfRule type="cellIs" priority="163" operator="lessThan" aboveAverage="0" equalAverage="0" bottom="0" percent="0" rank="0" text="" dxfId="1751">
      <formula>-0.03</formula>
    </cfRule>
  </conditionalFormatting>
  <conditionalFormatting sqref="X99:Z105">
    <cfRule type="cellIs" priority="164" operator="greaterThan" aboveAverage="0" equalAverage="0" bottom="0" percent="0" rank="0" text="" dxfId="1752">
      <formula>0.03</formula>
    </cfRule>
    <cfRule type="cellIs" priority="165" operator="lessThan" aboveAverage="0" equalAverage="0" bottom="0" percent="0" rank="0" text="" dxfId="1753">
      <formula>-0.03</formula>
    </cfRule>
  </conditionalFormatting>
  <conditionalFormatting sqref="AA99:AC103 AA105:AC105">
    <cfRule type="cellIs" priority="166" operator="greaterThan" aboveAverage="0" equalAverage="0" bottom="0" percent="0" rank="0" text="" dxfId="1754">
      <formula>0.03</formula>
    </cfRule>
    <cfRule type="cellIs" priority="167" operator="lessThan" aboveAverage="0" equalAverage="0" bottom="0" percent="0" rank="0" text="" dxfId="1755">
      <formula>-0.03</formula>
    </cfRule>
  </conditionalFormatting>
  <conditionalFormatting sqref="AA83">
    <cfRule type="cellIs" priority="168" operator="greaterThan" aboveAverage="0" equalAverage="0" bottom="0" percent="0" rank="0" text="" dxfId="1756">
      <formula>0.03</formula>
    </cfRule>
    <cfRule type="cellIs" priority="169" operator="lessThan" aboveAverage="0" equalAverage="0" bottom="0" percent="0" rank="0" text="" dxfId="1757">
      <formula>-0.03</formula>
    </cfRule>
  </conditionalFormatting>
  <conditionalFormatting sqref="AB83">
    <cfRule type="cellIs" priority="170" operator="greaterThan" aboveAverage="0" equalAverage="0" bottom="0" percent="0" rank="0" text="" dxfId="1758">
      <formula>0.03</formula>
    </cfRule>
    <cfRule type="cellIs" priority="171" operator="lessThan" aboveAverage="0" equalAverage="0" bottom="0" percent="0" rank="0" text="" dxfId="1759">
      <formula>-0.03</formula>
    </cfRule>
  </conditionalFormatting>
  <conditionalFormatting sqref="AC83">
    <cfRule type="cellIs" priority="172" operator="greaterThan" aboveAverage="0" equalAverage="0" bottom="0" percent="0" rank="0" text="" dxfId="1760">
      <formula>0.03</formula>
    </cfRule>
    <cfRule type="cellIs" priority="173" operator="lessThan" aboveAverage="0" equalAverage="0" bottom="0" percent="0" rank="0" text="" dxfId="1761">
      <formula>-0.03</formula>
    </cfRule>
  </conditionalFormatting>
  <conditionalFormatting sqref="AA87">
    <cfRule type="cellIs" priority="174" operator="greaterThan" aboveAverage="0" equalAverage="0" bottom="0" percent="0" rank="0" text="" dxfId="1762">
      <formula>0.03</formula>
    </cfRule>
    <cfRule type="cellIs" priority="175" operator="lessThan" aboveAverage="0" equalAverage="0" bottom="0" percent="0" rank="0" text="" dxfId="1763">
      <formula>-0.03</formula>
    </cfRule>
  </conditionalFormatting>
  <conditionalFormatting sqref="AB87">
    <cfRule type="cellIs" priority="176" operator="greaterThan" aboveAverage="0" equalAverage="0" bottom="0" percent="0" rank="0" text="" dxfId="1764">
      <formula>0.03</formula>
    </cfRule>
    <cfRule type="cellIs" priority="177" operator="lessThan" aboveAverage="0" equalAverage="0" bottom="0" percent="0" rank="0" text="" dxfId="1765">
      <formula>-0.03</formula>
    </cfRule>
  </conditionalFormatting>
  <conditionalFormatting sqref="AC87">
    <cfRule type="cellIs" priority="178" operator="greaterThan" aboveAverage="0" equalAverage="0" bottom="0" percent="0" rank="0" text="" dxfId="1766">
      <formula>0.03</formula>
    </cfRule>
    <cfRule type="cellIs" priority="179" operator="lessThan" aboveAverage="0" equalAverage="0" bottom="0" percent="0" rank="0" text="" dxfId="1767">
      <formula>-0.03</formula>
    </cfRule>
  </conditionalFormatting>
  <conditionalFormatting sqref="AA91">
    <cfRule type="cellIs" priority="180" operator="greaterThan" aboveAverage="0" equalAverage="0" bottom="0" percent="0" rank="0" text="" dxfId="1768">
      <formula>0.03</formula>
    </cfRule>
    <cfRule type="cellIs" priority="181" operator="lessThan" aboveAverage="0" equalAverage="0" bottom="0" percent="0" rank="0" text="" dxfId="1769">
      <formula>-0.03</formula>
    </cfRule>
  </conditionalFormatting>
  <conditionalFormatting sqref="AB91">
    <cfRule type="cellIs" priority="182" operator="greaterThan" aboveAverage="0" equalAverage="0" bottom="0" percent="0" rank="0" text="" dxfId="1770">
      <formula>0.03</formula>
    </cfRule>
    <cfRule type="cellIs" priority="183" operator="lessThan" aboveAverage="0" equalAverage="0" bottom="0" percent="0" rank="0" text="" dxfId="1771">
      <formula>-0.03</formula>
    </cfRule>
  </conditionalFormatting>
  <conditionalFormatting sqref="AC91">
    <cfRule type="cellIs" priority="184" operator="greaterThan" aboveAverage="0" equalAverage="0" bottom="0" percent="0" rank="0" text="" dxfId="1772">
      <formula>0.03</formula>
    </cfRule>
    <cfRule type="cellIs" priority="185" operator="lessThan" aboveAverage="0" equalAverage="0" bottom="0" percent="0" rank="0" text="" dxfId="1773">
      <formula>-0.03</formula>
    </cfRule>
  </conditionalFormatting>
  <conditionalFormatting sqref="AA95">
    <cfRule type="cellIs" priority="186" operator="greaterThan" aboveAverage="0" equalAverage="0" bottom="0" percent="0" rank="0" text="" dxfId="1774">
      <formula>0.03</formula>
    </cfRule>
    <cfRule type="cellIs" priority="187" operator="lessThan" aboveAverage="0" equalAverage="0" bottom="0" percent="0" rank="0" text="" dxfId="1775">
      <formula>-0.03</formula>
    </cfRule>
  </conditionalFormatting>
  <conditionalFormatting sqref="AB95">
    <cfRule type="cellIs" priority="188" operator="greaterThan" aboveAverage="0" equalAverage="0" bottom="0" percent="0" rank="0" text="" dxfId="1776">
      <formula>0.03</formula>
    </cfRule>
    <cfRule type="cellIs" priority="189" operator="lessThan" aboveAverage="0" equalAverage="0" bottom="0" percent="0" rank="0" text="" dxfId="1777">
      <formula>-0.03</formula>
    </cfRule>
  </conditionalFormatting>
  <conditionalFormatting sqref="AC95">
    <cfRule type="cellIs" priority="190" operator="greaterThan" aboveAverage="0" equalAverage="0" bottom="0" percent="0" rank="0" text="" dxfId="1778">
      <formula>0.03</formula>
    </cfRule>
    <cfRule type="cellIs" priority="191" operator="lessThan" aboveAverage="0" equalAverage="0" bottom="0" percent="0" rank="0" text="" dxfId="1779">
      <formula>-0.03</formula>
    </cfRule>
  </conditionalFormatting>
  <conditionalFormatting sqref="AA86:AB86">
    <cfRule type="cellIs" priority="192" operator="greaterThan" aboveAverage="0" equalAverage="0" bottom="0" percent="0" rank="0" text="" dxfId="1780">
      <formula>0.03</formula>
    </cfRule>
    <cfRule type="cellIs" priority="193" operator="lessThan" aboveAverage="0" equalAverage="0" bottom="0" percent="0" rank="0" text="" dxfId="1781">
      <formula>-0.03</formula>
    </cfRule>
  </conditionalFormatting>
  <conditionalFormatting sqref="AA90:AB90">
    <cfRule type="cellIs" priority="194" operator="greaterThan" aboveAverage="0" equalAverage="0" bottom="0" percent="0" rank="0" text="" dxfId="1782">
      <formula>0.03</formula>
    </cfRule>
    <cfRule type="cellIs" priority="195" operator="lessThan" aboveAverage="0" equalAverage="0" bottom="0" percent="0" rank="0" text="" dxfId="1783">
      <formula>-0.03</formula>
    </cfRule>
  </conditionalFormatting>
  <conditionalFormatting sqref="AA94:AB94">
    <cfRule type="cellIs" priority="196" operator="greaterThan" aboveAverage="0" equalAverage="0" bottom="0" percent="0" rank="0" text="" dxfId="1784">
      <formula>0.03</formula>
    </cfRule>
    <cfRule type="cellIs" priority="197" operator="lessThan" aboveAverage="0" equalAverage="0" bottom="0" percent="0" rank="0" text="" dxfId="1785">
      <formula>-0.03</formula>
    </cfRule>
  </conditionalFormatting>
  <conditionalFormatting sqref="AA98:AB98">
    <cfRule type="cellIs" priority="198" operator="greaterThan" aboveAverage="0" equalAverage="0" bottom="0" percent="0" rank="0" text="" dxfId="1786">
      <formula>0.03</formula>
    </cfRule>
    <cfRule type="cellIs" priority="199" operator="lessThan" aboveAverage="0" equalAverage="0" bottom="0" percent="0" rank="0" text="" dxfId="1787">
      <formula>-0.03</formula>
    </cfRule>
  </conditionalFormatting>
  <conditionalFormatting sqref="AA104">
    <cfRule type="cellIs" priority="200" operator="greaterThan" aboveAverage="0" equalAverage="0" bottom="0" percent="0" rank="0" text="" dxfId="1788">
      <formula>0.03</formula>
    </cfRule>
    <cfRule type="cellIs" priority="201" operator="lessThan" aboveAverage="0" equalAverage="0" bottom="0" percent="0" rank="0" text="" dxfId="1789">
      <formula>-0.03</formula>
    </cfRule>
  </conditionalFormatting>
  <conditionalFormatting sqref="AB104">
    <cfRule type="cellIs" priority="202" operator="greaterThan" aboveAverage="0" equalAverage="0" bottom="0" percent="0" rank="0" text="" dxfId="1790">
      <formula>0.03</formula>
    </cfRule>
    <cfRule type="cellIs" priority="203" operator="lessThan" aboveAverage="0" equalAverage="0" bottom="0" percent="0" rank="0" text="" dxfId="1791">
      <formula>-0.03</formula>
    </cfRule>
  </conditionalFormatting>
  <conditionalFormatting sqref="AC104">
    <cfRule type="cellIs" priority="204" operator="greaterThan" aboveAverage="0" equalAverage="0" bottom="0" percent="0" rank="0" text="" dxfId="1792">
      <formula>0.03</formula>
    </cfRule>
    <cfRule type="cellIs" priority="205" operator="lessThan" aboveAverage="0" equalAverage="0" bottom="0" percent="0" rank="0" text="" dxfId="1793">
      <formula>-0.03</formula>
    </cfRule>
  </conditionalFormatting>
  <conditionalFormatting sqref="X111:Z112">
    <cfRule type="cellIs" priority="206" operator="greaterThan" aboveAverage="0" equalAverage="0" bottom="0" percent="0" rank="0" text="" dxfId="1794">
      <formula>0.03</formula>
    </cfRule>
    <cfRule type="cellIs" priority="207" operator="lessThan" aboveAverage="0" equalAverage="0" bottom="0" percent="0" rank="0" text="" dxfId="1795">
      <formula>-0.03</formula>
    </cfRule>
  </conditionalFormatting>
  <conditionalFormatting sqref="AA112:AC112">
    <cfRule type="cellIs" priority="208" operator="greaterThan" aboveAverage="0" equalAverage="0" bottom="0" percent="0" rank="0" text="" dxfId="1796">
      <formula>0.03</formula>
    </cfRule>
    <cfRule type="cellIs" priority="209" operator="lessThan" aboveAverage="0" equalAverage="0" bottom="0" percent="0" rank="0" text="" dxfId="1797">
      <formula>-0.03</formula>
    </cfRule>
  </conditionalFormatting>
  <conditionalFormatting sqref="AA111">
    <cfRule type="cellIs" priority="210" operator="greaterThan" aboveAverage="0" equalAverage="0" bottom="0" percent="0" rank="0" text="" dxfId="1798">
      <formula>0.03</formula>
    </cfRule>
    <cfRule type="cellIs" priority="211" operator="lessThan" aboveAverage="0" equalAverage="0" bottom="0" percent="0" rank="0" text="" dxfId="1799">
      <formula>-0.03</formula>
    </cfRule>
  </conditionalFormatting>
  <conditionalFormatting sqref="AB111">
    <cfRule type="cellIs" priority="212" operator="greaterThan" aboveAverage="0" equalAverage="0" bottom="0" percent="0" rank="0" text="" dxfId="1800">
      <formula>0.03</formula>
    </cfRule>
    <cfRule type="cellIs" priority="213" operator="lessThan" aboveAverage="0" equalAverage="0" bottom="0" percent="0" rank="0" text="" dxfId="1801">
      <formula>-0.03</formula>
    </cfRule>
  </conditionalFormatting>
  <conditionalFormatting sqref="AC111">
    <cfRule type="cellIs" priority="214" operator="greaterThan" aboveAverage="0" equalAverage="0" bottom="0" percent="0" rank="0" text="" dxfId="1802">
      <formula>0.03</formula>
    </cfRule>
    <cfRule type="cellIs" priority="215" operator="lessThan" aboveAverage="0" equalAverage="0" bottom="0" percent="0" rank="0" text="" dxfId="1803">
      <formula>-0.03</formula>
    </cfRule>
  </conditionalFormatting>
  <conditionalFormatting sqref="AD99:AD103">
    <cfRule type="cellIs" priority="216" operator="greaterThan" aboveAverage="0" equalAverage="0" bottom="0" percent="0" rank="0" text="" dxfId="1804">
      <formula>0.03</formula>
    </cfRule>
    <cfRule type="cellIs" priority="217" operator="lessThan" aboveAverage="0" equalAverage="0" bottom="0" percent="0" rank="0" text="" dxfId="1805">
      <formula>-0.03</formula>
    </cfRule>
  </conditionalFormatting>
  <conditionalFormatting sqref="AD104">
    <cfRule type="cellIs" priority="218" operator="greaterThan" aboveAverage="0" equalAverage="0" bottom="0" percent="0" rank="0" text="" dxfId="1806">
      <formula>0.03</formula>
    </cfRule>
    <cfRule type="cellIs" priority="219" operator="lessThan" aboveAverage="0" equalAverage="0" bottom="0" percent="0" rank="0" text="" dxfId="1807">
      <formula>-0.03</formula>
    </cfRule>
  </conditionalFormatting>
  <conditionalFormatting sqref="AD105">
    <cfRule type="cellIs" priority="220" operator="greaterThan" aboveAverage="0" equalAverage="0" bottom="0" percent="0" rank="0" text="" dxfId="1808">
      <formula>0.03</formula>
    </cfRule>
    <cfRule type="cellIs" priority="221" operator="lessThan" aboveAverage="0" equalAverage="0" bottom="0" percent="0" rank="0" text="" dxfId="1809">
      <formula>-0.03</formula>
    </cfRule>
  </conditionalFormatting>
  <conditionalFormatting sqref="AD105">
    <cfRule type="cellIs" priority="222" operator="greaterThan" aboveAverage="0" equalAverage="0" bottom="0" percent="0" rank="0" text="" dxfId="1810">
      <formula>0.03</formula>
    </cfRule>
    <cfRule type="cellIs" priority="223" operator="lessThan" aboveAverage="0" equalAverage="0" bottom="0" percent="0" rank="0" text="" dxfId="1811">
      <formula>-0.03</formula>
    </cfRule>
  </conditionalFormatting>
  <conditionalFormatting sqref="AD111">
    <cfRule type="cellIs" priority="224" operator="greaterThan" aboveAverage="0" equalAverage="0" bottom="0" percent="0" rank="0" text="" dxfId="1812">
      <formula>0.03</formula>
    </cfRule>
    <cfRule type="cellIs" priority="225" operator="lessThan" aboveAverage="0" equalAverage="0" bottom="0" percent="0" rank="0" text="" dxfId="1813">
      <formula>-0.03</formula>
    </cfRule>
  </conditionalFormatting>
  <conditionalFormatting sqref="AD112">
    <cfRule type="cellIs" priority="226" operator="greaterThan" aboveAverage="0" equalAverage="0" bottom="0" percent="0" rank="0" text="" dxfId="1814">
      <formula>0.03</formula>
    </cfRule>
    <cfRule type="cellIs" priority="227" operator="lessThan" aboveAverage="0" equalAverage="0" bottom="0" percent="0" rank="0" text="" dxfId="18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816">
      <formula>0.03</formula>
    </cfRule>
    <cfRule type="cellIs" priority="3" operator="lessThan" aboveAverage="0" equalAverage="0" bottom="0" percent="0" rank="0" text="" dxfId="1817">
      <formula>-0.03</formula>
    </cfRule>
  </conditionalFormatting>
  <conditionalFormatting sqref="X3:Z82">
    <cfRule type="cellIs" priority="4" operator="greaterThan" aboveAverage="0" equalAverage="0" bottom="0" percent="0" rank="0" text="" dxfId="1818">
      <formula>0.03</formula>
    </cfRule>
    <cfRule type="cellIs" priority="5" operator="lessThan" aboveAverage="0" equalAverage="0" bottom="0" percent="0" rank="0" text="" dxfId="1819">
      <formula>-0.03</formula>
    </cfRule>
  </conditionalFormatting>
  <conditionalFormatting sqref="AA3">
    <cfRule type="cellIs" priority="6" operator="greaterThan" aboveAverage="0" equalAverage="0" bottom="0" percent="0" rank="0" text="" dxfId="1820">
      <formula>0.03</formula>
    </cfRule>
    <cfRule type="cellIs" priority="7" operator="lessThan" aboveAverage="0" equalAverage="0" bottom="0" percent="0" rank="0" text="" dxfId="1821">
      <formula>-0.03</formula>
    </cfRule>
  </conditionalFormatting>
  <conditionalFormatting sqref="AB3">
    <cfRule type="cellIs" priority="8" operator="greaterThan" aboveAverage="0" equalAverage="0" bottom="0" percent="0" rank="0" text="" dxfId="1822">
      <formula>0.03</formula>
    </cfRule>
    <cfRule type="cellIs" priority="9" operator="lessThan" aboveAverage="0" equalAverage="0" bottom="0" percent="0" rank="0" text="" dxfId="1823">
      <formula>-0.03</formula>
    </cfRule>
  </conditionalFormatting>
  <conditionalFormatting sqref="AC3">
    <cfRule type="cellIs" priority="10" operator="greaterThan" aboveAverage="0" equalAverage="0" bottom="0" percent="0" rank="0" text="" dxfId="1824">
      <formula>0.03</formula>
    </cfRule>
    <cfRule type="cellIs" priority="11" operator="lessThan" aboveAverage="0" equalAverage="0" bottom="0" percent="0" rank="0" text="" dxfId="1825">
      <formula>-0.03</formula>
    </cfRule>
  </conditionalFormatting>
  <conditionalFormatting sqref="AA7">
    <cfRule type="cellIs" priority="12" operator="greaterThan" aboveAverage="0" equalAverage="0" bottom="0" percent="0" rank="0" text="" dxfId="1826">
      <formula>0.03</formula>
    </cfRule>
    <cfRule type="cellIs" priority="13" operator="lessThan" aboveAverage="0" equalAverage="0" bottom="0" percent="0" rank="0" text="" dxfId="1827">
      <formula>-0.03</formula>
    </cfRule>
  </conditionalFormatting>
  <conditionalFormatting sqref="AB7">
    <cfRule type="cellIs" priority="14" operator="greaterThan" aboveAverage="0" equalAverage="0" bottom="0" percent="0" rank="0" text="" dxfId="1828">
      <formula>0.03</formula>
    </cfRule>
    <cfRule type="cellIs" priority="15" operator="lessThan" aboveAverage="0" equalAverage="0" bottom="0" percent="0" rank="0" text="" dxfId="1829">
      <formula>-0.03</formula>
    </cfRule>
  </conditionalFormatting>
  <conditionalFormatting sqref="AC7">
    <cfRule type="cellIs" priority="16" operator="greaterThan" aboveAverage="0" equalAverage="0" bottom="0" percent="0" rank="0" text="" dxfId="1830">
      <formula>0.03</formula>
    </cfRule>
    <cfRule type="cellIs" priority="17" operator="lessThan" aboveAverage="0" equalAverage="0" bottom="0" percent="0" rank="0" text="" dxfId="1831">
      <formula>-0.03</formula>
    </cfRule>
  </conditionalFormatting>
  <conditionalFormatting sqref="AA11">
    <cfRule type="cellIs" priority="18" operator="greaterThan" aboveAverage="0" equalAverage="0" bottom="0" percent="0" rank="0" text="" dxfId="1832">
      <formula>0.03</formula>
    </cfRule>
    <cfRule type="cellIs" priority="19" operator="lessThan" aboveAverage="0" equalAverage="0" bottom="0" percent="0" rank="0" text="" dxfId="1833">
      <formula>-0.03</formula>
    </cfRule>
  </conditionalFormatting>
  <conditionalFormatting sqref="AB11">
    <cfRule type="cellIs" priority="20" operator="greaterThan" aboveAverage="0" equalAverage="0" bottom="0" percent="0" rank="0" text="" dxfId="1834">
      <formula>0.03</formula>
    </cfRule>
    <cfRule type="cellIs" priority="21" operator="lessThan" aboveAverage="0" equalAverage="0" bottom="0" percent="0" rank="0" text="" dxfId="1835">
      <formula>-0.03</formula>
    </cfRule>
  </conditionalFormatting>
  <conditionalFormatting sqref="AC11">
    <cfRule type="cellIs" priority="22" operator="greaterThan" aboveAverage="0" equalAverage="0" bottom="0" percent="0" rank="0" text="" dxfId="1836">
      <formula>0.03</formula>
    </cfRule>
    <cfRule type="cellIs" priority="23" operator="lessThan" aboveAverage="0" equalAverage="0" bottom="0" percent="0" rank="0" text="" dxfId="1837">
      <formula>-0.03</formula>
    </cfRule>
  </conditionalFormatting>
  <conditionalFormatting sqref="AA15">
    <cfRule type="cellIs" priority="24" operator="greaterThan" aboveAverage="0" equalAverage="0" bottom="0" percent="0" rank="0" text="" dxfId="1838">
      <formula>0.03</formula>
    </cfRule>
    <cfRule type="cellIs" priority="25" operator="lessThan" aboveAverage="0" equalAverage="0" bottom="0" percent="0" rank="0" text="" dxfId="1839">
      <formula>-0.03</formula>
    </cfRule>
  </conditionalFormatting>
  <conditionalFormatting sqref="AB15">
    <cfRule type="cellIs" priority="26" operator="greaterThan" aboveAverage="0" equalAverage="0" bottom="0" percent="0" rank="0" text="" dxfId="1840">
      <formula>0.03</formula>
    </cfRule>
    <cfRule type="cellIs" priority="27" operator="lessThan" aboveAverage="0" equalAverage="0" bottom="0" percent="0" rank="0" text="" dxfId="1841">
      <formula>-0.03</formula>
    </cfRule>
  </conditionalFormatting>
  <conditionalFormatting sqref="AC15">
    <cfRule type="cellIs" priority="28" operator="greaterThan" aboveAverage="0" equalAverage="0" bottom="0" percent="0" rank="0" text="" dxfId="1842">
      <formula>0.03</formula>
    </cfRule>
    <cfRule type="cellIs" priority="29" operator="lessThan" aboveAverage="0" equalAverage="0" bottom="0" percent="0" rank="0" text="" dxfId="1843">
      <formula>-0.03</formula>
    </cfRule>
  </conditionalFormatting>
  <conditionalFormatting sqref="AA19">
    <cfRule type="cellIs" priority="30" operator="greaterThan" aboveAverage="0" equalAverage="0" bottom="0" percent="0" rank="0" text="" dxfId="1844">
      <formula>0.03</formula>
    </cfRule>
    <cfRule type="cellIs" priority="31" operator="lessThan" aboveAverage="0" equalAverage="0" bottom="0" percent="0" rank="0" text="" dxfId="1845">
      <formula>-0.03</formula>
    </cfRule>
  </conditionalFormatting>
  <conditionalFormatting sqref="AB19">
    <cfRule type="cellIs" priority="32" operator="greaterThan" aboveAverage="0" equalAverage="0" bottom="0" percent="0" rank="0" text="" dxfId="1846">
      <formula>0.03</formula>
    </cfRule>
    <cfRule type="cellIs" priority="33" operator="lessThan" aboveAverage="0" equalAverage="0" bottom="0" percent="0" rank="0" text="" dxfId="1847">
      <formula>-0.03</formula>
    </cfRule>
  </conditionalFormatting>
  <conditionalFormatting sqref="AC19">
    <cfRule type="cellIs" priority="34" operator="greaterThan" aboveAverage="0" equalAverage="0" bottom="0" percent="0" rank="0" text="" dxfId="1848">
      <formula>0.03</formula>
    </cfRule>
    <cfRule type="cellIs" priority="35" operator="lessThan" aboveAverage="0" equalAverage="0" bottom="0" percent="0" rank="0" text="" dxfId="1849">
      <formula>-0.03</formula>
    </cfRule>
  </conditionalFormatting>
  <conditionalFormatting sqref="AA23">
    <cfRule type="cellIs" priority="36" operator="greaterThan" aboveAverage="0" equalAverage="0" bottom="0" percent="0" rank="0" text="" dxfId="1850">
      <formula>0.03</formula>
    </cfRule>
    <cfRule type="cellIs" priority="37" operator="lessThan" aboveAverage="0" equalAverage="0" bottom="0" percent="0" rank="0" text="" dxfId="1851">
      <formula>-0.03</formula>
    </cfRule>
  </conditionalFormatting>
  <conditionalFormatting sqref="AB23">
    <cfRule type="cellIs" priority="38" operator="greaterThan" aboveAverage="0" equalAverage="0" bottom="0" percent="0" rank="0" text="" dxfId="1852">
      <formula>0.03</formula>
    </cfRule>
    <cfRule type="cellIs" priority="39" operator="lessThan" aboveAverage="0" equalAverage="0" bottom="0" percent="0" rank="0" text="" dxfId="1853">
      <formula>-0.03</formula>
    </cfRule>
  </conditionalFormatting>
  <conditionalFormatting sqref="AC23">
    <cfRule type="cellIs" priority="40" operator="greaterThan" aboveAverage="0" equalAverage="0" bottom="0" percent="0" rank="0" text="" dxfId="1854">
      <formula>0.03</formula>
    </cfRule>
    <cfRule type="cellIs" priority="41" operator="lessThan" aboveAverage="0" equalAverage="0" bottom="0" percent="0" rank="0" text="" dxfId="1855">
      <formula>-0.03</formula>
    </cfRule>
  </conditionalFormatting>
  <conditionalFormatting sqref="AA27">
    <cfRule type="cellIs" priority="42" operator="greaterThan" aboveAverage="0" equalAverage="0" bottom="0" percent="0" rank="0" text="" dxfId="1856">
      <formula>0.03</formula>
    </cfRule>
    <cfRule type="cellIs" priority="43" operator="lessThan" aboveAverage="0" equalAverage="0" bottom="0" percent="0" rank="0" text="" dxfId="1857">
      <formula>-0.03</formula>
    </cfRule>
  </conditionalFormatting>
  <conditionalFormatting sqref="AB27">
    <cfRule type="cellIs" priority="44" operator="greaterThan" aboveAverage="0" equalAverage="0" bottom="0" percent="0" rank="0" text="" dxfId="1858">
      <formula>0.03</formula>
    </cfRule>
    <cfRule type="cellIs" priority="45" operator="lessThan" aboveAverage="0" equalAverage="0" bottom="0" percent="0" rank="0" text="" dxfId="1859">
      <formula>-0.03</formula>
    </cfRule>
  </conditionalFormatting>
  <conditionalFormatting sqref="AC27">
    <cfRule type="cellIs" priority="46" operator="greaterThan" aboveAverage="0" equalAverage="0" bottom="0" percent="0" rank="0" text="" dxfId="1860">
      <formula>0.03</formula>
    </cfRule>
    <cfRule type="cellIs" priority="47" operator="lessThan" aboveAverage="0" equalAverage="0" bottom="0" percent="0" rank="0" text="" dxfId="1861">
      <formula>-0.03</formula>
    </cfRule>
  </conditionalFormatting>
  <conditionalFormatting sqref="AA31">
    <cfRule type="cellIs" priority="48" operator="greaterThan" aboveAverage="0" equalAverage="0" bottom="0" percent="0" rank="0" text="" dxfId="1862">
      <formula>0.03</formula>
    </cfRule>
    <cfRule type="cellIs" priority="49" operator="lessThan" aboveAverage="0" equalAverage="0" bottom="0" percent="0" rank="0" text="" dxfId="1863">
      <formula>-0.03</formula>
    </cfRule>
  </conditionalFormatting>
  <conditionalFormatting sqref="AB31">
    <cfRule type="cellIs" priority="50" operator="greaterThan" aboveAverage="0" equalAverage="0" bottom="0" percent="0" rank="0" text="" dxfId="1864">
      <formula>0.03</formula>
    </cfRule>
    <cfRule type="cellIs" priority="51" operator="lessThan" aboveAverage="0" equalAverage="0" bottom="0" percent="0" rank="0" text="" dxfId="1865">
      <formula>-0.03</formula>
    </cfRule>
  </conditionalFormatting>
  <conditionalFormatting sqref="AC31">
    <cfRule type="cellIs" priority="52" operator="greaterThan" aboveAverage="0" equalAverage="0" bottom="0" percent="0" rank="0" text="" dxfId="1866">
      <formula>0.03</formula>
    </cfRule>
    <cfRule type="cellIs" priority="53" operator="lessThan" aboveAverage="0" equalAverage="0" bottom="0" percent="0" rank="0" text="" dxfId="1867">
      <formula>-0.03</formula>
    </cfRule>
  </conditionalFormatting>
  <conditionalFormatting sqref="AA35">
    <cfRule type="cellIs" priority="54" operator="greaterThan" aboveAverage="0" equalAverage="0" bottom="0" percent="0" rank="0" text="" dxfId="1868">
      <formula>0.03</formula>
    </cfRule>
    <cfRule type="cellIs" priority="55" operator="lessThan" aboveAverage="0" equalAverage="0" bottom="0" percent="0" rank="0" text="" dxfId="1869">
      <formula>-0.03</formula>
    </cfRule>
  </conditionalFormatting>
  <conditionalFormatting sqref="AB35">
    <cfRule type="cellIs" priority="56" operator="greaterThan" aboveAverage="0" equalAverage="0" bottom="0" percent="0" rank="0" text="" dxfId="1870">
      <formula>0.03</formula>
    </cfRule>
    <cfRule type="cellIs" priority="57" operator="lessThan" aboveAverage="0" equalAverage="0" bottom="0" percent="0" rank="0" text="" dxfId="1871">
      <formula>-0.03</formula>
    </cfRule>
  </conditionalFormatting>
  <conditionalFormatting sqref="AC35">
    <cfRule type="cellIs" priority="58" operator="greaterThan" aboveAverage="0" equalAverage="0" bottom="0" percent="0" rank="0" text="" dxfId="1872">
      <formula>0.03</formula>
    </cfRule>
    <cfRule type="cellIs" priority="59" operator="lessThan" aboveAverage="0" equalAverage="0" bottom="0" percent="0" rank="0" text="" dxfId="1873">
      <formula>-0.03</formula>
    </cfRule>
  </conditionalFormatting>
  <conditionalFormatting sqref="AA39">
    <cfRule type="cellIs" priority="60" operator="greaterThan" aboveAverage="0" equalAverage="0" bottom="0" percent="0" rank="0" text="" dxfId="1874">
      <formula>0.03</formula>
    </cfRule>
    <cfRule type="cellIs" priority="61" operator="lessThan" aboveAverage="0" equalAverage="0" bottom="0" percent="0" rank="0" text="" dxfId="1875">
      <formula>-0.03</formula>
    </cfRule>
  </conditionalFormatting>
  <conditionalFormatting sqref="AB39">
    <cfRule type="cellIs" priority="62" operator="greaterThan" aboveAverage="0" equalAverage="0" bottom="0" percent="0" rank="0" text="" dxfId="1876">
      <formula>0.03</formula>
    </cfRule>
    <cfRule type="cellIs" priority="63" operator="lessThan" aboveAverage="0" equalAverage="0" bottom="0" percent="0" rank="0" text="" dxfId="1877">
      <formula>-0.03</formula>
    </cfRule>
  </conditionalFormatting>
  <conditionalFormatting sqref="AC39">
    <cfRule type="cellIs" priority="64" operator="greaterThan" aboveAverage="0" equalAverage="0" bottom="0" percent="0" rank="0" text="" dxfId="1878">
      <formula>0.03</formula>
    </cfRule>
    <cfRule type="cellIs" priority="65" operator="lessThan" aboveAverage="0" equalAverage="0" bottom="0" percent="0" rank="0" text="" dxfId="1879">
      <formula>-0.03</formula>
    </cfRule>
  </conditionalFormatting>
  <conditionalFormatting sqref="AA43">
    <cfRule type="cellIs" priority="66" operator="greaterThan" aboveAverage="0" equalAverage="0" bottom="0" percent="0" rank="0" text="" dxfId="1880">
      <formula>0.03</formula>
    </cfRule>
    <cfRule type="cellIs" priority="67" operator="lessThan" aboveAverage="0" equalAverage="0" bottom="0" percent="0" rank="0" text="" dxfId="1881">
      <formula>-0.03</formula>
    </cfRule>
  </conditionalFormatting>
  <conditionalFormatting sqref="AB43">
    <cfRule type="cellIs" priority="68" operator="greaterThan" aboveAverage="0" equalAverage="0" bottom="0" percent="0" rank="0" text="" dxfId="1882">
      <formula>0.03</formula>
    </cfRule>
    <cfRule type="cellIs" priority="69" operator="lessThan" aboveAverage="0" equalAverage="0" bottom="0" percent="0" rank="0" text="" dxfId="1883">
      <formula>-0.03</formula>
    </cfRule>
  </conditionalFormatting>
  <conditionalFormatting sqref="AC43">
    <cfRule type="cellIs" priority="70" operator="greaterThan" aboveAverage="0" equalAverage="0" bottom="0" percent="0" rank="0" text="" dxfId="1884">
      <formula>0.03</formula>
    </cfRule>
    <cfRule type="cellIs" priority="71" operator="lessThan" aboveAverage="0" equalAverage="0" bottom="0" percent="0" rank="0" text="" dxfId="1885">
      <formula>-0.03</formula>
    </cfRule>
  </conditionalFormatting>
  <conditionalFormatting sqref="AA47">
    <cfRule type="cellIs" priority="72" operator="greaterThan" aboveAverage="0" equalAverage="0" bottom="0" percent="0" rank="0" text="" dxfId="1886">
      <formula>0.03</formula>
    </cfRule>
    <cfRule type="cellIs" priority="73" operator="lessThan" aboveAverage="0" equalAverage="0" bottom="0" percent="0" rank="0" text="" dxfId="1887">
      <formula>-0.03</formula>
    </cfRule>
  </conditionalFormatting>
  <conditionalFormatting sqref="AB47">
    <cfRule type="cellIs" priority="74" operator="greaterThan" aboveAverage="0" equalAverage="0" bottom="0" percent="0" rank="0" text="" dxfId="1888">
      <formula>0.03</formula>
    </cfRule>
    <cfRule type="cellIs" priority="75" operator="lessThan" aboveAverage="0" equalAverage="0" bottom="0" percent="0" rank="0" text="" dxfId="1889">
      <formula>-0.03</formula>
    </cfRule>
  </conditionalFormatting>
  <conditionalFormatting sqref="AC47">
    <cfRule type="cellIs" priority="76" operator="greaterThan" aboveAverage="0" equalAverage="0" bottom="0" percent="0" rank="0" text="" dxfId="1890">
      <formula>0.03</formula>
    </cfRule>
    <cfRule type="cellIs" priority="77" operator="lessThan" aboveAverage="0" equalAverage="0" bottom="0" percent="0" rank="0" text="" dxfId="1891">
      <formula>-0.03</formula>
    </cfRule>
  </conditionalFormatting>
  <conditionalFormatting sqref="AA51">
    <cfRule type="cellIs" priority="78" operator="greaterThan" aboveAverage="0" equalAverage="0" bottom="0" percent="0" rank="0" text="" dxfId="1892">
      <formula>0.03</formula>
    </cfRule>
    <cfRule type="cellIs" priority="79" operator="lessThan" aboveAverage="0" equalAverage="0" bottom="0" percent="0" rank="0" text="" dxfId="1893">
      <formula>-0.03</formula>
    </cfRule>
  </conditionalFormatting>
  <conditionalFormatting sqref="AB51">
    <cfRule type="cellIs" priority="80" operator="greaterThan" aboveAverage="0" equalAverage="0" bottom="0" percent="0" rank="0" text="" dxfId="1894">
      <formula>0.03</formula>
    </cfRule>
    <cfRule type="cellIs" priority="81" operator="lessThan" aboveAverage="0" equalAverage="0" bottom="0" percent="0" rank="0" text="" dxfId="1895">
      <formula>-0.03</formula>
    </cfRule>
  </conditionalFormatting>
  <conditionalFormatting sqref="AC51">
    <cfRule type="cellIs" priority="82" operator="greaterThan" aboveAverage="0" equalAverage="0" bottom="0" percent="0" rank="0" text="" dxfId="1896">
      <formula>0.03</formula>
    </cfRule>
    <cfRule type="cellIs" priority="83" operator="lessThan" aboveAverage="0" equalAverage="0" bottom="0" percent="0" rank="0" text="" dxfId="1897">
      <formula>-0.03</formula>
    </cfRule>
  </conditionalFormatting>
  <conditionalFormatting sqref="AA55">
    <cfRule type="cellIs" priority="84" operator="greaterThan" aboveAverage="0" equalAverage="0" bottom="0" percent="0" rank="0" text="" dxfId="1898">
      <formula>0.03</formula>
    </cfRule>
    <cfRule type="cellIs" priority="85" operator="lessThan" aboveAverage="0" equalAverage="0" bottom="0" percent="0" rank="0" text="" dxfId="1899">
      <formula>-0.03</formula>
    </cfRule>
  </conditionalFormatting>
  <conditionalFormatting sqref="AB55">
    <cfRule type="cellIs" priority="86" operator="greaterThan" aboveAverage="0" equalAverage="0" bottom="0" percent="0" rank="0" text="" dxfId="1900">
      <formula>0.03</formula>
    </cfRule>
    <cfRule type="cellIs" priority="87" operator="lessThan" aboveAverage="0" equalAverage="0" bottom="0" percent="0" rank="0" text="" dxfId="1901">
      <formula>-0.03</formula>
    </cfRule>
  </conditionalFormatting>
  <conditionalFormatting sqref="AC55">
    <cfRule type="cellIs" priority="88" operator="greaterThan" aboveAverage="0" equalAverage="0" bottom="0" percent="0" rank="0" text="" dxfId="1902">
      <formula>0.03</formula>
    </cfRule>
    <cfRule type="cellIs" priority="89" operator="lessThan" aboveAverage="0" equalAverage="0" bottom="0" percent="0" rank="0" text="" dxfId="1903">
      <formula>-0.03</formula>
    </cfRule>
  </conditionalFormatting>
  <conditionalFormatting sqref="AA59">
    <cfRule type="cellIs" priority="90" operator="greaterThan" aboveAverage="0" equalAverage="0" bottom="0" percent="0" rank="0" text="" dxfId="1904">
      <formula>0.03</formula>
    </cfRule>
    <cfRule type="cellIs" priority="91" operator="lessThan" aboveAverage="0" equalAverage="0" bottom="0" percent="0" rank="0" text="" dxfId="1905">
      <formula>-0.03</formula>
    </cfRule>
  </conditionalFormatting>
  <conditionalFormatting sqref="AB59">
    <cfRule type="cellIs" priority="92" operator="greaterThan" aboveAverage="0" equalAverage="0" bottom="0" percent="0" rank="0" text="" dxfId="1906">
      <formula>0.03</formula>
    </cfRule>
    <cfRule type="cellIs" priority="93" operator="lessThan" aboveAverage="0" equalAverage="0" bottom="0" percent="0" rank="0" text="" dxfId="1907">
      <formula>-0.03</formula>
    </cfRule>
  </conditionalFormatting>
  <conditionalFormatting sqref="AC59">
    <cfRule type="cellIs" priority="94" operator="greaterThan" aboveAverage="0" equalAverage="0" bottom="0" percent="0" rank="0" text="" dxfId="1908">
      <formula>0.03</formula>
    </cfRule>
    <cfRule type="cellIs" priority="95" operator="lessThan" aboveAverage="0" equalAverage="0" bottom="0" percent="0" rank="0" text="" dxfId="1909">
      <formula>-0.03</formula>
    </cfRule>
  </conditionalFormatting>
  <conditionalFormatting sqref="AA63">
    <cfRule type="cellIs" priority="96" operator="greaterThan" aboveAverage="0" equalAverage="0" bottom="0" percent="0" rank="0" text="" dxfId="1910">
      <formula>0.03</formula>
    </cfRule>
    <cfRule type="cellIs" priority="97" operator="lessThan" aboveAverage="0" equalAverage="0" bottom="0" percent="0" rank="0" text="" dxfId="1911">
      <formula>-0.03</formula>
    </cfRule>
  </conditionalFormatting>
  <conditionalFormatting sqref="AB63">
    <cfRule type="cellIs" priority="98" operator="greaterThan" aboveAverage="0" equalAverage="0" bottom="0" percent="0" rank="0" text="" dxfId="1912">
      <formula>0.03</formula>
    </cfRule>
    <cfRule type="cellIs" priority="99" operator="lessThan" aboveAverage="0" equalAverage="0" bottom="0" percent="0" rank="0" text="" dxfId="1913">
      <formula>-0.03</formula>
    </cfRule>
  </conditionalFormatting>
  <conditionalFormatting sqref="AC63">
    <cfRule type="cellIs" priority="100" operator="greaterThan" aboveAverage="0" equalAverage="0" bottom="0" percent="0" rank="0" text="" dxfId="1914">
      <formula>0.03</formula>
    </cfRule>
    <cfRule type="cellIs" priority="101" operator="lessThan" aboveAverage="0" equalAverage="0" bottom="0" percent="0" rank="0" text="" dxfId="1915">
      <formula>-0.03</formula>
    </cfRule>
  </conditionalFormatting>
  <conditionalFormatting sqref="AA67">
    <cfRule type="cellIs" priority="102" operator="greaterThan" aboveAverage="0" equalAverage="0" bottom="0" percent="0" rank="0" text="" dxfId="1916">
      <formula>0.03</formula>
    </cfRule>
    <cfRule type="cellIs" priority="103" operator="lessThan" aboveAverage="0" equalAverage="0" bottom="0" percent="0" rank="0" text="" dxfId="1917">
      <formula>-0.03</formula>
    </cfRule>
  </conditionalFormatting>
  <conditionalFormatting sqref="AB67">
    <cfRule type="cellIs" priority="104" operator="greaterThan" aboveAverage="0" equalAverage="0" bottom="0" percent="0" rank="0" text="" dxfId="1918">
      <formula>0.03</formula>
    </cfRule>
    <cfRule type="cellIs" priority="105" operator="lessThan" aboveAverage="0" equalAverage="0" bottom="0" percent="0" rank="0" text="" dxfId="1919">
      <formula>-0.03</formula>
    </cfRule>
  </conditionalFormatting>
  <conditionalFormatting sqref="AC67">
    <cfRule type="cellIs" priority="106" operator="greaterThan" aboveAverage="0" equalAverage="0" bottom="0" percent="0" rank="0" text="" dxfId="1920">
      <formula>0.03</formula>
    </cfRule>
    <cfRule type="cellIs" priority="107" operator="lessThan" aboveAverage="0" equalAverage="0" bottom="0" percent="0" rank="0" text="" dxfId="1921">
      <formula>-0.03</formula>
    </cfRule>
  </conditionalFormatting>
  <conditionalFormatting sqref="AA71">
    <cfRule type="cellIs" priority="108" operator="greaterThan" aboveAverage="0" equalAverage="0" bottom="0" percent="0" rank="0" text="" dxfId="1922">
      <formula>0.03</formula>
    </cfRule>
    <cfRule type="cellIs" priority="109" operator="lessThan" aboveAverage="0" equalAverage="0" bottom="0" percent="0" rank="0" text="" dxfId="1923">
      <formula>-0.03</formula>
    </cfRule>
  </conditionalFormatting>
  <conditionalFormatting sqref="AB71">
    <cfRule type="cellIs" priority="110" operator="greaterThan" aboveAverage="0" equalAverage="0" bottom="0" percent="0" rank="0" text="" dxfId="1924">
      <formula>0.03</formula>
    </cfRule>
    <cfRule type="cellIs" priority="111" operator="lessThan" aboveAverage="0" equalAverage="0" bottom="0" percent="0" rank="0" text="" dxfId="1925">
      <formula>-0.03</formula>
    </cfRule>
  </conditionalFormatting>
  <conditionalFormatting sqref="AC71">
    <cfRule type="cellIs" priority="112" operator="greaterThan" aboveAverage="0" equalAverage="0" bottom="0" percent="0" rank="0" text="" dxfId="1926">
      <formula>0.03</formula>
    </cfRule>
    <cfRule type="cellIs" priority="113" operator="lessThan" aboveAverage="0" equalAverage="0" bottom="0" percent="0" rank="0" text="" dxfId="1927">
      <formula>-0.03</formula>
    </cfRule>
  </conditionalFormatting>
  <conditionalFormatting sqref="AA75">
    <cfRule type="cellIs" priority="114" operator="greaterThan" aboveAverage="0" equalAverage="0" bottom="0" percent="0" rank="0" text="" dxfId="1928">
      <formula>0.03</formula>
    </cfRule>
    <cfRule type="cellIs" priority="115" operator="lessThan" aboveAverage="0" equalAverage="0" bottom="0" percent="0" rank="0" text="" dxfId="1929">
      <formula>-0.03</formula>
    </cfRule>
  </conditionalFormatting>
  <conditionalFormatting sqref="AB75">
    <cfRule type="cellIs" priority="116" operator="greaterThan" aboveAverage="0" equalAverage="0" bottom="0" percent="0" rank="0" text="" dxfId="1930">
      <formula>0.03</formula>
    </cfRule>
    <cfRule type="cellIs" priority="117" operator="lessThan" aboveAverage="0" equalAverage="0" bottom="0" percent="0" rank="0" text="" dxfId="1931">
      <formula>-0.03</formula>
    </cfRule>
  </conditionalFormatting>
  <conditionalFormatting sqref="AC75">
    <cfRule type="cellIs" priority="118" operator="greaterThan" aboveAverage="0" equalAverage="0" bottom="0" percent="0" rank="0" text="" dxfId="1932">
      <formula>0.03</formula>
    </cfRule>
    <cfRule type="cellIs" priority="119" operator="lessThan" aboveAverage="0" equalAverage="0" bottom="0" percent="0" rank="0" text="" dxfId="1933">
      <formula>-0.03</formula>
    </cfRule>
  </conditionalFormatting>
  <conditionalFormatting sqref="AA79">
    <cfRule type="cellIs" priority="120" operator="greaterThan" aboveAverage="0" equalAverage="0" bottom="0" percent="0" rank="0" text="" dxfId="1934">
      <formula>0.03</formula>
    </cfRule>
    <cfRule type="cellIs" priority="121" operator="lessThan" aboveAverage="0" equalAverage="0" bottom="0" percent="0" rank="0" text="" dxfId="1935">
      <formula>-0.03</formula>
    </cfRule>
  </conditionalFormatting>
  <conditionalFormatting sqref="AB79">
    <cfRule type="cellIs" priority="122" operator="greaterThan" aboveAverage="0" equalAverage="0" bottom="0" percent="0" rank="0" text="" dxfId="1936">
      <formula>0.03</formula>
    </cfRule>
    <cfRule type="cellIs" priority="123" operator="lessThan" aboveAverage="0" equalAverage="0" bottom="0" percent="0" rank="0" text="" dxfId="1937">
      <formula>-0.03</formula>
    </cfRule>
  </conditionalFormatting>
  <conditionalFormatting sqref="AC79">
    <cfRule type="cellIs" priority="124" operator="greaterThan" aboveAverage="0" equalAverage="0" bottom="0" percent="0" rank="0" text="" dxfId="1938">
      <formula>0.03</formula>
    </cfRule>
    <cfRule type="cellIs" priority="125" operator="lessThan" aboveAverage="0" equalAverage="0" bottom="0" percent="0" rank="0" text="" dxfId="1939">
      <formula>-0.03</formula>
    </cfRule>
  </conditionalFormatting>
  <conditionalFormatting sqref="X83:Z98">
    <cfRule type="cellIs" priority="126" operator="greaterThan" aboveAverage="0" equalAverage="0" bottom="0" percent="0" rank="0" text="" dxfId="1940">
      <formula>0.03</formula>
    </cfRule>
    <cfRule type="cellIs" priority="127" operator="lessThan" aboveAverage="0" equalAverage="0" bottom="0" percent="0" rank="0" text="" dxfId="1941">
      <formula>-0.03</formula>
    </cfRule>
  </conditionalFormatting>
  <conditionalFormatting sqref="AA6:AB6">
    <cfRule type="cellIs" priority="128" operator="greaterThan" aboveAverage="0" equalAverage="0" bottom="0" percent="0" rank="0" text="" dxfId="1942">
      <formula>0.03</formula>
    </cfRule>
    <cfRule type="cellIs" priority="129" operator="lessThan" aboveAverage="0" equalAverage="0" bottom="0" percent="0" rank="0" text="" dxfId="1943">
      <formula>-0.03</formula>
    </cfRule>
  </conditionalFormatting>
  <conditionalFormatting sqref="AA10:AB10">
    <cfRule type="cellIs" priority="130" operator="greaterThan" aboveAverage="0" equalAverage="0" bottom="0" percent="0" rank="0" text="" dxfId="1944">
      <formula>0.03</formula>
    </cfRule>
    <cfRule type="cellIs" priority="131" operator="lessThan" aboveAverage="0" equalAverage="0" bottom="0" percent="0" rank="0" text="" dxfId="1945">
      <formula>-0.03</formula>
    </cfRule>
  </conditionalFormatting>
  <conditionalFormatting sqref="AA14:AB14">
    <cfRule type="cellIs" priority="132" operator="greaterThan" aboveAverage="0" equalAverage="0" bottom="0" percent="0" rank="0" text="" dxfId="1946">
      <formula>0.03</formula>
    </cfRule>
    <cfRule type="cellIs" priority="133" operator="lessThan" aboveAverage="0" equalAverage="0" bottom="0" percent="0" rank="0" text="" dxfId="1947">
      <formula>-0.03</formula>
    </cfRule>
  </conditionalFormatting>
  <conditionalFormatting sqref="AA18:AB18">
    <cfRule type="cellIs" priority="134" operator="greaterThan" aboveAverage="0" equalAverage="0" bottom="0" percent="0" rank="0" text="" dxfId="1948">
      <formula>0.03</formula>
    </cfRule>
    <cfRule type="cellIs" priority="135" operator="lessThan" aboveAverage="0" equalAverage="0" bottom="0" percent="0" rank="0" text="" dxfId="1949">
      <formula>-0.03</formula>
    </cfRule>
  </conditionalFormatting>
  <conditionalFormatting sqref="AA22:AB22">
    <cfRule type="cellIs" priority="136" operator="greaterThan" aboveAverage="0" equalAverage="0" bottom="0" percent="0" rank="0" text="" dxfId="1950">
      <formula>0.03</formula>
    </cfRule>
    <cfRule type="cellIs" priority="137" operator="lessThan" aboveAverage="0" equalAverage="0" bottom="0" percent="0" rank="0" text="" dxfId="1951">
      <formula>-0.03</formula>
    </cfRule>
  </conditionalFormatting>
  <conditionalFormatting sqref="AA26:AB26">
    <cfRule type="cellIs" priority="138" operator="greaterThan" aboveAverage="0" equalAverage="0" bottom="0" percent="0" rank="0" text="" dxfId="1952">
      <formula>0.03</formula>
    </cfRule>
    <cfRule type="cellIs" priority="139" operator="lessThan" aboveAverage="0" equalAverage="0" bottom="0" percent="0" rank="0" text="" dxfId="1953">
      <formula>-0.03</formula>
    </cfRule>
  </conditionalFormatting>
  <conditionalFormatting sqref="AA30:AB30">
    <cfRule type="cellIs" priority="140" operator="greaterThan" aboveAverage="0" equalAverage="0" bottom="0" percent="0" rank="0" text="" dxfId="1954">
      <formula>0.03</formula>
    </cfRule>
    <cfRule type="cellIs" priority="141" operator="lessThan" aboveAverage="0" equalAverage="0" bottom="0" percent="0" rank="0" text="" dxfId="1955">
      <formula>-0.03</formula>
    </cfRule>
  </conditionalFormatting>
  <conditionalFormatting sqref="AA34:AB34">
    <cfRule type="cellIs" priority="142" operator="greaterThan" aboveAverage="0" equalAverage="0" bottom="0" percent="0" rank="0" text="" dxfId="1956">
      <formula>0.03</formula>
    </cfRule>
    <cfRule type="cellIs" priority="143" operator="lessThan" aboveAverage="0" equalAverage="0" bottom="0" percent="0" rank="0" text="" dxfId="1957">
      <formula>-0.03</formula>
    </cfRule>
  </conditionalFormatting>
  <conditionalFormatting sqref="AA38:AB38">
    <cfRule type="cellIs" priority="144" operator="greaterThan" aboveAverage="0" equalAverage="0" bottom="0" percent="0" rank="0" text="" dxfId="1958">
      <formula>0.03</formula>
    </cfRule>
    <cfRule type="cellIs" priority="145" operator="lessThan" aboveAverage="0" equalAverage="0" bottom="0" percent="0" rank="0" text="" dxfId="1959">
      <formula>-0.03</formula>
    </cfRule>
  </conditionalFormatting>
  <conditionalFormatting sqref="AA42:AB42">
    <cfRule type="cellIs" priority="146" operator="greaterThan" aboveAverage="0" equalAverage="0" bottom="0" percent="0" rank="0" text="" dxfId="1960">
      <formula>0.03</formula>
    </cfRule>
    <cfRule type="cellIs" priority="147" operator="lessThan" aboveAverage="0" equalAverage="0" bottom="0" percent="0" rank="0" text="" dxfId="1961">
      <formula>-0.03</formula>
    </cfRule>
  </conditionalFormatting>
  <conditionalFormatting sqref="AA46:AB46">
    <cfRule type="cellIs" priority="148" operator="greaterThan" aboveAverage="0" equalAverage="0" bottom="0" percent="0" rank="0" text="" dxfId="1962">
      <formula>0.03</formula>
    </cfRule>
    <cfRule type="cellIs" priority="149" operator="lessThan" aboveAverage="0" equalAverage="0" bottom="0" percent="0" rank="0" text="" dxfId="1963">
      <formula>-0.03</formula>
    </cfRule>
  </conditionalFormatting>
  <conditionalFormatting sqref="AA50:AB50">
    <cfRule type="cellIs" priority="150" operator="greaterThan" aboveAverage="0" equalAverage="0" bottom="0" percent="0" rank="0" text="" dxfId="1964">
      <formula>0.03</formula>
    </cfRule>
    <cfRule type="cellIs" priority="151" operator="lessThan" aboveAverage="0" equalAverage="0" bottom="0" percent="0" rank="0" text="" dxfId="1965">
      <formula>-0.03</formula>
    </cfRule>
  </conditionalFormatting>
  <conditionalFormatting sqref="AA54:AB54">
    <cfRule type="cellIs" priority="152" operator="greaterThan" aboveAverage="0" equalAverage="0" bottom="0" percent="0" rank="0" text="" dxfId="1966">
      <formula>0.03</formula>
    </cfRule>
    <cfRule type="cellIs" priority="153" operator="lessThan" aboveAverage="0" equalAverage="0" bottom="0" percent="0" rank="0" text="" dxfId="1967">
      <formula>-0.03</formula>
    </cfRule>
  </conditionalFormatting>
  <conditionalFormatting sqref="AA58:AB58">
    <cfRule type="cellIs" priority="154" operator="greaterThan" aboveAverage="0" equalAverage="0" bottom="0" percent="0" rank="0" text="" dxfId="1968">
      <formula>0.03</formula>
    </cfRule>
    <cfRule type="cellIs" priority="155" operator="lessThan" aboveAverage="0" equalAverage="0" bottom="0" percent="0" rank="0" text="" dxfId="1969">
      <formula>-0.03</formula>
    </cfRule>
  </conditionalFormatting>
  <conditionalFormatting sqref="AA62:AB62">
    <cfRule type="cellIs" priority="156" operator="greaterThan" aboveAverage="0" equalAverage="0" bottom="0" percent="0" rank="0" text="" dxfId="1970">
      <formula>0.03</formula>
    </cfRule>
    <cfRule type="cellIs" priority="157" operator="lessThan" aboveAverage="0" equalAverage="0" bottom="0" percent="0" rank="0" text="" dxfId="1971">
      <formula>-0.03</formula>
    </cfRule>
  </conditionalFormatting>
  <conditionalFormatting sqref="AA66:AB66">
    <cfRule type="cellIs" priority="158" operator="greaterThan" aboveAverage="0" equalAverage="0" bottom="0" percent="0" rank="0" text="" dxfId="1972">
      <formula>0.03</formula>
    </cfRule>
    <cfRule type="cellIs" priority="159" operator="lessThan" aboveAverage="0" equalAverage="0" bottom="0" percent="0" rank="0" text="" dxfId="1973">
      <formula>-0.03</formula>
    </cfRule>
  </conditionalFormatting>
  <conditionalFormatting sqref="AA70:AB70">
    <cfRule type="cellIs" priority="160" operator="greaterThan" aboveAverage="0" equalAverage="0" bottom="0" percent="0" rank="0" text="" dxfId="1974">
      <formula>0.03</formula>
    </cfRule>
    <cfRule type="cellIs" priority="161" operator="lessThan" aboveAverage="0" equalAverage="0" bottom="0" percent="0" rank="0" text="" dxfId="1975">
      <formula>-0.03</formula>
    </cfRule>
  </conditionalFormatting>
  <conditionalFormatting sqref="AA74:AB74">
    <cfRule type="cellIs" priority="162" operator="greaterThan" aboveAverage="0" equalAverage="0" bottom="0" percent="0" rank="0" text="" dxfId="1976">
      <formula>0.03</formula>
    </cfRule>
    <cfRule type="cellIs" priority="163" operator="lessThan" aboveAverage="0" equalAverage="0" bottom="0" percent="0" rank="0" text="" dxfId="1977">
      <formula>-0.03</formula>
    </cfRule>
  </conditionalFormatting>
  <conditionalFormatting sqref="X99:Z105">
    <cfRule type="cellIs" priority="164" operator="greaterThan" aboveAverage="0" equalAverage="0" bottom="0" percent="0" rank="0" text="" dxfId="1978">
      <formula>0.03</formula>
    </cfRule>
    <cfRule type="cellIs" priority="165" operator="lessThan" aboveAverage="0" equalAverage="0" bottom="0" percent="0" rank="0" text="" dxfId="1979">
      <formula>-0.03</formula>
    </cfRule>
  </conditionalFormatting>
  <conditionalFormatting sqref="AA99:AC103 AA105:AC105">
    <cfRule type="cellIs" priority="166" operator="greaterThan" aboveAverage="0" equalAverage="0" bottom="0" percent="0" rank="0" text="" dxfId="1980">
      <formula>0.03</formula>
    </cfRule>
    <cfRule type="cellIs" priority="167" operator="lessThan" aboveAverage="0" equalAverage="0" bottom="0" percent="0" rank="0" text="" dxfId="1981">
      <formula>-0.03</formula>
    </cfRule>
  </conditionalFormatting>
  <conditionalFormatting sqref="AA83">
    <cfRule type="cellIs" priority="168" operator="greaterThan" aboveAverage="0" equalAverage="0" bottom="0" percent="0" rank="0" text="" dxfId="1982">
      <formula>0.03</formula>
    </cfRule>
    <cfRule type="cellIs" priority="169" operator="lessThan" aboveAverage="0" equalAverage="0" bottom="0" percent="0" rank="0" text="" dxfId="1983">
      <formula>-0.03</formula>
    </cfRule>
  </conditionalFormatting>
  <conditionalFormatting sqref="AB83">
    <cfRule type="cellIs" priority="170" operator="greaterThan" aboveAverage="0" equalAverage="0" bottom="0" percent="0" rank="0" text="" dxfId="1984">
      <formula>0.03</formula>
    </cfRule>
    <cfRule type="cellIs" priority="171" operator="lessThan" aboveAverage="0" equalAverage="0" bottom="0" percent="0" rank="0" text="" dxfId="1985">
      <formula>-0.03</formula>
    </cfRule>
  </conditionalFormatting>
  <conditionalFormatting sqref="AC83">
    <cfRule type="cellIs" priority="172" operator="greaterThan" aboveAverage="0" equalAverage="0" bottom="0" percent="0" rank="0" text="" dxfId="1986">
      <formula>0.03</formula>
    </cfRule>
    <cfRule type="cellIs" priority="173" operator="lessThan" aboveAverage="0" equalAverage="0" bottom="0" percent="0" rank="0" text="" dxfId="1987">
      <formula>-0.03</formula>
    </cfRule>
  </conditionalFormatting>
  <conditionalFormatting sqref="AA87">
    <cfRule type="cellIs" priority="174" operator="greaterThan" aboveAverage="0" equalAverage="0" bottom="0" percent="0" rank="0" text="" dxfId="1988">
      <formula>0.03</formula>
    </cfRule>
    <cfRule type="cellIs" priority="175" operator="lessThan" aboveAverage="0" equalAverage="0" bottom="0" percent="0" rank="0" text="" dxfId="1989">
      <formula>-0.03</formula>
    </cfRule>
  </conditionalFormatting>
  <conditionalFormatting sqref="AB87">
    <cfRule type="cellIs" priority="176" operator="greaterThan" aboveAverage="0" equalAverage="0" bottom="0" percent="0" rank="0" text="" dxfId="1990">
      <formula>0.03</formula>
    </cfRule>
    <cfRule type="cellIs" priority="177" operator="lessThan" aboveAverage="0" equalAverage="0" bottom="0" percent="0" rank="0" text="" dxfId="1991">
      <formula>-0.03</formula>
    </cfRule>
  </conditionalFormatting>
  <conditionalFormatting sqref="AC87">
    <cfRule type="cellIs" priority="178" operator="greaterThan" aboveAverage="0" equalAverage="0" bottom="0" percent="0" rank="0" text="" dxfId="1992">
      <formula>0.03</formula>
    </cfRule>
    <cfRule type="cellIs" priority="179" operator="lessThan" aboveAverage="0" equalAverage="0" bottom="0" percent="0" rank="0" text="" dxfId="1993">
      <formula>-0.03</formula>
    </cfRule>
  </conditionalFormatting>
  <conditionalFormatting sqref="AA91">
    <cfRule type="cellIs" priority="180" operator="greaterThan" aboveAverage="0" equalAverage="0" bottom="0" percent="0" rank="0" text="" dxfId="1994">
      <formula>0.03</formula>
    </cfRule>
    <cfRule type="cellIs" priority="181" operator="lessThan" aboveAverage="0" equalAverage="0" bottom="0" percent="0" rank="0" text="" dxfId="1995">
      <formula>-0.03</formula>
    </cfRule>
  </conditionalFormatting>
  <conditionalFormatting sqref="AB91">
    <cfRule type="cellIs" priority="182" operator="greaterThan" aboveAverage="0" equalAverage="0" bottom="0" percent="0" rank="0" text="" dxfId="1996">
      <formula>0.03</formula>
    </cfRule>
    <cfRule type="cellIs" priority="183" operator="lessThan" aboveAverage="0" equalAverage="0" bottom="0" percent="0" rank="0" text="" dxfId="1997">
      <formula>-0.03</formula>
    </cfRule>
  </conditionalFormatting>
  <conditionalFormatting sqref="AC91">
    <cfRule type="cellIs" priority="184" operator="greaterThan" aboveAverage="0" equalAverage="0" bottom="0" percent="0" rank="0" text="" dxfId="1998">
      <formula>0.03</formula>
    </cfRule>
    <cfRule type="cellIs" priority="185" operator="lessThan" aboveAverage="0" equalAverage="0" bottom="0" percent="0" rank="0" text="" dxfId="1999">
      <formula>-0.03</formula>
    </cfRule>
  </conditionalFormatting>
  <conditionalFormatting sqref="AA95">
    <cfRule type="cellIs" priority="186" operator="greaterThan" aboveAverage="0" equalAverage="0" bottom="0" percent="0" rank="0" text="" dxfId="2000">
      <formula>0.03</formula>
    </cfRule>
    <cfRule type="cellIs" priority="187" operator="lessThan" aboveAverage="0" equalAverage="0" bottom="0" percent="0" rank="0" text="" dxfId="2001">
      <formula>-0.03</formula>
    </cfRule>
  </conditionalFormatting>
  <conditionalFormatting sqref="AB95">
    <cfRule type="cellIs" priority="188" operator="greaterThan" aboveAverage="0" equalAverage="0" bottom="0" percent="0" rank="0" text="" dxfId="2002">
      <formula>0.03</formula>
    </cfRule>
    <cfRule type="cellIs" priority="189" operator="lessThan" aboveAverage="0" equalAverage="0" bottom="0" percent="0" rank="0" text="" dxfId="2003">
      <formula>-0.03</formula>
    </cfRule>
  </conditionalFormatting>
  <conditionalFormatting sqref="AC95">
    <cfRule type="cellIs" priority="190" operator="greaterThan" aboveAverage="0" equalAverage="0" bottom="0" percent="0" rank="0" text="" dxfId="2004">
      <formula>0.03</formula>
    </cfRule>
    <cfRule type="cellIs" priority="191" operator="lessThan" aboveAverage="0" equalAverage="0" bottom="0" percent="0" rank="0" text="" dxfId="2005">
      <formula>-0.03</formula>
    </cfRule>
  </conditionalFormatting>
  <conditionalFormatting sqref="AA86:AB86">
    <cfRule type="cellIs" priority="192" operator="greaterThan" aboveAverage="0" equalAverage="0" bottom="0" percent="0" rank="0" text="" dxfId="2006">
      <formula>0.03</formula>
    </cfRule>
    <cfRule type="cellIs" priority="193" operator="lessThan" aboveAverage="0" equalAverage="0" bottom="0" percent="0" rank="0" text="" dxfId="2007">
      <formula>-0.03</formula>
    </cfRule>
  </conditionalFormatting>
  <conditionalFormatting sqref="AA90:AB90">
    <cfRule type="cellIs" priority="194" operator="greaterThan" aboveAverage="0" equalAverage="0" bottom="0" percent="0" rank="0" text="" dxfId="2008">
      <formula>0.03</formula>
    </cfRule>
    <cfRule type="cellIs" priority="195" operator="lessThan" aboveAverage="0" equalAverage="0" bottom="0" percent="0" rank="0" text="" dxfId="2009">
      <formula>-0.03</formula>
    </cfRule>
  </conditionalFormatting>
  <conditionalFormatting sqref="AA94:AB94">
    <cfRule type="cellIs" priority="196" operator="greaterThan" aboveAverage="0" equalAverage="0" bottom="0" percent="0" rank="0" text="" dxfId="2010">
      <formula>0.03</formula>
    </cfRule>
    <cfRule type="cellIs" priority="197" operator="lessThan" aboveAverage="0" equalAverage="0" bottom="0" percent="0" rank="0" text="" dxfId="2011">
      <formula>-0.03</formula>
    </cfRule>
  </conditionalFormatting>
  <conditionalFormatting sqref="AA98:AB98">
    <cfRule type="cellIs" priority="198" operator="greaterThan" aboveAverage="0" equalAverage="0" bottom="0" percent="0" rank="0" text="" dxfId="2012">
      <formula>0.03</formula>
    </cfRule>
    <cfRule type="cellIs" priority="199" operator="lessThan" aboveAverage="0" equalAverage="0" bottom="0" percent="0" rank="0" text="" dxfId="2013">
      <formula>-0.03</formula>
    </cfRule>
  </conditionalFormatting>
  <conditionalFormatting sqref="AA104">
    <cfRule type="cellIs" priority="200" operator="greaterThan" aboveAverage="0" equalAverage="0" bottom="0" percent="0" rank="0" text="" dxfId="2014">
      <formula>0.03</formula>
    </cfRule>
    <cfRule type="cellIs" priority="201" operator="lessThan" aboveAverage="0" equalAverage="0" bottom="0" percent="0" rank="0" text="" dxfId="2015">
      <formula>-0.03</formula>
    </cfRule>
  </conditionalFormatting>
  <conditionalFormatting sqref="AB104">
    <cfRule type="cellIs" priority="202" operator="greaterThan" aboveAverage="0" equalAverage="0" bottom="0" percent="0" rank="0" text="" dxfId="2016">
      <formula>0.03</formula>
    </cfRule>
    <cfRule type="cellIs" priority="203" operator="lessThan" aboveAverage="0" equalAverage="0" bottom="0" percent="0" rank="0" text="" dxfId="2017">
      <formula>-0.03</formula>
    </cfRule>
  </conditionalFormatting>
  <conditionalFormatting sqref="AC104">
    <cfRule type="cellIs" priority="204" operator="greaterThan" aboveAverage="0" equalAverage="0" bottom="0" percent="0" rank="0" text="" dxfId="2018">
      <formula>0.03</formula>
    </cfRule>
    <cfRule type="cellIs" priority="205" operator="lessThan" aboveAverage="0" equalAverage="0" bottom="0" percent="0" rank="0" text="" dxfId="2019">
      <formula>-0.03</formula>
    </cfRule>
  </conditionalFormatting>
  <conditionalFormatting sqref="X111:Z112">
    <cfRule type="cellIs" priority="206" operator="greaterThan" aboveAverage="0" equalAverage="0" bottom="0" percent="0" rank="0" text="" dxfId="2020">
      <formula>0.03</formula>
    </cfRule>
    <cfRule type="cellIs" priority="207" operator="lessThan" aboveAverage="0" equalAverage="0" bottom="0" percent="0" rank="0" text="" dxfId="2021">
      <formula>-0.03</formula>
    </cfRule>
  </conditionalFormatting>
  <conditionalFormatting sqref="AA112:AC112">
    <cfRule type="cellIs" priority="208" operator="greaterThan" aboveAverage="0" equalAverage="0" bottom="0" percent="0" rank="0" text="" dxfId="2022">
      <formula>0.03</formula>
    </cfRule>
    <cfRule type="cellIs" priority="209" operator="lessThan" aboveAverage="0" equalAverage="0" bottom="0" percent="0" rank="0" text="" dxfId="2023">
      <formula>-0.03</formula>
    </cfRule>
  </conditionalFormatting>
  <conditionalFormatting sqref="AA111">
    <cfRule type="cellIs" priority="210" operator="greaterThan" aboveAverage="0" equalAverage="0" bottom="0" percent="0" rank="0" text="" dxfId="2024">
      <formula>0.03</formula>
    </cfRule>
    <cfRule type="cellIs" priority="211" operator="lessThan" aboveAverage="0" equalAverage="0" bottom="0" percent="0" rank="0" text="" dxfId="2025">
      <formula>-0.03</formula>
    </cfRule>
  </conditionalFormatting>
  <conditionalFormatting sqref="AB111">
    <cfRule type="cellIs" priority="212" operator="greaterThan" aboveAverage="0" equalAverage="0" bottom="0" percent="0" rank="0" text="" dxfId="2026">
      <formula>0.03</formula>
    </cfRule>
    <cfRule type="cellIs" priority="213" operator="lessThan" aboveAverage="0" equalAverage="0" bottom="0" percent="0" rank="0" text="" dxfId="2027">
      <formula>-0.03</formula>
    </cfRule>
  </conditionalFormatting>
  <conditionalFormatting sqref="AC111">
    <cfRule type="cellIs" priority="214" operator="greaterThan" aboveAverage="0" equalAverage="0" bottom="0" percent="0" rank="0" text="" dxfId="2028">
      <formula>0.03</formula>
    </cfRule>
    <cfRule type="cellIs" priority="215" operator="lessThan" aboveAverage="0" equalAverage="0" bottom="0" percent="0" rank="0" text="" dxfId="2029">
      <formula>-0.03</formula>
    </cfRule>
  </conditionalFormatting>
  <conditionalFormatting sqref="AD99:AD103">
    <cfRule type="cellIs" priority="216" operator="greaterThan" aboveAverage="0" equalAverage="0" bottom="0" percent="0" rank="0" text="" dxfId="2030">
      <formula>0.03</formula>
    </cfRule>
    <cfRule type="cellIs" priority="217" operator="lessThan" aboveAverage="0" equalAverage="0" bottom="0" percent="0" rank="0" text="" dxfId="2031">
      <formula>-0.03</formula>
    </cfRule>
  </conditionalFormatting>
  <conditionalFormatting sqref="AD104">
    <cfRule type="cellIs" priority="218" operator="greaterThan" aboveAverage="0" equalAverage="0" bottom="0" percent="0" rank="0" text="" dxfId="2032">
      <formula>0.03</formula>
    </cfRule>
    <cfRule type="cellIs" priority="219" operator="lessThan" aboveAverage="0" equalAverage="0" bottom="0" percent="0" rank="0" text="" dxfId="2033">
      <formula>-0.03</formula>
    </cfRule>
  </conditionalFormatting>
  <conditionalFormatting sqref="AD105">
    <cfRule type="cellIs" priority="220" operator="greaterThan" aboveAverage="0" equalAverage="0" bottom="0" percent="0" rank="0" text="" dxfId="2034">
      <formula>0.03</formula>
    </cfRule>
    <cfRule type="cellIs" priority="221" operator="lessThan" aboveAverage="0" equalAverage="0" bottom="0" percent="0" rank="0" text="" dxfId="2035">
      <formula>-0.03</formula>
    </cfRule>
  </conditionalFormatting>
  <conditionalFormatting sqref="AD105">
    <cfRule type="cellIs" priority="222" operator="greaterThan" aboveAverage="0" equalAverage="0" bottom="0" percent="0" rank="0" text="" dxfId="2036">
      <formula>0.03</formula>
    </cfRule>
    <cfRule type="cellIs" priority="223" operator="lessThan" aboveAverage="0" equalAverage="0" bottom="0" percent="0" rank="0" text="" dxfId="2037">
      <formula>-0.03</formula>
    </cfRule>
  </conditionalFormatting>
  <conditionalFormatting sqref="AD111">
    <cfRule type="cellIs" priority="224" operator="greaterThan" aboveAverage="0" equalAverage="0" bottom="0" percent="0" rank="0" text="" dxfId="2038">
      <formula>0.03</formula>
    </cfRule>
    <cfRule type="cellIs" priority="225" operator="lessThan" aboveAverage="0" equalAverage="0" bottom="0" percent="0" rank="0" text="" dxfId="2039">
      <formula>-0.03</formula>
    </cfRule>
  </conditionalFormatting>
  <conditionalFormatting sqref="AD112">
    <cfRule type="cellIs" priority="226" operator="greaterThan" aboveAverage="0" equalAverage="0" bottom="0" percent="0" rank="0" text="" dxfId="2040">
      <formula>0.03</formula>
    </cfRule>
    <cfRule type="cellIs" priority="227" operator="lessThan" aboveAverage="0" equalAverage="0" bottom="0" percent="0" rank="0" text="" dxfId="20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51"/>
      <c r="E3" s="52"/>
      <c r="F3" s="52"/>
      <c r="G3" s="52"/>
      <c r="H3" s="52"/>
      <c r="I3" s="52"/>
      <c r="J3" s="52"/>
      <c r="K3" s="53" t="n">
        <f aca="false">IF(D3&lt;&gt;0,H3/D3,0)</f>
        <v>0</v>
      </c>
      <c r="L3" s="54" t="n">
        <f aca="false">I3/3600</f>
        <v>0</v>
      </c>
      <c r="N3" s="51"/>
      <c r="O3" s="52"/>
      <c r="P3" s="52"/>
      <c r="Q3" s="52"/>
      <c r="R3" s="52"/>
      <c r="S3" s="52"/>
      <c r="T3" s="52"/>
      <c r="U3" s="53" t="n">
        <f aca="false">IF(N3&lt;&gt;0,R3/N3,0)</f>
        <v>0</v>
      </c>
      <c r="V3" s="55" t="n">
        <f aca="false">S3/3600</f>
        <v>0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</v>
      </c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58"/>
      <c r="E4" s="59"/>
      <c r="F4" s="59"/>
      <c r="G4" s="59"/>
      <c r="H4" s="59"/>
      <c r="I4" s="59"/>
      <c r="J4" s="59"/>
      <c r="K4" s="53" t="n">
        <f aca="false">IF(D4&lt;&gt;0,H4/D4,0)</f>
        <v>0</v>
      </c>
      <c r="L4" s="60" t="n">
        <f aca="false">I4/3600</f>
        <v>0</v>
      </c>
      <c r="N4" s="58"/>
      <c r="O4" s="59"/>
      <c r="P4" s="59"/>
      <c r="Q4" s="59"/>
      <c r="R4" s="59"/>
      <c r="S4" s="59"/>
      <c r="T4" s="59"/>
      <c r="U4" s="53" t="n">
        <f aca="false">IF(N4&lt;&gt;0,R4/N4,0)</f>
        <v>0</v>
      </c>
      <c r="V4" s="61" t="n">
        <f aca="false">S4/3600</f>
        <v>0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</v>
      </c>
    </row>
    <row r="5" customFormat="false" ht="12" hidden="false" customHeight="false" outlineLevel="0" collapsed="false">
      <c r="A5" s="74"/>
      <c r="B5" s="74"/>
      <c r="C5" s="74" t="n">
        <v>32</v>
      </c>
      <c r="D5" s="58"/>
      <c r="E5" s="59"/>
      <c r="F5" s="59"/>
      <c r="G5" s="59"/>
      <c r="H5" s="59"/>
      <c r="I5" s="59"/>
      <c r="J5" s="59"/>
      <c r="K5" s="53" t="n">
        <f aca="false">IF(D5&lt;&gt;0,H5/D5,0)</f>
        <v>0</v>
      </c>
      <c r="L5" s="60" t="n">
        <f aca="false">I5/3600</f>
        <v>0</v>
      </c>
      <c r="N5" s="58"/>
      <c r="O5" s="59"/>
      <c r="P5" s="59"/>
      <c r="Q5" s="59"/>
      <c r="R5" s="59"/>
      <c r="S5" s="59"/>
      <c r="T5" s="59"/>
      <c r="U5" s="53" t="n">
        <f aca="false">IF(N5&lt;&gt;0,R5/N5,0)</f>
        <v>0</v>
      </c>
      <c r="V5" s="61" t="n">
        <f aca="false">S5/3600</f>
        <v>0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</v>
      </c>
    </row>
    <row r="6" customFormat="false" ht="12.75" hidden="false" customHeight="false" outlineLevel="0" collapsed="false">
      <c r="A6" s="74"/>
      <c r="B6" s="76"/>
      <c r="C6" s="76" t="n">
        <v>37</v>
      </c>
      <c r="D6" s="65"/>
      <c r="E6" s="66"/>
      <c r="F6" s="66"/>
      <c r="G6" s="66"/>
      <c r="H6" s="66"/>
      <c r="I6" s="66"/>
      <c r="J6" s="66"/>
      <c r="K6" s="67" t="n">
        <f aca="false">IF(D6&lt;&gt;0,H6/D6,0)</f>
        <v>0</v>
      </c>
      <c r="L6" s="68" t="n">
        <f aca="false">I6/3600</f>
        <v>0</v>
      </c>
      <c r="N6" s="65"/>
      <c r="O6" s="66"/>
      <c r="P6" s="66"/>
      <c r="Q6" s="66"/>
      <c r="R6" s="66"/>
      <c r="S6" s="66"/>
      <c r="T6" s="66"/>
      <c r="U6" s="67" t="n">
        <f aca="false">IF(N6&lt;&gt;0,R6/N6,0)</f>
        <v>0</v>
      </c>
      <c r="V6" s="69" t="n">
        <f aca="false">S6/3600</f>
        <v>0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</v>
      </c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51"/>
      <c r="E7" s="52"/>
      <c r="F7" s="52"/>
      <c r="G7" s="52"/>
      <c r="H7" s="52"/>
      <c r="I7" s="52"/>
      <c r="J7" s="52"/>
      <c r="K7" s="53" t="n">
        <f aca="false">IF(D7&lt;&gt;0,H7/D7,0)</f>
        <v>0</v>
      </c>
      <c r="L7" s="54" t="n">
        <f aca="false">I7/3600</f>
        <v>0</v>
      </c>
      <c r="N7" s="51"/>
      <c r="O7" s="52"/>
      <c r="P7" s="52"/>
      <c r="Q7" s="52"/>
      <c r="R7" s="52"/>
      <c r="S7" s="52"/>
      <c r="T7" s="52"/>
      <c r="U7" s="53" t="n">
        <f aca="false">IF(N7&lt;&gt;0,R7/N7,0)</f>
        <v>0</v>
      </c>
      <c r="V7" s="55" t="n">
        <f aca="false">S7/3600</f>
        <v>0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</v>
      </c>
    </row>
    <row r="8" customFormat="false" ht="12" hidden="false" customHeight="false" outlineLevel="0" collapsed="false">
      <c r="A8" s="74"/>
      <c r="B8" s="74"/>
      <c r="C8" s="74" t="n">
        <v>27</v>
      </c>
      <c r="D8" s="58"/>
      <c r="E8" s="59"/>
      <c r="F8" s="59"/>
      <c r="G8" s="59"/>
      <c r="H8" s="59"/>
      <c r="I8" s="59"/>
      <c r="J8" s="59"/>
      <c r="K8" s="53" t="n">
        <f aca="false">IF(D8&lt;&gt;0,H8/D8,0)</f>
        <v>0</v>
      </c>
      <c r="L8" s="60" t="n">
        <f aca="false">I8/3600</f>
        <v>0</v>
      </c>
      <c r="N8" s="58"/>
      <c r="O8" s="59"/>
      <c r="P8" s="59"/>
      <c r="Q8" s="59"/>
      <c r="R8" s="59"/>
      <c r="S8" s="59"/>
      <c r="T8" s="59"/>
      <c r="U8" s="53" t="n">
        <f aca="false">IF(N8&lt;&gt;0,R8/N8,0)</f>
        <v>0</v>
      </c>
      <c r="V8" s="61" t="n">
        <f aca="false">S8/3600</f>
        <v>0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</v>
      </c>
    </row>
    <row r="9" customFormat="false" ht="12" hidden="false" customHeight="false" outlineLevel="0" collapsed="false">
      <c r="A9" s="74"/>
      <c r="B9" s="74"/>
      <c r="C9" s="74" t="n">
        <v>32</v>
      </c>
      <c r="D9" s="58"/>
      <c r="E9" s="59"/>
      <c r="F9" s="59"/>
      <c r="G9" s="59"/>
      <c r="H9" s="59"/>
      <c r="I9" s="59"/>
      <c r="J9" s="59"/>
      <c r="K9" s="53" t="n">
        <f aca="false">IF(D9&lt;&gt;0,H9/D9,0)</f>
        <v>0</v>
      </c>
      <c r="L9" s="60" t="n">
        <f aca="false">I9/3600</f>
        <v>0</v>
      </c>
      <c r="N9" s="58"/>
      <c r="O9" s="59"/>
      <c r="P9" s="59"/>
      <c r="Q9" s="59"/>
      <c r="R9" s="59"/>
      <c r="S9" s="59"/>
      <c r="T9" s="59"/>
      <c r="U9" s="53" t="n">
        <f aca="false">IF(N9&lt;&gt;0,R9/N9,0)</f>
        <v>0</v>
      </c>
      <c r="V9" s="61" t="n">
        <f aca="false">S9/3600</f>
        <v>0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</v>
      </c>
    </row>
    <row r="10" customFormat="false" ht="12.75" hidden="false" customHeight="false" outlineLevel="0" collapsed="false">
      <c r="A10" s="74"/>
      <c r="B10" s="76"/>
      <c r="C10" s="76" t="n">
        <v>37</v>
      </c>
      <c r="D10" s="65"/>
      <c r="E10" s="66"/>
      <c r="F10" s="66"/>
      <c r="G10" s="66"/>
      <c r="H10" s="66"/>
      <c r="I10" s="66"/>
      <c r="J10" s="66"/>
      <c r="K10" s="67" t="n">
        <f aca="false">IF(D10&lt;&gt;0,H10/D10,0)</f>
        <v>0</v>
      </c>
      <c r="L10" s="68" t="n">
        <f aca="false">I10/3600</f>
        <v>0</v>
      </c>
      <c r="N10" s="65"/>
      <c r="O10" s="66"/>
      <c r="P10" s="66"/>
      <c r="Q10" s="66"/>
      <c r="R10" s="66"/>
      <c r="S10" s="66"/>
      <c r="T10" s="66"/>
      <c r="U10" s="67" t="n">
        <f aca="false">IF(N10&lt;&gt;0,R10/N10,0)</f>
        <v>0</v>
      </c>
      <c r="V10" s="69" t="n">
        <f aca="false">S10/3600</f>
        <v>0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98 AA83:AC83 AA87:AC87 AA91:AC91 AA95:AC95 AA86:AB86 AA90:AB90 AA94:AB94 AA98:AB98 X99:AD105">
    <cfRule type="cellIs" priority="2" operator="greaterThan" aboveAverage="0" equalAverage="0" bottom="0" percent="0" rank="0" text="" dxfId="2042">
      <formula>0.03</formula>
    </cfRule>
    <cfRule type="cellIs" priority="3" operator="lessThan" aboveAverage="0" equalAverage="0" bottom="0" percent="0" rank="0" text="" dxfId="20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T3" activeCellId="0" sqref="T3:T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130" t="s">
        <v>31</v>
      </c>
      <c r="B3" s="130" t="s">
        <v>39</v>
      </c>
      <c r="C3" s="130" t="n">
        <v>22</v>
      </c>
      <c r="D3" s="77" t="n">
        <v>14449.9056</v>
      </c>
      <c r="E3" s="78" t="n">
        <v>41.858</v>
      </c>
      <c r="F3" s="78" t="n">
        <v>41.7089</v>
      </c>
      <c r="G3" s="78" t="n">
        <v>44.4985</v>
      </c>
      <c r="H3" s="52" t="n">
        <v>474.725</v>
      </c>
      <c r="I3" s="78" t="n">
        <v>13705.263</v>
      </c>
      <c r="J3" s="78" t="n">
        <v>36.098</v>
      </c>
      <c r="K3" s="53" t="n">
        <f aca="false">IF(D3&lt;&gt;0,H3/D3,0)</f>
        <v>0.0328531558019313</v>
      </c>
      <c r="L3" s="54" t="n">
        <f aca="false">I3/3600</f>
        <v>3.8070175</v>
      </c>
      <c r="N3" s="51" t="n">
        <v>14428.9232</v>
      </c>
      <c r="O3" s="52" t="n">
        <v>41.8603</v>
      </c>
      <c r="P3" s="52" t="n">
        <v>41.7106</v>
      </c>
      <c r="Q3" s="52" t="n">
        <v>44.4995</v>
      </c>
      <c r="R3" s="52" t="n">
        <v>452.417</v>
      </c>
      <c r="S3" s="52" t="n">
        <v>13743.561</v>
      </c>
      <c r="T3" s="52" t="n">
        <v>36.472</v>
      </c>
      <c r="U3" s="53" t="n">
        <f aca="false">IF(N3&lt;&gt;0,R3/N3,0)</f>
        <v>0.0313548692254457</v>
      </c>
      <c r="V3" s="54" t="n">
        <f aca="false">S3/3600</f>
        <v>3.81765583333333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469914160829955</v>
      </c>
    </row>
    <row r="4" customFormat="false" ht="12" hidden="false" customHeight="false" outlineLevel="0" collapsed="false">
      <c r="A4" s="131" t="s">
        <v>93</v>
      </c>
      <c r="B4" s="131"/>
      <c r="C4" s="131" t="n">
        <v>27</v>
      </c>
      <c r="D4" s="79" t="n">
        <v>5932.6368</v>
      </c>
      <c r="E4" s="80" t="n">
        <v>39.405</v>
      </c>
      <c r="F4" s="80" t="n">
        <v>40.0621</v>
      </c>
      <c r="G4" s="80" t="n">
        <v>42.5931</v>
      </c>
      <c r="H4" s="59" t="n">
        <v>243.843</v>
      </c>
      <c r="I4" s="80" t="n">
        <v>11983.145</v>
      </c>
      <c r="J4" s="80" t="n">
        <v>32.292</v>
      </c>
      <c r="K4" s="53" t="n">
        <f aca="false">IF(D4&lt;&gt;0,H4/D4,0)</f>
        <v>0.0411019599244639</v>
      </c>
      <c r="L4" s="60" t="n">
        <f aca="false">I4/3600</f>
        <v>3.32865138888889</v>
      </c>
      <c r="N4" s="58" t="n">
        <v>5920.6848</v>
      </c>
      <c r="O4" s="59" t="n">
        <v>39.4073</v>
      </c>
      <c r="P4" s="59" t="n">
        <v>40.0597</v>
      </c>
      <c r="Q4" s="59" t="n">
        <v>42.5925</v>
      </c>
      <c r="R4" s="59" t="n">
        <v>230.779</v>
      </c>
      <c r="S4" s="59" t="n">
        <v>12027.637</v>
      </c>
      <c r="T4" s="59" t="n">
        <v>31.668</v>
      </c>
      <c r="U4" s="53" t="n">
        <f aca="false">IF(N4&lt;&gt;0,R4/N4,0)</f>
        <v>0.0389784303329237</v>
      </c>
      <c r="V4" s="60" t="n">
        <f aca="false">S4/3600</f>
        <v>3.34101027777778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535754563387097</v>
      </c>
    </row>
    <row r="5" customFormat="false" ht="12" hidden="false" customHeight="false" outlineLevel="0" collapsed="false">
      <c r="A5" s="131"/>
      <c r="B5" s="131"/>
      <c r="C5" s="131" t="n">
        <v>32</v>
      </c>
      <c r="D5" s="79" t="n">
        <v>2893.104</v>
      </c>
      <c r="E5" s="80" t="n">
        <v>36.8812</v>
      </c>
      <c r="F5" s="80" t="n">
        <v>38.7995</v>
      </c>
      <c r="G5" s="80" t="n">
        <v>41.0643</v>
      </c>
      <c r="H5" s="59" t="n">
        <v>147.253</v>
      </c>
      <c r="I5" s="80" t="n">
        <v>11004.196</v>
      </c>
      <c r="J5" s="80" t="n">
        <v>29.468</v>
      </c>
      <c r="K5" s="53" t="n">
        <f aca="false">IF(D5&lt;&gt;0,H5/D5,0)</f>
        <v>0.0508979283150554</v>
      </c>
      <c r="L5" s="60" t="n">
        <f aca="false">I5/3600</f>
        <v>3.05672111111111</v>
      </c>
      <c r="N5" s="58" t="n">
        <v>2887.8432</v>
      </c>
      <c r="O5" s="59" t="n">
        <v>36.8828</v>
      </c>
      <c r="P5" s="59" t="n">
        <v>38.8016</v>
      </c>
      <c r="Q5" s="59" t="n">
        <v>41.0658</v>
      </c>
      <c r="R5" s="59" t="n">
        <v>139.454</v>
      </c>
      <c r="S5" s="59" t="n">
        <v>11030.748</v>
      </c>
      <c r="T5" s="59" t="n">
        <v>29.281</v>
      </c>
      <c r="U5" s="53" t="n">
        <f aca="false">IF(N5&lt;&gt;0,R5/N5,0)</f>
        <v>0.0482900179621941</v>
      </c>
      <c r="V5" s="60" t="n">
        <f aca="false">S5/3600</f>
        <v>3.06409666666667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529632673018545</v>
      </c>
    </row>
    <row r="6" customFormat="false" ht="12.75" hidden="false" customHeight="false" outlineLevel="0" collapsed="false">
      <c r="A6" s="131"/>
      <c r="B6" s="132"/>
      <c r="C6" s="132" t="n">
        <v>37</v>
      </c>
      <c r="D6" s="81" t="n">
        <v>1515</v>
      </c>
      <c r="E6" s="82" t="n">
        <v>34.2123</v>
      </c>
      <c r="F6" s="82" t="n">
        <v>37.8357</v>
      </c>
      <c r="G6" s="82" t="n">
        <v>39.9742</v>
      </c>
      <c r="H6" s="66" t="n">
        <v>91.398</v>
      </c>
      <c r="I6" s="82" t="n">
        <v>10375.921</v>
      </c>
      <c r="J6" s="82" t="n">
        <v>26.098</v>
      </c>
      <c r="K6" s="67" t="n">
        <f aca="false">IF(D6&lt;&gt;0,H6/D6,0)</f>
        <v>0.0603287128712871</v>
      </c>
      <c r="L6" s="68" t="n">
        <f aca="false">I6/3600</f>
        <v>2.88220027777778</v>
      </c>
      <c r="N6" s="65" t="n">
        <v>1512.1232</v>
      </c>
      <c r="O6" s="66" t="n">
        <v>34.2175</v>
      </c>
      <c r="P6" s="66" t="n">
        <v>37.835</v>
      </c>
      <c r="Q6" s="66" t="n">
        <v>39.9629</v>
      </c>
      <c r="R6" s="66" t="n">
        <v>87.214</v>
      </c>
      <c r="S6" s="66" t="n">
        <v>10456.433</v>
      </c>
      <c r="T6" s="66" t="n">
        <v>25.896</v>
      </c>
      <c r="U6" s="67" t="n">
        <f aca="false">IF(N6&lt;&gt;0,R6/N6,0)</f>
        <v>0.0576765173631355</v>
      </c>
      <c r="V6" s="68" t="n">
        <f aca="false">S6/3600</f>
        <v>2.90456472222222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457778069542003</v>
      </c>
    </row>
    <row r="7" customFormat="false" ht="12" hidden="false" customHeight="false" outlineLevel="0" collapsed="false">
      <c r="A7" s="131"/>
      <c r="B7" s="130" t="s">
        <v>73</v>
      </c>
      <c r="C7" s="130" t="n">
        <v>22</v>
      </c>
      <c r="D7" s="77" t="n">
        <v>36258.2576</v>
      </c>
      <c r="E7" s="78" t="n">
        <v>40.2686</v>
      </c>
      <c r="F7" s="78" t="n">
        <v>45.1817</v>
      </c>
      <c r="G7" s="78" t="n">
        <v>44.8376</v>
      </c>
      <c r="H7" s="52" t="n">
        <v>1456.561</v>
      </c>
      <c r="I7" s="78" t="n">
        <v>19084.012</v>
      </c>
      <c r="J7" s="78" t="n">
        <v>49.108</v>
      </c>
      <c r="K7" s="53" t="n">
        <f aca="false">IF(D7&lt;&gt;0,H7/D7,0)</f>
        <v>0.0401718421240407</v>
      </c>
      <c r="L7" s="54" t="n">
        <f aca="false">I7/3600</f>
        <v>5.30111444444444</v>
      </c>
      <c r="N7" s="51" t="n">
        <v>36180.2656</v>
      </c>
      <c r="O7" s="52" t="n">
        <v>40.2674</v>
      </c>
      <c r="P7" s="52" t="n">
        <v>45.1831</v>
      </c>
      <c r="Q7" s="52" t="n">
        <v>44.8354</v>
      </c>
      <c r="R7" s="52" t="n">
        <v>1381.345</v>
      </c>
      <c r="S7" s="52" t="n">
        <v>19164.54</v>
      </c>
      <c r="T7" s="52" t="n">
        <v>49.171</v>
      </c>
      <c r="U7" s="53" t="n">
        <f aca="false">IF(N7&lt;&gt;0,R7/N7,0)</f>
        <v>0.0381795151885231</v>
      </c>
      <c r="V7" s="54" t="n">
        <f aca="false">S7/3600</f>
        <v>5.32348333333333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516394438681249</v>
      </c>
    </row>
    <row r="8" customFormat="false" ht="12" hidden="false" customHeight="false" outlineLevel="0" collapsed="false">
      <c r="A8" s="131"/>
      <c r="B8" s="131"/>
      <c r="C8" s="131" t="n">
        <v>27</v>
      </c>
      <c r="D8" s="79" t="n">
        <v>17389.36</v>
      </c>
      <c r="E8" s="80" t="n">
        <v>37.3056</v>
      </c>
      <c r="F8" s="80" t="n">
        <v>43.3262</v>
      </c>
      <c r="G8" s="80" t="n">
        <v>43.4994</v>
      </c>
      <c r="H8" s="59" t="n">
        <v>780.305</v>
      </c>
      <c r="I8" s="80" t="n">
        <v>16607.336</v>
      </c>
      <c r="J8" s="80" t="n">
        <v>42.073</v>
      </c>
      <c r="K8" s="53" t="n">
        <f aca="false">IF(D8&lt;&gt;0,H8/D8,0)</f>
        <v>0.0448725542515653</v>
      </c>
      <c r="L8" s="60" t="n">
        <f aca="false">I8/3600</f>
        <v>4.61314888888889</v>
      </c>
      <c r="N8" s="58" t="n">
        <v>17345.9344</v>
      </c>
      <c r="O8" s="59" t="n">
        <v>37.308</v>
      </c>
      <c r="P8" s="59" t="n">
        <v>43.3323</v>
      </c>
      <c r="Q8" s="59" t="n">
        <v>43.4953</v>
      </c>
      <c r="R8" s="59" t="n">
        <v>740.839</v>
      </c>
      <c r="S8" s="59" t="n">
        <v>16713.947</v>
      </c>
      <c r="T8" s="59" t="n">
        <v>42.744</v>
      </c>
      <c r="U8" s="53" t="n">
        <f aca="false">IF(N8&lt;&gt;0,R8/N8,0)</f>
        <v>0.0427096622710622</v>
      </c>
      <c r="V8" s="60" t="n">
        <f aca="false">S8/3600</f>
        <v>4.64276305555556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505776587360069</v>
      </c>
    </row>
    <row r="9" customFormat="false" ht="12" hidden="false" customHeight="false" outlineLevel="0" collapsed="false">
      <c r="A9" s="131"/>
      <c r="B9" s="131"/>
      <c r="C9" s="131" t="n">
        <v>32</v>
      </c>
      <c r="D9" s="79" t="n">
        <v>9112.9312</v>
      </c>
      <c r="E9" s="80" t="n">
        <v>34.3884</v>
      </c>
      <c r="F9" s="80" t="n">
        <v>41.7584</v>
      </c>
      <c r="G9" s="80" t="n">
        <v>42.2557</v>
      </c>
      <c r="H9" s="59" t="n">
        <v>431.805</v>
      </c>
      <c r="I9" s="80" t="n">
        <v>14961.471</v>
      </c>
      <c r="J9" s="80" t="n">
        <v>37.096</v>
      </c>
      <c r="K9" s="53" t="n">
        <f aca="false">IF(D9&lt;&gt;0,H9/D9,0)</f>
        <v>0.0473837660488428</v>
      </c>
      <c r="L9" s="60" t="n">
        <f aca="false">I9/3600</f>
        <v>4.15596416666667</v>
      </c>
      <c r="N9" s="58" t="n">
        <v>9086.928</v>
      </c>
      <c r="O9" s="59" t="n">
        <v>34.3884</v>
      </c>
      <c r="P9" s="59" t="n">
        <v>41.7587</v>
      </c>
      <c r="Q9" s="59" t="n">
        <v>42.2426</v>
      </c>
      <c r="R9" s="59" t="n">
        <v>410.36</v>
      </c>
      <c r="S9" s="59" t="n">
        <v>15003.248</v>
      </c>
      <c r="T9" s="59" t="n">
        <v>35.708</v>
      </c>
      <c r="U9" s="53" t="n">
        <f aca="false">IF(N9&lt;&gt;0,R9/N9,0)</f>
        <v>0.0451593761940229</v>
      </c>
      <c r="V9" s="60" t="n">
        <f aca="false">S9/3600</f>
        <v>4.16756888888889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496636213105453</v>
      </c>
    </row>
    <row r="10" customFormat="false" ht="12.75" hidden="false" customHeight="false" outlineLevel="0" collapsed="false">
      <c r="A10" s="131"/>
      <c r="B10" s="132"/>
      <c r="C10" s="132" t="n">
        <v>37</v>
      </c>
      <c r="D10" s="81" t="n">
        <v>5100.6816</v>
      </c>
      <c r="E10" s="82" t="n">
        <v>31.6636</v>
      </c>
      <c r="F10" s="82" t="n">
        <v>40.5516</v>
      </c>
      <c r="G10" s="82" t="n">
        <v>41.2594</v>
      </c>
      <c r="H10" s="66" t="n">
        <v>252.729</v>
      </c>
      <c r="I10" s="82" t="n">
        <v>13782.78</v>
      </c>
      <c r="J10" s="82" t="n">
        <v>33.384</v>
      </c>
      <c r="K10" s="67" t="n">
        <f aca="false">IF(D10&lt;&gt;0,H10/D10,0)</f>
        <v>0.0495480839266658</v>
      </c>
      <c r="L10" s="68" t="n">
        <f aca="false">I10/3600</f>
        <v>3.82855</v>
      </c>
      <c r="N10" s="65" t="n">
        <v>5088.6576</v>
      </c>
      <c r="O10" s="66" t="n">
        <v>31.6678</v>
      </c>
      <c r="P10" s="66" t="n">
        <v>40.5651</v>
      </c>
      <c r="Q10" s="66" t="n">
        <v>41.2721</v>
      </c>
      <c r="R10" s="66" t="n">
        <v>242.548</v>
      </c>
      <c r="S10" s="66" t="n">
        <v>13878.158</v>
      </c>
      <c r="T10" s="66" t="n">
        <v>33.774</v>
      </c>
      <c r="U10" s="67" t="n">
        <f aca="false">IF(N10&lt;&gt;0,R10/N10,0)</f>
        <v>0.0476644370806163</v>
      </c>
      <c r="V10" s="68" t="n">
        <f aca="false">S10/3600</f>
        <v>3.85504388888889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402842570500418</v>
      </c>
    </row>
    <row r="11" customFormat="false" ht="12" hidden="false" customHeight="false" outlineLevel="0" collapsed="false">
      <c r="A11" s="131"/>
      <c r="B11" s="130" t="s">
        <v>70</v>
      </c>
      <c r="C11" s="130" t="n">
        <v>22</v>
      </c>
      <c r="D11" s="77" t="n">
        <v>230660.6912</v>
      </c>
      <c r="E11" s="78" t="n">
        <v>39.1419</v>
      </c>
      <c r="F11" s="78" t="n">
        <v>39.7304</v>
      </c>
      <c r="G11" s="78" t="n">
        <v>38.0433</v>
      </c>
      <c r="H11" s="52" t="n">
        <v>902.706</v>
      </c>
      <c r="I11" s="78" t="n">
        <v>52785.578</v>
      </c>
      <c r="J11" s="78" t="n">
        <v>129.776</v>
      </c>
      <c r="K11" s="53" t="n">
        <f aca="false">IF(D11&lt;&gt;0,H11/D11,0)</f>
        <v>0.00391356669965619</v>
      </c>
      <c r="L11" s="54" t="n">
        <f aca="false">I11/3600</f>
        <v>14.6626605555556</v>
      </c>
      <c r="N11" s="51" t="n">
        <v>230640.6064</v>
      </c>
      <c r="O11" s="52" t="n">
        <v>39.1425</v>
      </c>
      <c r="P11" s="52" t="n">
        <v>39.7314</v>
      </c>
      <c r="Q11" s="52" t="n">
        <v>38.0436</v>
      </c>
      <c r="R11" s="52" t="n">
        <v>875.475</v>
      </c>
      <c r="S11" s="52" t="n">
        <v>53103.866</v>
      </c>
      <c r="T11" s="52" t="n">
        <v>131.009</v>
      </c>
      <c r="U11" s="53" t="n">
        <f aca="false">IF(N11&lt;&gt;0,R11/N11,0)</f>
        <v>0.00379584069633282</v>
      </c>
      <c r="V11" s="54" t="n">
        <f aca="false">S11/3600</f>
        <v>14.7510738888889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-0.0301659676572439</v>
      </c>
    </row>
    <row r="12" customFormat="false" ht="12" hidden="false" customHeight="false" outlineLevel="0" collapsed="false">
      <c r="A12" s="131"/>
      <c r="B12" s="131"/>
      <c r="C12" s="131" t="n">
        <v>27</v>
      </c>
      <c r="D12" s="79" t="n">
        <v>106410.632</v>
      </c>
      <c r="E12" s="80" t="n">
        <v>33.7147</v>
      </c>
      <c r="F12" s="80" t="n">
        <v>38.4033</v>
      </c>
      <c r="G12" s="80" t="n">
        <v>36.719</v>
      </c>
      <c r="H12" s="59" t="n">
        <v>761.143</v>
      </c>
      <c r="I12" s="80" t="n">
        <v>43959.941</v>
      </c>
      <c r="J12" s="80" t="n">
        <v>110.728</v>
      </c>
      <c r="K12" s="53" t="n">
        <f aca="false">IF(D12&lt;&gt;0,H12/D12,0)</f>
        <v>0.00715288487338371</v>
      </c>
      <c r="L12" s="60" t="n">
        <f aca="false">I12/3600</f>
        <v>12.2110947222222</v>
      </c>
      <c r="N12" s="58" t="n">
        <v>106395.6512</v>
      </c>
      <c r="O12" s="59" t="n">
        <v>33.715</v>
      </c>
      <c r="P12" s="59" t="n">
        <v>38.4065</v>
      </c>
      <c r="Q12" s="59" t="n">
        <v>36.7186</v>
      </c>
      <c r="R12" s="59" t="n">
        <v>745.428</v>
      </c>
      <c r="S12" s="59" t="n">
        <v>44204.284</v>
      </c>
      <c r="T12" s="59" t="n">
        <v>109.387</v>
      </c>
      <c r="U12" s="53" t="n">
        <f aca="false">IF(N12&lt;&gt;0,R12/N12,0)</f>
        <v>0.0070061886138444</v>
      </c>
      <c r="V12" s="60" t="n">
        <f aca="false">S12/3600</f>
        <v>12.2789677777778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-0.0206465802089752</v>
      </c>
    </row>
    <row r="13" customFormat="false" ht="12" hidden="false" customHeight="false" outlineLevel="0" collapsed="false">
      <c r="A13" s="131"/>
      <c r="B13" s="131"/>
      <c r="C13" s="131" t="n">
        <v>32</v>
      </c>
      <c r="D13" s="79" t="n">
        <v>29942.656</v>
      </c>
      <c r="E13" s="80" t="n">
        <v>29.5599</v>
      </c>
      <c r="F13" s="80" t="n">
        <v>37.488</v>
      </c>
      <c r="G13" s="80" t="n">
        <v>35.7303</v>
      </c>
      <c r="H13" s="59" t="n">
        <v>412.296</v>
      </c>
      <c r="I13" s="80" t="n">
        <v>32170.672</v>
      </c>
      <c r="J13" s="80" t="n">
        <v>83.428</v>
      </c>
      <c r="K13" s="53" t="n">
        <f aca="false">IF(D13&lt;&gt;0,H13/D13,0)</f>
        <v>0.0137695199784548</v>
      </c>
      <c r="L13" s="60" t="n">
        <f aca="false">I13/3600</f>
        <v>8.93629777777778</v>
      </c>
      <c r="N13" s="58" t="n">
        <v>29949.9856</v>
      </c>
      <c r="O13" s="59" t="n">
        <v>29.5598</v>
      </c>
      <c r="P13" s="59" t="n">
        <v>37.4919</v>
      </c>
      <c r="Q13" s="59" t="n">
        <v>35.7318</v>
      </c>
      <c r="R13" s="59" t="n">
        <v>402.732</v>
      </c>
      <c r="S13" s="59" t="n">
        <v>32352.179</v>
      </c>
      <c r="T13" s="59" t="n">
        <v>82.539</v>
      </c>
      <c r="U13" s="53" t="n">
        <f aca="false">IF(N13&lt;&gt;0,R13/N13,0)</f>
        <v>0.0134468178175017</v>
      </c>
      <c r="V13" s="60" t="n">
        <f aca="false">S13/3600</f>
        <v>8.98671638888889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-0.0231969264800046</v>
      </c>
    </row>
    <row r="14" customFormat="false" ht="12.75" hidden="false" customHeight="false" outlineLevel="0" collapsed="false">
      <c r="A14" s="131"/>
      <c r="B14" s="132"/>
      <c r="C14" s="132" t="n">
        <v>37</v>
      </c>
      <c r="D14" s="81" t="n">
        <v>8449.4224</v>
      </c>
      <c r="E14" s="82" t="n">
        <v>28.1037</v>
      </c>
      <c r="F14" s="82" t="n">
        <v>36.7409</v>
      </c>
      <c r="G14" s="82" t="n">
        <v>34.8949</v>
      </c>
      <c r="H14" s="66" t="n">
        <v>189.916</v>
      </c>
      <c r="I14" s="82" t="n">
        <v>26155.239</v>
      </c>
      <c r="J14" s="82" t="n">
        <v>64.786</v>
      </c>
      <c r="K14" s="67" t="n">
        <f aca="false">IF(D14&lt;&gt;0,H14/D14,0)</f>
        <v>0.0224768026747012</v>
      </c>
      <c r="L14" s="68" t="n">
        <f aca="false">I14/3600</f>
        <v>7.26534416666667</v>
      </c>
      <c r="N14" s="65" t="n">
        <v>8439.2304</v>
      </c>
      <c r="O14" s="66" t="n">
        <v>28.1042</v>
      </c>
      <c r="P14" s="66" t="n">
        <v>36.7438</v>
      </c>
      <c r="Q14" s="66" t="n">
        <v>34.8868</v>
      </c>
      <c r="R14" s="66" t="n">
        <v>182.32</v>
      </c>
      <c r="S14" s="66" t="n">
        <v>26280.476</v>
      </c>
      <c r="T14" s="66" t="n">
        <v>63.71</v>
      </c>
      <c r="U14" s="67" t="n">
        <f aca="false">IF(N14&lt;&gt;0,R14/N14,0)</f>
        <v>0.0216038656795056</v>
      </c>
      <c r="V14" s="68" t="n">
        <f aca="false">S14/3600</f>
        <v>7.30013222222222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-0.039996630089092</v>
      </c>
    </row>
    <row r="15" customFormat="false" ht="12" hidden="false" customHeight="false" outlineLevel="0" collapsed="false">
      <c r="A15" s="131"/>
      <c r="B15" s="130" t="s">
        <v>78</v>
      </c>
      <c r="C15" s="130" t="n">
        <v>22</v>
      </c>
      <c r="D15" s="77" t="n">
        <v>23527.5776</v>
      </c>
      <c r="E15" s="78" t="n">
        <v>41.5329</v>
      </c>
      <c r="F15" s="78" t="n">
        <v>46.8702</v>
      </c>
      <c r="G15" s="78" t="n">
        <v>46.5108</v>
      </c>
      <c r="H15" s="52" t="n">
        <v>467.369</v>
      </c>
      <c r="I15" s="78" t="n">
        <v>33520.293</v>
      </c>
      <c r="J15" s="78" t="n">
        <v>74.318</v>
      </c>
      <c r="K15" s="53" t="n">
        <f aca="false">IF(D15&lt;&gt;0,H15/D15,0)</f>
        <v>0.0198647309955106</v>
      </c>
      <c r="L15" s="54" t="n">
        <f aca="false">I15/3600</f>
        <v>9.3111925</v>
      </c>
      <c r="N15" s="51" t="n">
        <v>23506.48</v>
      </c>
      <c r="O15" s="52" t="n">
        <v>41.5328</v>
      </c>
      <c r="P15" s="52" t="n">
        <v>46.8683</v>
      </c>
      <c r="Q15" s="52" t="n">
        <v>46.5136</v>
      </c>
      <c r="R15" s="52" t="n">
        <v>445.795</v>
      </c>
      <c r="S15" s="52" t="n">
        <v>33717.486</v>
      </c>
      <c r="T15" s="52" t="n">
        <v>74.739</v>
      </c>
      <c r="U15" s="53" t="n">
        <f aca="false">IF(N15&lt;&gt;0,R15/N15,0)</f>
        <v>0.018964770565393</v>
      </c>
      <c r="V15" s="54" t="n">
        <f aca="false">S15/3600</f>
        <v>9.36596833333333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-0.0461605284047509</v>
      </c>
    </row>
    <row r="16" customFormat="false" ht="12" hidden="false" customHeight="false" outlineLevel="0" collapsed="false">
      <c r="A16" s="131"/>
      <c r="B16" s="131"/>
      <c r="C16" s="131" t="n">
        <v>27</v>
      </c>
      <c r="D16" s="79" t="n">
        <v>6281.032</v>
      </c>
      <c r="E16" s="80" t="n">
        <v>40.2008</v>
      </c>
      <c r="F16" s="80" t="n">
        <v>46.1376</v>
      </c>
      <c r="G16" s="80" t="n">
        <v>45.9628</v>
      </c>
      <c r="H16" s="59" t="n">
        <v>221.14</v>
      </c>
      <c r="I16" s="80" t="n">
        <v>27704.463</v>
      </c>
      <c r="J16" s="80" t="n">
        <v>63.414</v>
      </c>
      <c r="K16" s="53" t="n">
        <f aca="false">IF(D16&lt;&gt;0,H16/D16,0)</f>
        <v>0.0352075900902909</v>
      </c>
      <c r="L16" s="60" t="n">
        <f aca="false">I16/3600</f>
        <v>7.69568416666667</v>
      </c>
      <c r="N16" s="58" t="n">
        <v>6276.0032</v>
      </c>
      <c r="O16" s="59" t="n">
        <v>40.2004</v>
      </c>
      <c r="P16" s="59" t="n">
        <v>46.1337</v>
      </c>
      <c r="Q16" s="59" t="n">
        <v>45.9607</v>
      </c>
      <c r="R16" s="59" t="n">
        <v>212.628</v>
      </c>
      <c r="S16" s="59" t="n">
        <v>27731.88</v>
      </c>
      <c r="T16" s="59" t="n">
        <v>61.744</v>
      </c>
      <c r="U16" s="53" t="n">
        <f aca="false">IF(N16&lt;&gt;0,R16/N16,0)</f>
        <v>0.0338795238345321</v>
      </c>
      <c r="V16" s="60" t="n">
        <f aca="false">S16/3600</f>
        <v>7.7033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-0.0384914533779506</v>
      </c>
    </row>
    <row r="17" customFormat="false" ht="12" hidden="false" customHeight="false" outlineLevel="0" collapsed="false">
      <c r="A17" s="131"/>
      <c r="B17" s="131"/>
      <c r="C17" s="131" t="n">
        <v>32</v>
      </c>
      <c r="D17" s="79" t="n">
        <v>2635.6672</v>
      </c>
      <c r="E17" s="80" t="n">
        <v>38.8971</v>
      </c>
      <c r="F17" s="80" t="n">
        <v>45.5131</v>
      </c>
      <c r="G17" s="80" t="n">
        <v>45.5234</v>
      </c>
      <c r="H17" s="59" t="n">
        <v>124.097</v>
      </c>
      <c r="I17" s="80" t="n">
        <v>25036.905</v>
      </c>
      <c r="J17" s="80" t="n">
        <v>57.876</v>
      </c>
      <c r="K17" s="53" t="n">
        <f aca="false">IF(D17&lt;&gt;0,H17/D17,0)</f>
        <v>0.0470837137556669</v>
      </c>
      <c r="L17" s="60" t="n">
        <f aca="false">I17/3600</f>
        <v>6.95469583333333</v>
      </c>
      <c r="N17" s="58" t="n">
        <v>2634.5264</v>
      </c>
      <c r="O17" s="59" t="n">
        <v>38.8948</v>
      </c>
      <c r="P17" s="59" t="n">
        <v>45.5129</v>
      </c>
      <c r="Q17" s="59" t="n">
        <v>45.5231</v>
      </c>
      <c r="R17" s="59" t="n">
        <v>121.385</v>
      </c>
      <c r="S17" s="59" t="n">
        <v>25217.702</v>
      </c>
      <c r="T17" s="59" t="n">
        <v>57.439</v>
      </c>
      <c r="U17" s="53" t="n">
        <f aca="false">IF(N17&lt;&gt;0,R17/N17,0)</f>
        <v>0.0460746948673583</v>
      </c>
      <c r="V17" s="60" t="n">
        <f aca="false">S17/3600</f>
        <v>7.00491722222222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-0.0218538723740299</v>
      </c>
    </row>
    <row r="18" customFormat="false" ht="12.75" hidden="false" customHeight="false" outlineLevel="0" collapsed="false">
      <c r="A18" s="132"/>
      <c r="B18" s="132"/>
      <c r="C18" s="132" t="n">
        <v>37</v>
      </c>
      <c r="D18" s="81" t="n">
        <v>1284.6912</v>
      </c>
      <c r="E18" s="82" t="n">
        <v>37.1844</v>
      </c>
      <c r="F18" s="82" t="n">
        <v>45.0544</v>
      </c>
      <c r="G18" s="82" t="n">
        <v>45.1717</v>
      </c>
      <c r="H18" s="66" t="n">
        <v>71.055</v>
      </c>
      <c r="I18" s="82" t="n">
        <v>23498.024</v>
      </c>
      <c r="J18" s="82" t="n">
        <v>51.308</v>
      </c>
      <c r="K18" s="67" t="n">
        <f aca="false">IF(D18&lt;&gt;0,H18/D18,0)</f>
        <v>0.0553090112238645</v>
      </c>
      <c r="L18" s="68" t="n">
        <f aca="false">I18/3600</f>
        <v>6.52722888888889</v>
      </c>
      <c r="N18" s="65" t="n">
        <v>1283.5136</v>
      </c>
      <c r="O18" s="66" t="n">
        <v>37.1863</v>
      </c>
      <c r="P18" s="66" t="n">
        <v>45.0314</v>
      </c>
      <c r="Q18" s="66" t="n">
        <v>45.1546</v>
      </c>
      <c r="R18" s="66" t="n">
        <v>69.629</v>
      </c>
      <c r="S18" s="66" t="n">
        <v>23595.268</v>
      </c>
      <c r="T18" s="66" t="n">
        <v>51.214</v>
      </c>
      <c r="U18" s="67" t="n">
        <f aca="false">IF(N18&lt;&gt;0,R18/N18,0)</f>
        <v>0.0542487434492319</v>
      </c>
      <c r="V18" s="68" t="n">
        <f aca="false">S18/3600</f>
        <v>6.55424111111111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-0.0200689606642742</v>
      </c>
    </row>
    <row r="19" customFormat="false" ht="12" hidden="false" customHeight="false" outlineLevel="0" collapsed="false">
      <c r="A19" s="130" t="s">
        <v>13</v>
      </c>
      <c r="B19" s="130" t="s">
        <v>68</v>
      </c>
      <c r="C19" s="130" t="n">
        <v>22</v>
      </c>
      <c r="D19" s="77" t="n">
        <v>5248.4432</v>
      </c>
      <c r="E19" s="78" t="n">
        <v>41.8416</v>
      </c>
      <c r="F19" s="78" t="n">
        <v>43.8034</v>
      </c>
      <c r="G19" s="78" t="n">
        <v>45.6625</v>
      </c>
      <c r="H19" s="78" t="n">
        <v>146.806</v>
      </c>
      <c r="I19" s="78" t="n">
        <v>12669</v>
      </c>
      <c r="J19" s="78" t="n">
        <v>31.418</v>
      </c>
      <c r="K19" s="53" t="n">
        <f aca="false">IF(D19&lt;&gt;0,H19/D19,0)</f>
        <v>0.0279713420543448</v>
      </c>
      <c r="L19" s="54" t="n">
        <f aca="false">I19/3600</f>
        <v>3.51916666666667</v>
      </c>
      <c r="N19" s="77" t="n">
        <v>5240.5864</v>
      </c>
      <c r="O19" s="78" t="n">
        <v>41.8423</v>
      </c>
      <c r="P19" s="78" t="n">
        <v>43.8028</v>
      </c>
      <c r="Q19" s="78" t="n">
        <v>45.6624</v>
      </c>
      <c r="R19" s="78" t="n">
        <v>139.823</v>
      </c>
      <c r="S19" s="78" t="n">
        <v>12713.07</v>
      </c>
      <c r="T19" s="78" t="n">
        <v>31.137</v>
      </c>
      <c r="U19" s="53" t="n">
        <f aca="false">IF(N19&lt;&gt;0,R19/N19,0)</f>
        <v>0.0266807928212003</v>
      </c>
      <c r="V19" s="54" t="n">
        <f aca="false">S19/3600</f>
        <v>3.53140833333333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475661757693828</v>
      </c>
    </row>
    <row r="20" customFormat="false" ht="12" hidden="false" customHeight="false" outlineLevel="0" collapsed="false">
      <c r="A20" s="131" t="s">
        <v>94</v>
      </c>
      <c r="B20" s="131"/>
      <c r="C20" s="131" t="n">
        <v>27</v>
      </c>
      <c r="D20" s="79" t="n">
        <v>2408.44</v>
      </c>
      <c r="E20" s="80" t="n">
        <v>39.9711</v>
      </c>
      <c r="F20" s="80" t="n">
        <v>42.4908</v>
      </c>
      <c r="G20" s="80" t="n">
        <v>43.7227</v>
      </c>
      <c r="H20" s="80" t="n">
        <v>82.347</v>
      </c>
      <c r="I20" s="80" t="n">
        <v>11087.298</v>
      </c>
      <c r="J20" s="80" t="n">
        <v>27.736</v>
      </c>
      <c r="K20" s="53" t="n">
        <f aca="false">IF(D20&lt;&gt;0,H20/D20,0)</f>
        <v>0.0341910116091744</v>
      </c>
      <c r="L20" s="60" t="n">
        <f aca="false">I20/3600</f>
        <v>3.079805</v>
      </c>
      <c r="N20" s="79" t="n">
        <v>2404.6144</v>
      </c>
      <c r="O20" s="80" t="n">
        <v>39.9715</v>
      </c>
      <c r="P20" s="80" t="n">
        <v>42.4898</v>
      </c>
      <c r="Q20" s="80" t="n">
        <v>43.7242</v>
      </c>
      <c r="R20" s="80" t="n">
        <v>78.529</v>
      </c>
      <c r="S20" s="80" t="n">
        <v>11106.377</v>
      </c>
      <c r="T20" s="80" t="n">
        <v>27.814</v>
      </c>
      <c r="U20" s="53" t="n">
        <f aca="false">IF(N20&lt;&gt;0,R20/N20,0)</f>
        <v>0.0326576269359445</v>
      </c>
      <c r="V20" s="60" t="n">
        <f aca="false">S20/3600</f>
        <v>3.08510472222222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463647734586566</v>
      </c>
    </row>
    <row r="21" customFormat="false" ht="12" hidden="false" customHeight="false" outlineLevel="0" collapsed="false">
      <c r="A21" s="131"/>
      <c r="B21" s="131"/>
      <c r="C21" s="131" t="n">
        <v>32</v>
      </c>
      <c r="D21" s="79" t="n">
        <v>1190.3504</v>
      </c>
      <c r="E21" s="80" t="n">
        <v>37.6492</v>
      </c>
      <c r="F21" s="80" t="n">
        <v>41.3682</v>
      </c>
      <c r="G21" s="80" t="n">
        <v>42.3314</v>
      </c>
      <c r="H21" s="80" t="n">
        <v>46.515</v>
      </c>
      <c r="I21" s="80" t="n">
        <v>9997.527</v>
      </c>
      <c r="J21" s="80" t="n">
        <v>25.833</v>
      </c>
      <c r="K21" s="53" t="n">
        <f aca="false">IF(D21&lt;&gt;0,H21/D21,0)</f>
        <v>0.0390767290034934</v>
      </c>
      <c r="L21" s="60" t="n">
        <f aca="false">I21/3600</f>
        <v>2.77709083333333</v>
      </c>
      <c r="N21" s="79" t="n">
        <v>1188.5144</v>
      </c>
      <c r="O21" s="80" t="n">
        <v>37.6477</v>
      </c>
      <c r="P21" s="80" t="n">
        <v>41.3739</v>
      </c>
      <c r="Q21" s="80" t="n">
        <v>42.3191</v>
      </c>
      <c r="R21" s="80" t="n">
        <v>44.738</v>
      </c>
      <c r="S21" s="80" t="n">
        <v>10023.36</v>
      </c>
      <c r="T21" s="80" t="n">
        <v>26.176</v>
      </c>
      <c r="U21" s="53" t="n">
        <f aca="false">IF(N21&lt;&gt;0,R21/N21,0)</f>
        <v>0.037641950320501</v>
      </c>
      <c r="V21" s="60" t="n">
        <f aca="false">S21/3600</f>
        <v>2.78426666666667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382027303020531</v>
      </c>
    </row>
    <row r="22" customFormat="false" ht="12.75" hidden="false" customHeight="false" outlineLevel="0" collapsed="false">
      <c r="A22" s="131"/>
      <c r="B22" s="132"/>
      <c r="C22" s="132" t="n">
        <v>37</v>
      </c>
      <c r="D22" s="81" t="n">
        <v>609.0888</v>
      </c>
      <c r="E22" s="82" t="n">
        <v>35.2582</v>
      </c>
      <c r="F22" s="82" t="n">
        <v>40.5117</v>
      </c>
      <c r="G22" s="82" t="n">
        <v>41.4453</v>
      </c>
      <c r="H22" s="82" t="n">
        <v>27.754</v>
      </c>
      <c r="I22" s="82" t="n">
        <v>9283.435</v>
      </c>
      <c r="J22" s="82" t="n">
        <v>22.573</v>
      </c>
      <c r="K22" s="67" t="n">
        <f aca="false">IF(D22&lt;&gt;0,H22/D22,0)</f>
        <v>0.0455664264389692</v>
      </c>
      <c r="L22" s="68" t="n">
        <f aca="false">I22/3600</f>
        <v>2.57873194444444</v>
      </c>
      <c r="N22" s="81" t="n">
        <v>607.264</v>
      </c>
      <c r="O22" s="82" t="n">
        <v>35.2561</v>
      </c>
      <c r="P22" s="82" t="n">
        <v>40.52</v>
      </c>
      <c r="Q22" s="82" t="n">
        <v>41.4392</v>
      </c>
      <c r="R22" s="82" t="n">
        <v>26.6</v>
      </c>
      <c r="S22" s="82" t="n">
        <v>9327.334</v>
      </c>
      <c r="T22" s="82" t="n">
        <v>23.478</v>
      </c>
      <c r="U22" s="67" t="n">
        <f aca="false">IF(N22&lt;&gt;0,R22/N22,0)</f>
        <v>0.0438030247141276</v>
      </c>
      <c r="V22" s="68" t="n">
        <f aca="false">S22/3600</f>
        <v>2.59092611111111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41579592130864</v>
      </c>
    </row>
    <row r="23" customFormat="false" ht="12" hidden="false" customHeight="false" outlineLevel="0" collapsed="false">
      <c r="A23" s="131"/>
      <c r="B23" s="130" t="s">
        <v>71</v>
      </c>
      <c r="C23" s="130" t="n">
        <v>22</v>
      </c>
      <c r="D23" s="77" t="n">
        <v>8281.6424</v>
      </c>
      <c r="E23" s="78" t="n">
        <v>40.1417</v>
      </c>
      <c r="F23" s="78" t="n">
        <v>42.7356</v>
      </c>
      <c r="G23" s="78" t="n">
        <v>44.1922</v>
      </c>
      <c r="H23" s="78" t="n">
        <v>249.136</v>
      </c>
      <c r="I23" s="78" t="n">
        <v>11888.219</v>
      </c>
      <c r="J23" s="78" t="n">
        <v>33.196</v>
      </c>
      <c r="K23" s="53" t="n">
        <f aca="false">IF(D23&lt;&gt;0,H23/D23,0)</f>
        <v>0.0300829217161079</v>
      </c>
      <c r="L23" s="54" t="n">
        <f aca="false">I23/3600</f>
        <v>3.30228305555556</v>
      </c>
      <c r="N23" s="77" t="n">
        <v>8263.972</v>
      </c>
      <c r="O23" s="78" t="n">
        <v>40.1422</v>
      </c>
      <c r="P23" s="78" t="n">
        <v>42.7365</v>
      </c>
      <c r="Q23" s="78" t="n">
        <v>44.1919</v>
      </c>
      <c r="R23" s="78" t="n">
        <v>230.756</v>
      </c>
      <c r="S23" s="78" t="n">
        <v>11963.785</v>
      </c>
      <c r="T23" s="78" t="n">
        <v>32.182</v>
      </c>
      <c r="U23" s="53" t="n">
        <f aca="false">IF(N23&lt;&gt;0,R23/N23,0)</f>
        <v>0.0279231342990998</v>
      </c>
      <c r="V23" s="54" t="n">
        <f aca="false">S23/3600</f>
        <v>3.32327361111111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737749662834757</v>
      </c>
    </row>
    <row r="24" customFormat="false" ht="12" hidden="false" customHeight="false" outlineLevel="0" collapsed="false">
      <c r="A24" s="131"/>
      <c r="B24" s="131"/>
      <c r="C24" s="131" t="n">
        <v>27</v>
      </c>
      <c r="D24" s="79" t="n">
        <v>3621.2392</v>
      </c>
      <c r="E24" s="80" t="n">
        <v>37.6249</v>
      </c>
      <c r="F24" s="80" t="n">
        <v>40.9837</v>
      </c>
      <c r="G24" s="80" t="n">
        <v>41.8257</v>
      </c>
      <c r="H24" s="80" t="n">
        <v>139.479</v>
      </c>
      <c r="I24" s="80" t="n">
        <v>10267.314</v>
      </c>
      <c r="J24" s="80" t="n">
        <v>28.501</v>
      </c>
      <c r="K24" s="53" t="n">
        <f aca="false">IF(D24&lt;&gt;0,H24/D24,0)</f>
        <v>0.0385169253663221</v>
      </c>
      <c r="L24" s="60" t="n">
        <f aca="false">I24/3600</f>
        <v>2.85203166666667</v>
      </c>
      <c r="N24" s="79" t="n">
        <v>3611.2672</v>
      </c>
      <c r="O24" s="80" t="n">
        <v>37.6253</v>
      </c>
      <c r="P24" s="80" t="n">
        <v>40.9844</v>
      </c>
      <c r="Q24" s="80" t="n">
        <v>41.8281</v>
      </c>
      <c r="R24" s="80" t="n">
        <v>129.437</v>
      </c>
      <c r="S24" s="80" t="n">
        <v>10315.736</v>
      </c>
      <c r="T24" s="80" t="n">
        <v>28.906</v>
      </c>
      <c r="U24" s="53" t="n">
        <f aca="false">IF(N24&lt;&gt;0,R24/N24,0)</f>
        <v>0.0358425430275555</v>
      </c>
      <c r="V24" s="60" t="n">
        <f aca="false">S24/3600</f>
        <v>2.86548222222222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719965012654235</v>
      </c>
    </row>
    <row r="25" customFormat="false" ht="12" hidden="false" customHeight="false" outlineLevel="0" collapsed="false">
      <c r="A25" s="131"/>
      <c r="B25" s="131"/>
      <c r="C25" s="131" t="n">
        <v>32</v>
      </c>
      <c r="D25" s="79" t="n">
        <v>1695.8728</v>
      </c>
      <c r="E25" s="80" t="n">
        <v>35.0395</v>
      </c>
      <c r="F25" s="80" t="n">
        <v>39.482</v>
      </c>
      <c r="G25" s="80" t="n">
        <v>40.1694</v>
      </c>
      <c r="H25" s="80" t="n">
        <v>80.093</v>
      </c>
      <c r="I25" s="80" t="n">
        <v>9326.335</v>
      </c>
      <c r="J25" s="80" t="n">
        <v>25.615</v>
      </c>
      <c r="K25" s="53" t="n">
        <f aca="false">IF(D25&lt;&gt;0,H25/D25,0)</f>
        <v>0.0472281883405406</v>
      </c>
      <c r="L25" s="60" t="n">
        <f aca="false">I25/3600</f>
        <v>2.59064861111111</v>
      </c>
      <c r="N25" s="79" t="n">
        <v>1688.5744</v>
      </c>
      <c r="O25" s="80" t="n">
        <v>35.0388</v>
      </c>
      <c r="P25" s="80" t="n">
        <v>39.4797</v>
      </c>
      <c r="Q25" s="80" t="n">
        <v>40.1739</v>
      </c>
      <c r="R25" s="80" t="n">
        <v>74.408</v>
      </c>
      <c r="S25" s="80" t="n">
        <v>9316.351</v>
      </c>
      <c r="T25" s="80" t="n">
        <v>24.991</v>
      </c>
      <c r="U25" s="53" t="n">
        <f aca="false">IF(N25&lt;&gt;0,R25/N25,0)</f>
        <v>0.04406557389476</v>
      </c>
      <c r="V25" s="60" t="n">
        <f aca="false">S25/3600</f>
        <v>2.58787527777778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709799857665464</v>
      </c>
    </row>
    <row r="26" customFormat="false" ht="12.75" hidden="false" customHeight="false" outlineLevel="0" collapsed="false">
      <c r="A26" s="131"/>
      <c r="B26" s="132"/>
      <c r="C26" s="132" t="n">
        <v>37</v>
      </c>
      <c r="D26" s="81" t="n">
        <v>797.6448</v>
      </c>
      <c r="E26" s="82" t="n">
        <v>32.535</v>
      </c>
      <c r="F26" s="82" t="n">
        <v>38.2946</v>
      </c>
      <c r="G26" s="82" t="n">
        <v>39.2296</v>
      </c>
      <c r="H26" s="82" t="n">
        <v>44.711</v>
      </c>
      <c r="I26" s="82" t="n">
        <v>8736.951</v>
      </c>
      <c r="J26" s="82" t="n">
        <v>22.37</v>
      </c>
      <c r="K26" s="67" t="n">
        <f aca="false">IF(D26&lt;&gt;0,H26/D26,0)</f>
        <v>0.0560537723056679</v>
      </c>
      <c r="L26" s="68" t="n">
        <f aca="false">I26/3600</f>
        <v>2.42693083333333</v>
      </c>
      <c r="N26" s="81" t="n">
        <v>795.2176</v>
      </c>
      <c r="O26" s="82" t="n">
        <v>32.5329</v>
      </c>
      <c r="P26" s="82" t="n">
        <v>38.2947</v>
      </c>
      <c r="Q26" s="82" t="n">
        <v>39.2313</v>
      </c>
      <c r="R26" s="82" t="n">
        <v>41.919</v>
      </c>
      <c r="S26" s="82" t="n">
        <v>8760.039</v>
      </c>
      <c r="T26" s="82" t="n">
        <v>21.637</v>
      </c>
      <c r="U26" s="67" t="n">
        <f aca="false">IF(N26&lt;&gt;0,R26/N26,0)</f>
        <v>0.0527138735359982</v>
      </c>
      <c r="V26" s="68" t="n">
        <f aca="false">S26/3600</f>
        <v>2.43334416666667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624454832144215</v>
      </c>
    </row>
    <row r="27" customFormat="false" ht="12" hidden="false" customHeight="false" outlineLevel="0" collapsed="false">
      <c r="A27" s="131"/>
      <c r="B27" s="130" t="s">
        <v>60</v>
      </c>
      <c r="C27" s="130" t="n">
        <v>22</v>
      </c>
      <c r="D27" s="77" t="n">
        <v>20279.9224</v>
      </c>
      <c r="E27" s="78" t="n">
        <v>38.6122</v>
      </c>
      <c r="F27" s="78" t="n">
        <v>40.1711</v>
      </c>
      <c r="G27" s="78" t="n">
        <v>43.8227</v>
      </c>
      <c r="H27" s="78" t="n">
        <v>467.222</v>
      </c>
      <c r="I27" s="78" t="n">
        <v>26338.243</v>
      </c>
      <c r="J27" s="78" t="n">
        <v>62.15</v>
      </c>
      <c r="K27" s="53" t="n">
        <f aca="false">IF(D27&lt;&gt;0,H27/D27,0)</f>
        <v>0.0230386483135655</v>
      </c>
      <c r="L27" s="54" t="n">
        <f aca="false">I27/3600</f>
        <v>7.31617861111111</v>
      </c>
      <c r="N27" s="77" t="n">
        <v>20237.076</v>
      </c>
      <c r="O27" s="78" t="n">
        <v>38.6122</v>
      </c>
      <c r="P27" s="78" t="n">
        <v>40.1705</v>
      </c>
      <c r="Q27" s="78" t="n">
        <v>43.8235</v>
      </c>
      <c r="R27" s="78" t="n">
        <v>432.916</v>
      </c>
      <c r="S27" s="78" t="n">
        <v>26497.099</v>
      </c>
      <c r="T27" s="78" t="n">
        <v>62.431</v>
      </c>
      <c r="U27" s="53" t="n">
        <f aca="false">IF(N27&lt;&gt;0,R27/N27,0)</f>
        <v>0.0213922208919905</v>
      </c>
      <c r="V27" s="54" t="n">
        <f aca="false">S27/3600</f>
        <v>7.36030527777778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734254808206805</v>
      </c>
    </row>
    <row r="28" customFormat="false" ht="12" hidden="false" customHeight="false" outlineLevel="0" collapsed="false">
      <c r="A28" s="131"/>
      <c r="B28" s="131"/>
      <c r="C28" s="131" t="n">
        <v>27</v>
      </c>
      <c r="D28" s="79" t="n">
        <v>6583.2136</v>
      </c>
      <c r="E28" s="80" t="n">
        <v>37.0349</v>
      </c>
      <c r="F28" s="80" t="n">
        <v>39.2538</v>
      </c>
      <c r="G28" s="80" t="n">
        <v>42.1695</v>
      </c>
      <c r="H28" s="80" t="n">
        <v>243.708</v>
      </c>
      <c r="I28" s="80" t="n">
        <v>21957.537</v>
      </c>
      <c r="J28" s="80" t="n">
        <v>50.746</v>
      </c>
      <c r="K28" s="53" t="n">
        <f aca="false">IF(D28&lt;&gt;0,H28/D28,0)</f>
        <v>0.0370196099971601</v>
      </c>
      <c r="L28" s="60" t="n">
        <f aca="false">I28/3600</f>
        <v>6.09931583333333</v>
      </c>
      <c r="N28" s="79" t="n">
        <v>6566.1688</v>
      </c>
      <c r="O28" s="80" t="n">
        <v>37.0351</v>
      </c>
      <c r="P28" s="80" t="n">
        <v>39.2525</v>
      </c>
      <c r="Q28" s="80" t="n">
        <v>42.1635</v>
      </c>
      <c r="R28" s="80" t="n">
        <v>226.336</v>
      </c>
      <c r="S28" s="80" t="n">
        <v>22123.272</v>
      </c>
      <c r="T28" s="80" t="n">
        <v>51.558</v>
      </c>
      <c r="U28" s="53" t="n">
        <f aca="false">IF(N28&lt;&gt;0,R28/N28,0)</f>
        <v>0.0344700245902908</v>
      </c>
      <c r="V28" s="60" t="n">
        <f aca="false">S28/3600</f>
        <v>6.14535333333333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71282026031152</v>
      </c>
    </row>
    <row r="29" customFormat="false" ht="12" hidden="false" customHeight="false" outlineLevel="0" collapsed="false">
      <c r="A29" s="131"/>
      <c r="B29" s="131"/>
      <c r="C29" s="131" t="n">
        <v>32</v>
      </c>
      <c r="D29" s="79" t="n">
        <v>3141.652</v>
      </c>
      <c r="E29" s="80" t="n">
        <v>35.1913</v>
      </c>
      <c r="F29" s="80" t="n">
        <v>38.4856</v>
      </c>
      <c r="G29" s="80" t="n">
        <v>40.7131</v>
      </c>
      <c r="H29" s="80" t="n">
        <v>143.608</v>
      </c>
      <c r="I29" s="80" t="n">
        <v>19791.442</v>
      </c>
      <c r="J29" s="80" t="n">
        <v>46.815</v>
      </c>
      <c r="K29" s="53" t="n">
        <f aca="false">IF(D29&lt;&gt;0,H29/D29,0)</f>
        <v>0.045710982629521</v>
      </c>
      <c r="L29" s="60" t="n">
        <f aca="false">I29/3600</f>
        <v>5.49762277777778</v>
      </c>
      <c r="N29" s="79" t="n">
        <v>3131.1624</v>
      </c>
      <c r="O29" s="80" t="n">
        <v>35.1923</v>
      </c>
      <c r="P29" s="80" t="n">
        <v>38.4832</v>
      </c>
      <c r="Q29" s="80" t="n">
        <v>40.7003</v>
      </c>
      <c r="R29" s="80" t="n">
        <v>133.879</v>
      </c>
      <c r="S29" s="80" t="n">
        <v>19893.857</v>
      </c>
      <c r="T29" s="80" t="n">
        <v>47.236</v>
      </c>
      <c r="U29" s="53" t="n">
        <f aca="false">IF(N29&lt;&gt;0,R29/N29,0)</f>
        <v>0.0427569646339647</v>
      </c>
      <c r="V29" s="60" t="n">
        <f aca="false">S29/3600</f>
        <v>5.52607138888889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677469221770376</v>
      </c>
    </row>
    <row r="30" customFormat="false" ht="12.75" hidden="false" customHeight="false" outlineLevel="0" collapsed="false">
      <c r="A30" s="131"/>
      <c r="B30" s="132"/>
      <c r="C30" s="132" t="n">
        <v>37</v>
      </c>
      <c r="D30" s="81" t="n">
        <v>1610.3288</v>
      </c>
      <c r="E30" s="82" t="n">
        <v>32.9869</v>
      </c>
      <c r="F30" s="82" t="n">
        <v>37.807</v>
      </c>
      <c r="G30" s="82" t="n">
        <v>39.5891</v>
      </c>
      <c r="H30" s="82" t="n">
        <v>86.105</v>
      </c>
      <c r="I30" s="82" t="n">
        <v>18345.413</v>
      </c>
      <c r="J30" s="82" t="n">
        <v>42.868</v>
      </c>
      <c r="K30" s="67" t="n">
        <f aca="false">IF(D30&lt;&gt;0,H30/D30,0)</f>
        <v>0.05347044653241</v>
      </c>
      <c r="L30" s="68" t="n">
        <f aca="false">I30/3600</f>
        <v>5.09594805555556</v>
      </c>
      <c r="N30" s="81" t="n">
        <v>1605.0672</v>
      </c>
      <c r="O30" s="82" t="n">
        <v>32.9876</v>
      </c>
      <c r="P30" s="82" t="n">
        <v>37.8139</v>
      </c>
      <c r="Q30" s="82" t="n">
        <v>39.5967</v>
      </c>
      <c r="R30" s="82" t="n">
        <v>80.935</v>
      </c>
      <c r="S30" s="82" t="n">
        <v>18383.992</v>
      </c>
      <c r="T30" s="82" t="n">
        <v>41.012</v>
      </c>
      <c r="U30" s="67" t="n">
        <f aca="false">IF(N30&lt;&gt;0,R30/N30,0)</f>
        <v>0.0504246800383186</v>
      </c>
      <c r="V30" s="68" t="n">
        <f aca="false">S30/3600</f>
        <v>5.10666444444444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600429707914755</v>
      </c>
    </row>
    <row r="31" customFormat="false" ht="12" hidden="false" customHeight="false" outlineLevel="0" collapsed="false">
      <c r="A31" s="131"/>
      <c r="B31" s="130" t="s">
        <v>49</v>
      </c>
      <c r="C31" s="130" t="n">
        <v>22</v>
      </c>
      <c r="D31" s="77" t="n">
        <v>19142.3728</v>
      </c>
      <c r="E31" s="78" t="n">
        <v>39.291</v>
      </c>
      <c r="F31" s="78" t="n">
        <v>44.0389</v>
      </c>
      <c r="G31" s="78" t="n">
        <v>45.3836</v>
      </c>
      <c r="H31" s="78" t="n">
        <v>548.432</v>
      </c>
      <c r="I31" s="78" t="n">
        <v>30676.517</v>
      </c>
      <c r="J31" s="78" t="n">
        <v>71.042</v>
      </c>
      <c r="K31" s="53" t="n">
        <f aca="false">IF(D31&lt;&gt;0,H31/D31,0)</f>
        <v>0.0286501577275728</v>
      </c>
      <c r="L31" s="54" t="n">
        <f aca="false">I31/3600</f>
        <v>8.52125472222222</v>
      </c>
      <c r="N31" s="77" t="n">
        <v>19083.5208</v>
      </c>
      <c r="O31" s="78" t="n">
        <v>39.2909</v>
      </c>
      <c r="P31" s="78" t="n">
        <v>44.0402</v>
      </c>
      <c r="Q31" s="78" t="n">
        <v>45.3818</v>
      </c>
      <c r="R31" s="78" t="n">
        <v>491.126</v>
      </c>
      <c r="S31" s="78" t="n">
        <v>30815.03</v>
      </c>
      <c r="T31" s="78" t="n">
        <v>73.912</v>
      </c>
      <c r="U31" s="53" t="n">
        <f aca="false">IF(N31&lt;&gt;0,R31/N31,0)</f>
        <v>0.0257356074461899</v>
      </c>
      <c r="V31" s="54" t="n">
        <f aca="false">S31/3600</f>
        <v>8.55973055555556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104490620532719</v>
      </c>
    </row>
    <row r="32" customFormat="false" ht="12" hidden="false" customHeight="false" outlineLevel="0" collapsed="false">
      <c r="A32" s="131"/>
      <c r="B32" s="131"/>
      <c r="C32" s="131" t="n">
        <v>27</v>
      </c>
      <c r="D32" s="79" t="n">
        <v>6784.728</v>
      </c>
      <c r="E32" s="80" t="n">
        <v>37.5979</v>
      </c>
      <c r="F32" s="80" t="n">
        <v>42.8086</v>
      </c>
      <c r="G32" s="80" t="n">
        <v>43.4123</v>
      </c>
      <c r="H32" s="80" t="n">
        <v>294.44</v>
      </c>
      <c r="I32" s="80" t="n">
        <v>26059.814</v>
      </c>
      <c r="J32" s="80" t="n">
        <v>60.153</v>
      </c>
      <c r="K32" s="53" t="n">
        <f aca="false">IF(D32&lt;&gt;0,H32/D32,0)</f>
        <v>0.0433974656021583</v>
      </c>
      <c r="L32" s="60" t="n">
        <f aca="false">I32/3600</f>
        <v>7.23883722222222</v>
      </c>
      <c r="N32" s="79" t="n">
        <v>6753.6872</v>
      </c>
      <c r="O32" s="80" t="n">
        <v>37.5973</v>
      </c>
      <c r="P32" s="80" t="n">
        <v>42.8055</v>
      </c>
      <c r="Q32" s="80" t="n">
        <v>43.4107</v>
      </c>
      <c r="R32" s="80" t="n">
        <v>268.098</v>
      </c>
      <c r="S32" s="80" t="n">
        <v>26202.476</v>
      </c>
      <c r="T32" s="80" t="n">
        <v>61.448</v>
      </c>
      <c r="U32" s="53" t="n">
        <f aca="false">IF(N32&lt;&gt;0,R32/N32,0)</f>
        <v>0.0396965379148741</v>
      </c>
      <c r="V32" s="60" t="n">
        <f aca="false">S32/3600</f>
        <v>7.27846555555556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89464746637685</v>
      </c>
    </row>
    <row r="33" customFormat="false" ht="12" hidden="false" customHeight="false" outlineLevel="0" collapsed="false">
      <c r="A33" s="131"/>
      <c r="B33" s="131"/>
      <c r="C33" s="131" t="n">
        <v>32</v>
      </c>
      <c r="D33" s="79" t="n">
        <v>3147.0024</v>
      </c>
      <c r="E33" s="80" t="n">
        <v>35.7417</v>
      </c>
      <c r="F33" s="80" t="n">
        <v>41.6318</v>
      </c>
      <c r="G33" s="80" t="n">
        <v>41.6194</v>
      </c>
      <c r="H33" s="80" t="n">
        <v>168.476</v>
      </c>
      <c r="I33" s="80" t="n">
        <v>23478.525</v>
      </c>
      <c r="J33" s="80" t="n">
        <v>57.813</v>
      </c>
      <c r="K33" s="53" t="n">
        <f aca="false">IF(D33&lt;&gt;0,H33/D33,0)</f>
        <v>0.0535353897410437</v>
      </c>
      <c r="L33" s="60" t="n">
        <f aca="false">I33/3600</f>
        <v>6.5218125</v>
      </c>
      <c r="N33" s="79" t="n">
        <v>3131.48</v>
      </c>
      <c r="O33" s="80" t="n">
        <v>35.7421</v>
      </c>
      <c r="P33" s="80" t="n">
        <v>41.635</v>
      </c>
      <c r="Q33" s="80" t="n">
        <v>41.6194</v>
      </c>
      <c r="R33" s="80" t="n">
        <v>154.997</v>
      </c>
      <c r="S33" s="80" t="n">
        <v>23569.238</v>
      </c>
      <c r="T33" s="80" t="n">
        <v>55.738</v>
      </c>
      <c r="U33" s="53" t="n">
        <f aca="false">IF(N33&lt;&gt;0,R33/N33,0)</f>
        <v>0.0494964042561345</v>
      </c>
      <c r="V33" s="60" t="n">
        <f aca="false">S33/3600</f>
        <v>6.54701055555556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800054607184405</v>
      </c>
    </row>
    <row r="34" customFormat="false" ht="12.75" hidden="false" customHeight="false" outlineLevel="0" collapsed="false">
      <c r="A34" s="131"/>
      <c r="B34" s="132"/>
      <c r="C34" s="132" t="n">
        <v>37</v>
      </c>
      <c r="D34" s="81" t="n">
        <v>1656.9592</v>
      </c>
      <c r="E34" s="82" t="n">
        <v>33.7819</v>
      </c>
      <c r="F34" s="82" t="n">
        <v>40.6788</v>
      </c>
      <c r="G34" s="82" t="n">
        <v>40.2985</v>
      </c>
      <c r="H34" s="82" t="n">
        <v>98.558</v>
      </c>
      <c r="I34" s="82" t="n">
        <v>21774.299</v>
      </c>
      <c r="J34" s="82" t="n">
        <v>53.274</v>
      </c>
      <c r="K34" s="67" t="n">
        <f aca="false">IF(D34&lt;&gt;0,H34/D34,0)</f>
        <v>0.0594812473354806</v>
      </c>
      <c r="L34" s="68" t="n">
        <f aca="false">I34/3600</f>
        <v>6.04841638888889</v>
      </c>
      <c r="N34" s="81" t="n">
        <v>1651.0544</v>
      </c>
      <c r="O34" s="82" t="n">
        <v>33.7839</v>
      </c>
      <c r="P34" s="82" t="n">
        <v>40.6812</v>
      </c>
      <c r="Q34" s="82" t="n">
        <v>40.3027</v>
      </c>
      <c r="R34" s="82" t="n">
        <v>91.664</v>
      </c>
      <c r="S34" s="82" t="n">
        <v>21757.545</v>
      </c>
      <c r="T34" s="82" t="n">
        <v>53.149</v>
      </c>
      <c r="U34" s="67" t="n">
        <f aca="false">IF(N34&lt;&gt;0,R34/N34,0)</f>
        <v>0.0555184614147178</v>
      </c>
      <c r="V34" s="68" t="n">
        <f aca="false">S34/3600</f>
        <v>6.0437625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699486596724772</v>
      </c>
    </row>
    <row r="35" customFormat="false" ht="12" hidden="false" customHeight="false" outlineLevel="0" collapsed="false">
      <c r="A35" s="131"/>
      <c r="B35" s="130" t="s">
        <v>58</v>
      </c>
      <c r="C35" s="130" t="n">
        <v>22</v>
      </c>
      <c r="D35" s="77" t="n">
        <v>39952.2288</v>
      </c>
      <c r="E35" s="78" t="n">
        <v>37.4214</v>
      </c>
      <c r="F35" s="78" t="n">
        <v>42.373</v>
      </c>
      <c r="G35" s="78" t="n">
        <v>44.535</v>
      </c>
      <c r="H35" s="78" t="n">
        <v>823.186</v>
      </c>
      <c r="I35" s="78" t="n">
        <v>35885.382</v>
      </c>
      <c r="J35" s="78" t="n">
        <v>96.798</v>
      </c>
      <c r="K35" s="53" t="n">
        <f aca="false">IF(D35&lt;&gt;0,H35/D35,0)</f>
        <v>0.0206042572523513</v>
      </c>
      <c r="L35" s="54" t="n">
        <f aca="false">I35/3600</f>
        <v>9.96816166666667</v>
      </c>
      <c r="N35" s="77" t="n">
        <v>39948.2072</v>
      </c>
      <c r="O35" s="78" t="n">
        <v>37.4217</v>
      </c>
      <c r="P35" s="78" t="n">
        <v>42.3714</v>
      </c>
      <c r="Q35" s="78" t="n">
        <v>44.5338</v>
      </c>
      <c r="R35" s="78" t="n">
        <v>811.59</v>
      </c>
      <c r="S35" s="78" t="n">
        <v>35999.886</v>
      </c>
      <c r="T35" s="78" t="n">
        <v>96.142</v>
      </c>
      <c r="U35" s="53" t="n">
        <f aca="false">IF(N35&lt;&gt;0,R35/N35,0)</f>
        <v>0.0203160556351575</v>
      </c>
      <c r="V35" s="54" t="n">
        <f aca="false">S35/3600</f>
        <v>9.99996833333333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40867313098133</v>
      </c>
    </row>
    <row r="36" customFormat="false" ht="12" hidden="false" customHeight="false" outlineLevel="0" collapsed="false">
      <c r="A36" s="131"/>
      <c r="B36" s="131"/>
      <c r="C36" s="131" t="n">
        <v>27</v>
      </c>
      <c r="D36" s="79" t="n">
        <v>7739.1168</v>
      </c>
      <c r="E36" s="80" t="n">
        <v>35.4314</v>
      </c>
      <c r="F36" s="80" t="n">
        <v>41.1117</v>
      </c>
      <c r="G36" s="80" t="n">
        <v>43.393</v>
      </c>
      <c r="H36" s="80" t="n">
        <v>218.326</v>
      </c>
      <c r="I36" s="80" t="n">
        <v>26743.766</v>
      </c>
      <c r="J36" s="80" t="n">
        <v>66.69</v>
      </c>
      <c r="K36" s="53" t="n">
        <f aca="false">IF(D36&lt;&gt;0,H36/D36,0)</f>
        <v>0.0282107126229184</v>
      </c>
      <c r="L36" s="60" t="n">
        <f aca="false">I36/3600</f>
        <v>7.42882388888889</v>
      </c>
      <c r="N36" s="79" t="n">
        <v>7730.2552</v>
      </c>
      <c r="O36" s="80" t="n">
        <v>35.4312</v>
      </c>
      <c r="P36" s="80" t="n">
        <v>41.1083</v>
      </c>
      <c r="Q36" s="80" t="n">
        <v>43.3933</v>
      </c>
      <c r="R36" s="80" t="n">
        <v>211.625</v>
      </c>
      <c r="S36" s="80" t="n">
        <v>26918.596</v>
      </c>
      <c r="T36" s="80" t="n">
        <v>66.253</v>
      </c>
      <c r="U36" s="53" t="n">
        <f aca="false">IF(N36&lt;&gt;0,R36/N36,0)</f>
        <v>0.027376198395106</v>
      </c>
      <c r="V36" s="60" t="n">
        <f aca="false">S36/3600</f>
        <v>7.47738777777778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30692633951064</v>
      </c>
    </row>
    <row r="37" customFormat="false" ht="12" hidden="false" customHeight="false" outlineLevel="0" collapsed="false">
      <c r="A37" s="131"/>
      <c r="B37" s="131"/>
      <c r="C37" s="131" t="n">
        <v>32</v>
      </c>
      <c r="D37" s="79" t="n">
        <v>2461.3216</v>
      </c>
      <c r="E37" s="80" t="n">
        <v>34.0173</v>
      </c>
      <c r="F37" s="80" t="n">
        <v>39.8435</v>
      </c>
      <c r="G37" s="80" t="n">
        <v>42.3404</v>
      </c>
      <c r="H37" s="80" t="n">
        <v>94.417</v>
      </c>
      <c r="I37" s="80" t="n">
        <v>23662.027</v>
      </c>
      <c r="J37" s="80" t="n">
        <v>57.844</v>
      </c>
      <c r="K37" s="53" t="n">
        <f aca="false">IF(D37&lt;&gt;0,H37/D37,0)</f>
        <v>0.0383602857911782</v>
      </c>
      <c r="L37" s="60" t="n">
        <f aca="false">I37/3600</f>
        <v>6.57278527777778</v>
      </c>
      <c r="N37" s="79" t="n">
        <v>2456.3648</v>
      </c>
      <c r="O37" s="80" t="n">
        <v>34.0152</v>
      </c>
      <c r="P37" s="80" t="n">
        <v>39.8505</v>
      </c>
      <c r="Q37" s="80" t="n">
        <v>42.3501</v>
      </c>
      <c r="R37" s="80" t="n">
        <v>89.738</v>
      </c>
      <c r="S37" s="80" t="n">
        <v>23806.421</v>
      </c>
      <c r="T37" s="80" t="n">
        <v>58.593</v>
      </c>
      <c r="U37" s="53" t="n">
        <f aca="false">IF(N37&lt;&gt;0,R37/N37,0)</f>
        <v>0.0365328472383255</v>
      </c>
      <c r="V37" s="60" t="n">
        <f aca="false">S37/3600</f>
        <v>6.61289472222222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495567535507377</v>
      </c>
    </row>
    <row r="38" customFormat="false" ht="12.75" hidden="false" customHeight="false" outlineLevel="0" collapsed="false">
      <c r="A38" s="132"/>
      <c r="B38" s="132"/>
      <c r="C38" s="132" t="n">
        <v>37</v>
      </c>
      <c r="D38" s="81" t="n">
        <v>1090.2</v>
      </c>
      <c r="E38" s="82" t="n">
        <v>32.261</v>
      </c>
      <c r="F38" s="82" t="n">
        <v>38.8937</v>
      </c>
      <c r="G38" s="82" t="n">
        <v>41.54</v>
      </c>
      <c r="H38" s="82" t="n">
        <v>51.815</v>
      </c>
      <c r="I38" s="82" t="n">
        <v>22364.636</v>
      </c>
      <c r="J38" s="82" t="n">
        <v>53.913</v>
      </c>
      <c r="K38" s="67" t="n">
        <f aca="false">IF(D38&lt;&gt;0,H38/D38,0)</f>
        <v>0.0475279765180701</v>
      </c>
      <c r="L38" s="68" t="n">
        <f aca="false">I38/3600</f>
        <v>6.21239888888889</v>
      </c>
      <c r="N38" s="81" t="n">
        <v>1088.7824</v>
      </c>
      <c r="O38" s="82" t="n">
        <v>32.2645</v>
      </c>
      <c r="P38" s="82" t="n">
        <v>38.8929</v>
      </c>
      <c r="Q38" s="82" t="n">
        <v>41.538</v>
      </c>
      <c r="R38" s="82" t="n">
        <v>49.332</v>
      </c>
      <c r="S38" s="82" t="n">
        <v>22323.748</v>
      </c>
      <c r="T38" s="82" t="n">
        <v>55.005</v>
      </c>
      <c r="U38" s="67" t="n">
        <f aca="false">IF(N38&lt;&gt;0,R38/N38,0)</f>
        <v>0.0453093290266264</v>
      </c>
      <c r="V38" s="68" t="n">
        <f aca="false">S38/3600</f>
        <v>6.20104111111111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479204863456528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/>
      <c r="L39" s="54"/>
      <c r="N39" s="77"/>
      <c r="O39" s="78"/>
      <c r="P39" s="78"/>
      <c r="Q39" s="78"/>
      <c r="R39" s="78"/>
      <c r="S39" s="78"/>
      <c r="T39" s="78"/>
      <c r="U39" s="53"/>
      <c r="V39" s="54"/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/>
      <c r="L40" s="60"/>
      <c r="N40" s="79"/>
      <c r="O40" s="80"/>
      <c r="P40" s="80"/>
      <c r="Q40" s="80"/>
      <c r="R40" s="80"/>
      <c r="S40" s="80"/>
      <c r="T40" s="80"/>
      <c r="U40" s="53"/>
      <c r="V40" s="60"/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/>
      <c r="L41" s="60"/>
      <c r="N41" s="79"/>
      <c r="O41" s="80"/>
      <c r="P41" s="80"/>
      <c r="Q41" s="80"/>
      <c r="R41" s="80"/>
      <c r="S41" s="80"/>
      <c r="T41" s="80"/>
      <c r="U41" s="53"/>
      <c r="V41" s="60"/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/>
      <c r="L42" s="68"/>
      <c r="N42" s="81"/>
      <c r="O42" s="82"/>
      <c r="P42" s="82"/>
      <c r="Q42" s="82"/>
      <c r="R42" s="82"/>
      <c r="S42" s="82"/>
      <c r="T42" s="82"/>
      <c r="U42" s="67"/>
      <c r="V42" s="68"/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/>
      <c r="L43" s="54"/>
      <c r="N43" s="77"/>
      <c r="O43" s="78"/>
      <c r="P43" s="78"/>
      <c r="Q43" s="78"/>
      <c r="R43" s="78"/>
      <c r="S43" s="78"/>
      <c r="T43" s="78"/>
      <c r="U43" s="53"/>
      <c r="V43" s="54"/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/>
      <c r="L44" s="60"/>
      <c r="N44" s="79"/>
      <c r="O44" s="80"/>
      <c r="P44" s="80"/>
      <c r="Q44" s="80"/>
      <c r="R44" s="80"/>
      <c r="S44" s="80"/>
      <c r="T44" s="80"/>
      <c r="U44" s="53"/>
      <c r="V44" s="60"/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/>
      <c r="L45" s="60"/>
      <c r="N45" s="79"/>
      <c r="O45" s="80"/>
      <c r="P45" s="80"/>
      <c r="Q45" s="80"/>
      <c r="R45" s="80"/>
      <c r="S45" s="80"/>
      <c r="T45" s="80"/>
      <c r="U45" s="53"/>
      <c r="V45" s="60"/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/>
      <c r="L46" s="68"/>
      <c r="N46" s="81"/>
      <c r="O46" s="82"/>
      <c r="P46" s="82"/>
      <c r="Q46" s="82"/>
      <c r="R46" s="82"/>
      <c r="S46" s="82"/>
      <c r="T46" s="82"/>
      <c r="U46" s="67"/>
      <c r="V46" s="68"/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/>
      <c r="L47" s="54"/>
      <c r="N47" s="77"/>
      <c r="O47" s="78"/>
      <c r="P47" s="78"/>
      <c r="Q47" s="78"/>
      <c r="R47" s="78"/>
      <c r="S47" s="78"/>
      <c r="T47" s="78"/>
      <c r="U47" s="53"/>
      <c r="V47" s="54"/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/>
      <c r="L48" s="60"/>
      <c r="N48" s="79"/>
      <c r="O48" s="80"/>
      <c r="P48" s="80"/>
      <c r="Q48" s="80"/>
      <c r="R48" s="80"/>
      <c r="S48" s="80"/>
      <c r="T48" s="80"/>
      <c r="U48" s="53"/>
      <c r="V48" s="60"/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/>
      <c r="L49" s="60"/>
      <c r="N49" s="79"/>
      <c r="O49" s="80"/>
      <c r="P49" s="80"/>
      <c r="Q49" s="80"/>
      <c r="R49" s="80"/>
      <c r="S49" s="80"/>
      <c r="T49" s="80"/>
      <c r="U49" s="53"/>
      <c r="V49" s="60"/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/>
      <c r="L50" s="68"/>
      <c r="N50" s="81"/>
      <c r="O50" s="82"/>
      <c r="P50" s="82"/>
      <c r="Q50" s="82"/>
      <c r="R50" s="82"/>
      <c r="S50" s="82"/>
      <c r="T50" s="82"/>
      <c r="U50" s="67"/>
      <c r="V50" s="68"/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/>
      <c r="L51" s="54"/>
      <c r="N51" s="77"/>
      <c r="O51" s="78"/>
      <c r="P51" s="78"/>
      <c r="Q51" s="78"/>
      <c r="R51" s="78"/>
      <c r="S51" s="78"/>
      <c r="T51" s="78"/>
      <c r="U51" s="53"/>
      <c r="V51" s="54"/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/>
      <c r="L52" s="60"/>
      <c r="N52" s="79"/>
      <c r="O52" s="80"/>
      <c r="P52" s="80"/>
      <c r="Q52" s="80"/>
      <c r="R52" s="80"/>
      <c r="S52" s="80"/>
      <c r="T52" s="80"/>
      <c r="U52" s="53"/>
      <c r="V52" s="60"/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/>
      <c r="L53" s="60"/>
      <c r="N53" s="79"/>
      <c r="O53" s="80"/>
      <c r="P53" s="80"/>
      <c r="Q53" s="80"/>
      <c r="R53" s="80"/>
      <c r="S53" s="80"/>
      <c r="T53" s="80"/>
      <c r="U53" s="53"/>
      <c r="V53" s="60"/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/>
      <c r="L54" s="68"/>
      <c r="N54" s="81"/>
      <c r="O54" s="82"/>
      <c r="P54" s="82"/>
      <c r="Q54" s="82"/>
      <c r="R54" s="82"/>
      <c r="S54" s="82"/>
      <c r="T54" s="82"/>
      <c r="U54" s="67"/>
      <c r="V54" s="68"/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/>
      <c r="L55" s="54"/>
      <c r="N55" s="77"/>
      <c r="O55" s="78"/>
      <c r="P55" s="78"/>
      <c r="Q55" s="78"/>
      <c r="R55" s="78"/>
      <c r="S55" s="78"/>
      <c r="T55" s="78"/>
      <c r="U55" s="53"/>
      <c r="V55" s="54"/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/>
      <c r="L56" s="60"/>
      <c r="N56" s="79"/>
      <c r="O56" s="80"/>
      <c r="P56" s="80"/>
      <c r="Q56" s="80"/>
      <c r="R56" s="80"/>
      <c r="S56" s="80"/>
      <c r="T56" s="80"/>
      <c r="U56" s="53"/>
      <c r="V56" s="60"/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/>
      <c r="L57" s="60"/>
      <c r="N57" s="79"/>
      <c r="O57" s="80"/>
      <c r="P57" s="80"/>
      <c r="Q57" s="80"/>
      <c r="R57" s="80"/>
      <c r="S57" s="80"/>
      <c r="T57" s="80"/>
      <c r="U57" s="53"/>
      <c r="V57" s="60"/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/>
      <c r="L58" s="68"/>
      <c r="N58" s="81"/>
      <c r="O58" s="82"/>
      <c r="P58" s="82"/>
      <c r="Q58" s="82"/>
      <c r="R58" s="82"/>
      <c r="S58" s="82"/>
      <c r="T58" s="82"/>
      <c r="U58" s="67"/>
      <c r="V58" s="68"/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/>
      <c r="L59" s="54"/>
      <c r="N59" s="77"/>
      <c r="O59" s="78"/>
      <c r="P59" s="78"/>
      <c r="Q59" s="78"/>
      <c r="R59" s="78"/>
      <c r="S59" s="78"/>
      <c r="T59" s="78"/>
      <c r="U59" s="53"/>
      <c r="V59" s="54"/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/>
      <c r="L60" s="60"/>
      <c r="N60" s="79"/>
      <c r="O60" s="80"/>
      <c r="P60" s="80"/>
      <c r="Q60" s="80"/>
      <c r="R60" s="80"/>
      <c r="S60" s="80"/>
      <c r="T60" s="80"/>
      <c r="U60" s="53"/>
      <c r="V60" s="60"/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/>
      <c r="L61" s="60"/>
      <c r="N61" s="79"/>
      <c r="O61" s="80"/>
      <c r="P61" s="80"/>
      <c r="Q61" s="80"/>
      <c r="R61" s="80"/>
      <c r="S61" s="80"/>
      <c r="T61" s="80"/>
      <c r="U61" s="53"/>
      <c r="V61" s="60"/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/>
      <c r="L62" s="68"/>
      <c r="N62" s="81"/>
      <c r="O62" s="82"/>
      <c r="P62" s="82"/>
      <c r="Q62" s="82"/>
      <c r="R62" s="82"/>
      <c r="S62" s="82"/>
      <c r="T62" s="82"/>
      <c r="U62" s="67"/>
      <c r="V62" s="68"/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/>
      <c r="L63" s="54"/>
      <c r="N63" s="77"/>
      <c r="O63" s="78"/>
      <c r="P63" s="78"/>
      <c r="Q63" s="78"/>
      <c r="R63" s="78"/>
      <c r="S63" s="78"/>
      <c r="T63" s="78"/>
      <c r="U63" s="53"/>
      <c r="V63" s="54"/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/>
      <c r="L64" s="60"/>
      <c r="N64" s="79"/>
      <c r="O64" s="80"/>
      <c r="P64" s="80"/>
      <c r="Q64" s="80"/>
      <c r="R64" s="80"/>
      <c r="S64" s="80"/>
      <c r="T64" s="80"/>
      <c r="U64" s="53"/>
      <c r="V64" s="60"/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/>
      <c r="L65" s="60"/>
      <c r="N65" s="79"/>
      <c r="O65" s="80"/>
      <c r="P65" s="80"/>
      <c r="Q65" s="80"/>
      <c r="R65" s="80"/>
      <c r="S65" s="80"/>
      <c r="T65" s="80"/>
      <c r="U65" s="53"/>
      <c r="V65" s="60"/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/>
      <c r="L66" s="68"/>
      <c r="N66" s="81"/>
      <c r="O66" s="82"/>
      <c r="P66" s="82"/>
      <c r="Q66" s="82"/>
      <c r="R66" s="82"/>
      <c r="S66" s="82"/>
      <c r="T66" s="82"/>
      <c r="U66" s="67"/>
      <c r="V66" s="68"/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/>
      <c r="L67" s="54"/>
      <c r="N67" s="77"/>
      <c r="O67" s="78"/>
      <c r="P67" s="78"/>
      <c r="Q67" s="78"/>
      <c r="R67" s="78"/>
      <c r="S67" s="78"/>
      <c r="T67" s="78"/>
      <c r="U67" s="53"/>
      <c r="V67" s="54"/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/>
      <c r="L68" s="60"/>
      <c r="N68" s="79"/>
      <c r="O68" s="80"/>
      <c r="P68" s="80"/>
      <c r="Q68" s="80"/>
      <c r="R68" s="80"/>
      <c r="S68" s="80"/>
      <c r="T68" s="80"/>
      <c r="U68" s="53"/>
      <c r="V68" s="60"/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/>
      <c r="L69" s="60"/>
      <c r="N69" s="79"/>
      <c r="O69" s="80"/>
      <c r="P69" s="80"/>
      <c r="Q69" s="80"/>
      <c r="R69" s="80"/>
      <c r="S69" s="80"/>
      <c r="T69" s="80"/>
      <c r="U69" s="53"/>
      <c r="V69" s="60"/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/>
      <c r="L70" s="68"/>
      <c r="N70" s="81"/>
      <c r="O70" s="82"/>
      <c r="P70" s="82"/>
      <c r="Q70" s="82"/>
      <c r="R70" s="82"/>
      <c r="S70" s="82"/>
      <c r="T70" s="82"/>
      <c r="U70" s="67"/>
      <c r="V70" s="68"/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/>
      <c r="L83" s="54"/>
      <c r="N83" s="77"/>
      <c r="O83" s="78"/>
      <c r="P83" s="78"/>
      <c r="Q83" s="78"/>
      <c r="R83" s="78"/>
      <c r="S83" s="78"/>
      <c r="T83" s="78"/>
      <c r="U83" s="53"/>
      <c r="V83" s="54"/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/>
      <c r="L84" s="60"/>
      <c r="N84" s="79"/>
      <c r="O84" s="80"/>
      <c r="P84" s="80"/>
      <c r="Q84" s="80"/>
      <c r="R84" s="80"/>
      <c r="S84" s="80"/>
      <c r="T84" s="80"/>
      <c r="U84" s="53"/>
      <c r="V84" s="60"/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/>
      <c r="L85" s="60"/>
      <c r="N85" s="79"/>
      <c r="O85" s="80"/>
      <c r="P85" s="80"/>
      <c r="Q85" s="80"/>
      <c r="R85" s="80"/>
      <c r="S85" s="80"/>
      <c r="T85" s="80"/>
      <c r="U85" s="53"/>
      <c r="V85" s="60"/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/>
      <c r="L86" s="68"/>
      <c r="N86" s="81"/>
      <c r="O86" s="82"/>
      <c r="P86" s="82"/>
      <c r="Q86" s="82"/>
      <c r="R86" s="82"/>
      <c r="S86" s="82"/>
      <c r="T86" s="82"/>
      <c r="U86" s="67"/>
      <c r="V86" s="68"/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/>
      <c r="L87" s="54"/>
      <c r="N87" s="77"/>
      <c r="O87" s="78"/>
      <c r="P87" s="78"/>
      <c r="Q87" s="78"/>
      <c r="R87" s="78"/>
      <c r="S87" s="78"/>
      <c r="T87" s="78"/>
      <c r="U87" s="53"/>
      <c r="V87" s="54"/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/>
      <c r="L88" s="60"/>
      <c r="N88" s="79"/>
      <c r="O88" s="80"/>
      <c r="P88" s="80"/>
      <c r="Q88" s="80"/>
      <c r="R88" s="80"/>
      <c r="S88" s="80"/>
      <c r="T88" s="80"/>
      <c r="U88" s="53"/>
      <c r="V88" s="60"/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/>
      <c r="L89" s="60"/>
      <c r="N89" s="79"/>
      <c r="O89" s="80"/>
      <c r="P89" s="80"/>
      <c r="Q89" s="80"/>
      <c r="R89" s="80"/>
      <c r="S89" s="80"/>
      <c r="T89" s="80"/>
      <c r="U89" s="53"/>
      <c r="V89" s="60"/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/>
      <c r="L90" s="68"/>
      <c r="N90" s="81"/>
      <c r="O90" s="82"/>
      <c r="P90" s="82"/>
      <c r="Q90" s="82"/>
      <c r="R90" s="82"/>
      <c r="S90" s="82"/>
      <c r="T90" s="82"/>
      <c r="U90" s="67"/>
      <c r="V90" s="68"/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/>
      <c r="L91" s="54"/>
      <c r="N91" s="77"/>
      <c r="O91" s="78"/>
      <c r="P91" s="78"/>
      <c r="Q91" s="78"/>
      <c r="R91" s="78"/>
      <c r="S91" s="78"/>
      <c r="T91" s="78"/>
      <c r="U91" s="53"/>
      <c r="V91" s="54"/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/>
      <c r="L92" s="60"/>
      <c r="N92" s="79"/>
      <c r="O92" s="80"/>
      <c r="P92" s="80"/>
      <c r="Q92" s="80"/>
      <c r="R92" s="80"/>
      <c r="S92" s="80"/>
      <c r="T92" s="80"/>
      <c r="U92" s="53"/>
      <c r="V92" s="60"/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/>
      <c r="L93" s="60"/>
      <c r="N93" s="79"/>
      <c r="O93" s="80"/>
      <c r="P93" s="80"/>
      <c r="Q93" s="80"/>
      <c r="R93" s="80"/>
      <c r="S93" s="80"/>
      <c r="T93" s="80"/>
      <c r="U93" s="53"/>
      <c r="V93" s="60"/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/>
      <c r="L94" s="68"/>
      <c r="N94" s="81"/>
      <c r="O94" s="82"/>
      <c r="P94" s="82"/>
      <c r="Q94" s="82"/>
      <c r="R94" s="82"/>
      <c r="S94" s="82"/>
      <c r="T94" s="82"/>
      <c r="U94" s="67"/>
      <c r="V94" s="68"/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/>
      <c r="L95" s="54"/>
      <c r="N95" s="77"/>
      <c r="O95" s="78"/>
      <c r="P95" s="78"/>
      <c r="Q95" s="78"/>
      <c r="R95" s="78"/>
      <c r="S95" s="78"/>
      <c r="T95" s="78"/>
      <c r="U95" s="53"/>
      <c r="V95" s="54"/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/>
      <c r="L96" s="60"/>
      <c r="N96" s="79"/>
      <c r="O96" s="80"/>
      <c r="P96" s="80"/>
      <c r="Q96" s="80"/>
      <c r="R96" s="80"/>
      <c r="S96" s="80"/>
      <c r="T96" s="80"/>
      <c r="U96" s="53"/>
      <c r="V96" s="60"/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/>
      <c r="L97" s="60"/>
      <c r="N97" s="79"/>
      <c r="O97" s="80"/>
      <c r="P97" s="80"/>
      <c r="Q97" s="80"/>
      <c r="R97" s="80"/>
      <c r="S97" s="80"/>
      <c r="T97" s="80"/>
      <c r="U97" s="53"/>
      <c r="V97" s="60"/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/>
      <c r="L98" s="68"/>
      <c r="N98" s="81"/>
      <c r="O98" s="82"/>
      <c r="P98" s="82"/>
      <c r="Q98" s="82"/>
      <c r="R98" s="82"/>
      <c r="S98" s="82"/>
      <c r="T98" s="82"/>
      <c r="U98" s="67"/>
      <c r="V98" s="68"/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39503365431175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605786850364879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219479469955781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46.598562898705</v>
      </c>
      <c r="L106" s="83" t="n">
        <f aca="false">GEOMEAN(L3:L98)</f>
        <v>5.22183398040142</v>
      </c>
      <c r="T106" s="83" t="n">
        <f aca="false">GEOMEAN(T3:T98)</f>
        <v>46.4753164721969</v>
      </c>
      <c r="V106" s="83" t="n">
        <f aca="false">GEOMEAN(V3:V98)</f>
        <v>5.24363248161378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7355145334073</v>
      </c>
      <c r="V107" s="84" t="n">
        <f aca="false">V106/L106</f>
        <v>1.00417449143235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5162775</v>
      </c>
      <c r="L108" s="83" t="n">
        <f aca="false">SUM(L3:L98)</f>
        <v>210.185810833333</v>
      </c>
      <c r="T108" s="83" t="n">
        <f aca="false">SUM(T3:T98)/3600</f>
        <v>0.515359166666667</v>
      </c>
      <c r="V108" s="83" t="n">
        <f aca="false">SUM(V3:V98)</f>
        <v>211.121840277778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489341159553099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:X38)</f>
        <v>#VALUE!</v>
      </c>
      <c r="Y112" s="31" t="e">
        <f aca="false">AVERAGE(Y3:Y38)</f>
        <v>#VALUE!</v>
      </c>
      <c r="Z112" s="32" t="e">
        <f aca="false">AVERAGE(Z3:Z38)</f>
        <v>#VALUE!</v>
      </c>
      <c r="AA112" s="31" t="e">
        <f aca="false">AVERAGE(AA3:AA38)</f>
        <v>#VALUE!</v>
      </c>
      <c r="AB112" s="31" t="e">
        <f aca="false">AVERAGE(AB3:AB38)</f>
        <v>#VALUE!</v>
      </c>
      <c r="AC112" s="32" t="e">
        <f aca="false">AVERAGE(AC3:AC38)</f>
        <v>#VALUE!</v>
      </c>
      <c r="AD112" s="32" t="n">
        <f aca="false">AVERAGE(AD3:AD38)</f>
        <v>-0.0512118763230155</v>
      </c>
    </row>
    <row r="113" customFormat="false" ht="12" hidden="false" customHeight="false" outlineLevel="0" collapsed="false">
      <c r="B113" s="1" t="s">
        <v>101</v>
      </c>
      <c r="J113" s="83" t="n">
        <f aca="false">GEOMEAN(J3:J38)</f>
        <v>46.598562898705</v>
      </c>
      <c r="L113" s="83" t="n">
        <f aca="false">GEOMEAN(L3:L38)</f>
        <v>5.22183398040142</v>
      </c>
      <c r="T113" s="83" t="n">
        <f aca="false">GEOMEAN(T3:T38)</f>
        <v>46.4753164721969</v>
      </c>
      <c r="V113" s="83" t="n">
        <f aca="false">GEOMEAN(V3:V38)</f>
        <v>5.24363248161378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7355145334073</v>
      </c>
      <c r="V114" s="84" t="n">
        <f aca="false">V113/L113</f>
        <v>1.00417449143235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3:Z98 AA71:AC83 AA87:AC87 AA91:AC91 AA95:AC95 AA86:AB86 AA90:AB90 AA94:AB94 AA98:AB98 X99:AD105">
    <cfRule type="cellIs" priority="2" operator="greaterThan" aboveAverage="0" equalAverage="0" bottom="0" percent="0" rank="0" text="" dxfId="2044">
      <formula>0.03</formula>
    </cfRule>
    <cfRule type="cellIs" priority="3" operator="lessThan" aboveAverage="0" equalAverage="0" bottom="0" percent="0" rank="0" text="" dxfId="2045">
      <formula>-0.03</formula>
    </cfRule>
  </conditionalFormatting>
  <conditionalFormatting sqref="X111:Z112">
    <cfRule type="cellIs" priority="4" operator="greaterThan" aboveAverage="0" equalAverage="0" bottom="0" percent="0" rank="0" text="" dxfId="2046">
      <formula>0.03</formula>
    </cfRule>
    <cfRule type="cellIs" priority="5" operator="lessThan" aboveAverage="0" equalAverage="0" bottom="0" percent="0" rank="0" text="" dxfId="2047">
      <formula>-0.03</formula>
    </cfRule>
  </conditionalFormatting>
  <conditionalFormatting sqref="AA112:AC112">
    <cfRule type="cellIs" priority="6" operator="greaterThan" aboveAverage="0" equalAverage="0" bottom="0" percent="0" rank="0" text="" dxfId="2048">
      <formula>0.03</formula>
    </cfRule>
    <cfRule type="cellIs" priority="7" operator="lessThan" aboveAverage="0" equalAverage="0" bottom="0" percent="0" rank="0" text="" dxfId="2049">
      <formula>-0.03</formula>
    </cfRule>
  </conditionalFormatting>
  <conditionalFormatting sqref="AA111">
    <cfRule type="cellIs" priority="8" operator="greaterThan" aboveAverage="0" equalAverage="0" bottom="0" percent="0" rank="0" text="" dxfId="2050">
      <formula>0.03</formula>
    </cfRule>
    <cfRule type="cellIs" priority="9" operator="lessThan" aboveAverage="0" equalAverage="0" bottom="0" percent="0" rank="0" text="" dxfId="2051">
      <formula>-0.03</formula>
    </cfRule>
  </conditionalFormatting>
  <conditionalFormatting sqref="AB111">
    <cfRule type="cellIs" priority="10" operator="greaterThan" aboveAverage="0" equalAverage="0" bottom="0" percent="0" rank="0" text="" dxfId="2052">
      <formula>0.03</formula>
    </cfRule>
    <cfRule type="cellIs" priority="11" operator="lessThan" aboveAverage="0" equalAverage="0" bottom="0" percent="0" rank="0" text="" dxfId="2053">
      <formula>-0.03</formula>
    </cfRule>
  </conditionalFormatting>
  <conditionalFormatting sqref="AC111">
    <cfRule type="cellIs" priority="12" operator="greaterThan" aboveAverage="0" equalAverage="0" bottom="0" percent="0" rank="0" text="" dxfId="2054">
      <formula>0.03</formula>
    </cfRule>
    <cfRule type="cellIs" priority="13" operator="lessThan" aboveAverage="0" equalAverage="0" bottom="0" percent="0" rank="0" text="" dxfId="2055">
      <formula>-0.03</formula>
    </cfRule>
  </conditionalFormatting>
  <conditionalFormatting sqref="AD111">
    <cfRule type="cellIs" priority="14" operator="greaterThan" aboveAverage="0" equalAverage="0" bottom="0" percent="0" rank="0" text="" dxfId="2056">
      <formula>0.03</formula>
    </cfRule>
    <cfRule type="cellIs" priority="15" operator="lessThan" aboveAverage="0" equalAverage="0" bottom="0" percent="0" rank="0" text="" dxfId="2057">
      <formula>-0.03</formula>
    </cfRule>
  </conditionalFormatting>
  <conditionalFormatting sqref="AD112">
    <cfRule type="cellIs" priority="16" operator="greaterThan" aboveAverage="0" equalAverage="0" bottom="0" percent="0" rank="0" text="" dxfId="2058">
      <formula>0.03</formula>
    </cfRule>
    <cfRule type="cellIs" priority="17" operator="lessThan" aboveAverage="0" equalAverage="0" bottom="0" percent="0" rank="0" text="" dxfId="2059">
      <formula>-0.03</formula>
    </cfRule>
  </conditionalFormatting>
  <conditionalFormatting sqref="X112">
    <cfRule type="cellIs" priority="18" operator="greaterThan" aboveAverage="0" equalAverage="0" bottom="0" percent="0" rank="0" text="" dxfId="2060">
      <formula>0.03</formula>
    </cfRule>
    <cfRule type="cellIs" priority="19" operator="lessThan" aboveAverage="0" equalAverage="0" bottom="0" percent="0" rank="0" text="" dxfId="2061">
      <formula>-0.03</formula>
    </cfRule>
  </conditionalFormatting>
  <conditionalFormatting sqref="X112:Z112">
    <cfRule type="cellIs" priority="20" operator="greaterThan" aboveAverage="0" equalAverage="0" bottom="0" percent="0" rank="0" text="" dxfId="2062">
      <formula>0.03</formula>
    </cfRule>
    <cfRule type="cellIs" priority="21" operator="lessThan" aboveAverage="0" equalAverage="0" bottom="0" percent="0" rank="0" text="" dxfId="2063">
      <formula>-0.03</formula>
    </cfRule>
  </conditionalFormatting>
  <conditionalFormatting sqref="AA112:AC112">
    <cfRule type="cellIs" priority="22" operator="greaterThan" aboveAverage="0" equalAverage="0" bottom="0" percent="0" rank="0" text="" dxfId="2064">
      <formula>0.03</formula>
    </cfRule>
    <cfRule type="cellIs" priority="23" operator="lessThan" aboveAverage="0" equalAverage="0" bottom="0" percent="0" rank="0" text="" dxfId="20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2066">
      <formula>0.03</formula>
    </cfRule>
    <cfRule type="cellIs" priority="3" operator="lessThan" aboveAverage="0" equalAverage="0" bottom="0" percent="0" rank="0" text="" dxfId="2067">
      <formula>-0.03</formula>
    </cfRule>
  </conditionalFormatting>
  <conditionalFormatting sqref="X3:Z82">
    <cfRule type="cellIs" priority="4" operator="greaterThan" aboveAverage="0" equalAverage="0" bottom="0" percent="0" rank="0" text="" dxfId="2068">
      <formula>0.03</formula>
    </cfRule>
    <cfRule type="cellIs" priority="5" operator="lessThan" aboveAverage="0" equalAverage="0" bottom="0" percent="0" rank="0" text="" dxfId="2069">
      <formula>-0.03</formula>
    </cfRule>
  </conditionalFormatting>
  <conditionalFormatting sqref="AA3">
    <cfRule type="cellIs" priority="6" operator="greaterThan" aboveAverage="0" equalAverage="0" bottom="0" percent="0" rank="0" text="" dxfId="2070">
      <formula>0.03</formula>
    </cfRule>
    <cfRule type="cellIs" priority="7" operator="lessThan" aboveAverage="0" equalAverage="0" bottom="0" percent="0" rank="0" text="" dxfId="2071">
      <formula>-0.03</formula>
    </cfRule>
  </conditionalFormatting>
  <conditionalFormatting sqref="AB3">
    <cfRule type="cellIs" priority="8" operator="greaterThan" aboveAverage="0" equalAverage="0" bottom="0" percent="0" rank="0" text="" dxfId="2072">
      <formula>0.03</formula>
    </cfRule>
    <cfRule type="cellIs" priority="9" operator="lessThan" aboveAverage="0" equalAverage="0" bottom="0" percent="0" rank="0" text="" dxfId="2073">
      <formula>-0.03</formula>
    </cfRule>
  </conditionalFormatting>
  <conditionalFormatting sqref="AC3">
    <cfRule type="cellIs" priority="10" operator="greaterThan" aboveAverage="0" equalAverage="0" bottom="0" percent="0" rank="0" text="" dxfId="2074">
      <formula>0.03</formula>
    </cfRule>
    <cfRule type="cellIs" priority="11" operator="lessThan" aboveAverage="0" equalAverage="0" bottom="0" percent="0" rank="0" text="" dxfId="2075">
      <formula>-0.03</formula>
    </cfRule>
  </conditionalFormatting>
  <conditionalFormatting sqref="AA7">
    <cfRule type="cellIs" priority="12" operator="greaterThan" aboveAverage="0" equalAverage="0" bottom="0" percent="0" rank="0" text="" dxfId="2076">
      <formula>0.03</formula>
    </cfRule>
    <cfRule type="cellIs" priority="13" operator="lessThan" aboveAverage="0" equalAverage="0" bottom="0" percent="0" rank="0" text="" dxfId="2077">
      <formula>-0.03</formula>
    </cfRule>
  </conditionalFormatting>
  <conditionalFormatting sqref="AB7">
    <cfRule type="cellIs" priority="14" operator="greaterThan" aboveAverage="0" equalAverage="0" bottom="0" percent="0" rank="0" text="" dxfId="2078">
      <formula>0.03</formula>
    </cfRule>
    <cfRule type="cellIs" priority="15" operator="lessThan" aboveAverage="0" equalAverage="0" bottom="0" percent="0" rank="0" text="" dxfId="2079">
      <formula>-0.03</formula>
    </cfRule>
  </conditionalFormatting>
  <conditionalFormatting sqref="AC7">
    <cfRule type="cellIs" priority="16" operator="greaterThan" aboveAverage="0" equalAverage="0" bottom="0" percent="0" rank="0" text="" dxfId="2080">
      <formula>0.03</formula>
    </cfRule>
    <cfRule type="cellIs" priority="17" operator="lessThan" aboveAverage="0" equalAverage="0" bottom="0" percent="0" rank="0" text="" dxfId="2081">
      <formula>-0.03</formula>
    </cfRule>
  </conditionalFormatting>
  <conditionalFormatting sqref="AA11">
    <cfRule type="cellIs" priority="18" operator="greaterThan" aboveAverage="0" equalAverage="0" bottom="0" percent="0" rank="0" text="" dxfId="2082">
      <formula>0.03</formula>
    </cfRule>
    <cfRule type="cellIs" priority="19" operator="lessThan" aboveAverage="0" equalAverage="0" bottom="0" percent="0" rank="0" text="" dxfId="2083">
      <formula>-0.03</formula>
    </cfRule>
  </conditionalFormatting>
  <conditionalFormatting sqref="AB11">
    <cfRule type="cellIs" priority="20" operator="greaterThan" aboveAverage="0" equalAverage="0" bottom="0" percent="0" rank="0" text="" dxfId="2084">
      <formula>0.03</formula>
    </cfRule>
    <cfRule type="cellIs" priority="21" operator="lessThan" aboveAverage="0" equalAverage="0" bottom="0" percent="0" rank="0" text="" dxfId="2085">
      <formula>-0.03</formula>
    </cfRule>
  </conditionalFormatting>
  <conditionalFormatting sqref="AC11">
    <cfRule type="cellIs" priority="22" operator="greaterThan" aboveAverage="0" equalAverage="0" bottom="0" percent="0" rank="0" text="" dxfId="2086">
      <formula>0.03</formula>
    </cfRule>
    <cfRule type="cellIs" priority="23" operator="lessThan" aboveAverage="0" equalAverage="0" bottom="0" percent="0" rank="0" text="" dxfId="2087">
      <formula>-0.03</formula>
    </cfRule>
  </conditionalFormatting>
  <conditionalFormatting sqref="AA15">
    <cfRule type="cellIs" priority="24" operator="greaterThan" aboveAverage="0" equalAverage="0" bottom="0" percent="0" rank="0" text="" dxfId="2088">
      <formula>0.03</formula>
    </cfRule>
    <cfRule type="cellIs" priority="25" operator="lessThan" aboveAverage="0" equalAverage="0" bottom="0" percent="0" rank="0" text="" dxfId="2089">
      <formula>-0.03</formula>
    </cfRule>
  </conditionalFormatting>
  <conditionalFormatting sqref="AB15">
    <cfRule type="cellIs" priority="26" operator="greaterThan" aboveAverage="0" equalAverage="0" bottom="0" percent="0" rank="0" text="" dxfId="2090">
      <formula>0.03</formula>
    </cfRule>
    <cfRule type="cellIs" priority="27" operator="lessThan" aboveAverage="0" equalAverage="0" bottom="0" percent="0" rank="0" text="" dxfId="2091">
      <formula>-0.03</formula>
    </cfRule>
  </conditionalFormatting>
  <conditionalFormatting sqref="AC15">
    <cfRule type="cellIs" priority="28" operator="greaterThan" aboveAverage="0" equalAverage="0" bottom="0" percent="0" rank="0" text="" dxfId="2092">
      <formula>0.03</formula>
    </cfRule>
    <cfRule type="cellIs" priority="29" operator="lessThan" aboveAverage="0" equalAverage="0" bottom="0" percent="0" rank="0" text="" dxfId="2093">
      <formula>-0.03</formula>
    </cfRule>
  </conditionalFormatting>
  <conditionalFormatting sqref="AA19">
    <cfRule type="cellIs" priority="30" operator="greaterThan" aboveAverage="0" equalAverage="0" bottom="0" percent="0" rank="0" text="" dxfId="2094">
      <formula>0.03</formula>
    </cfRule>
    <cfRule type="cellIs" priority="31" operator="lessThan" aboveAverage="0" equalAverage="0" bottom="0" percent="0" rank="0" text="" dxfId="2095">
      <formula>-0.03</formula>
    </cfRule>
  </conditionalFormatting>
  <conditionalFormatting sqref="AB19">
    <cfRule type="cellIs" priority="32" operator="greaterThan" aboveAverage="0" equalAverage="0" bottom="0" percent="0" rank="0" text="" dxfId="2096">
      <formula>0.03</formula>
    </cfRule>
    <cfRule type="cellIs" priority="33" operator="lessThan" aboveAverage="0" equalAverage="0" bottom="0" percent="0" rank="0" text="" dxfId="2097">
      <formula>-0.03</formula>
    </cfRule>
  </conditionalFormatting>
  <conditionalFormatting sqref="AC19">
    <cfRule type="cellIs" priority="34" operator="greaterThan" aboveAverage="0" equalAverage="0" bottom="0" percent="0" rank="0" text="" dxfId="2098">
      <formula>0.03</formula>
    </cfRule>
    <cfRule type="cellIs" priority="35" operator="lessThan" aboveAverage="0" equalAverage="0" bottom="0" percent="0" rank="0" text="" dxfId="2099">
      <formula>-0.03</formula>
    </cfRule>
  </conditionalFormatting>
  <conditionalFormatting sqref="AA23">
    <cfRule type="cellIs" priority="36" operator="greaterThan" aboveAverage="0" equalAverage="0" bottom="0" percent="0" rank="0" text="" dxfId="2100">
      <formula>0.03</formula>
    </cfRule>
    <cfRule type="cellIs" priority="37" operator="lessThan" aboveAverage="0" equalAverage="0" bottom="0" percent="0" rank="0" text="" dxfId="2101">
      <formula>-0.03</formula>
    </cfRule>
  </conditionalFormatting>
  <conditionalFormatting sqref="AB23">
    <cfRule type="cellIs" priority="38" operator="greaterThan" aboveAverage="0" equalAverage="0" bottom="0" percent="0" rank="0" text="" dxfId="2102">
      <formula>0.03</formula>
    </cfRule>
    <cfRule type="cellIs" priority="39" operator="lessThan" aboveAverage="0" equalAverage="0" bottom="0" percent="0" rank="0" text="" dxfId="2103">
      <formula>-0.03</formula>
    </cfRule>
  </conditionalFormatting>
  <conditionalFormatting sqref="AC23">
    <cfRule type="cellIs" priority="40" operator="greaterThan" aboveAverage="0" equalAverage="0" bottom="0" percent="0" rank="0" text="" dxfId="2104">
      <formula>0.03</formula>
    </cfRule>
    <cfRule type="cellIs" priority="41" operator="lessThan" aboveAverage="0" equalAverage="0" bottom="0" percent="0" rank="0" text="" dxfId="2105">
      <formula>-0.03</formula>
    </cfRule>
  </conditionalFormatting>
  <conditionalFormatting sqref="AA27">
    <cfRule type="cellIs" priority="42" operator="greaterThan" aboveAverage="0" equalAverage="0" bottom="0" percent="0" rank="0" text="" dxfId="2106">
      <formula>0.03</formula>
    </cfRule>
    <cfRule type="cellIs" priority="43" operator="lessThan" aboveAverage="0" equalAverage="0" bottom="0" percent="0" rank="0" text="" dxfId="2107">
      <formula>-0.03</formula>
    </cfRule>
  </conditionalFormatting>
  <conditionalFormatting sqref="AB27">
    <cfRule type="cellIs" priority="44" operator="greaterThan" aboveAverage="0" equalAverage="0" bottom="0" percent="0" rank="0" text="" dxfId="2108">
      <formula>0.03</formula>
    </cfRule>
    <cfRule type="cellIs" priority="45" operator="lessThan" aboveAverage="0" equalAverage="0" bottom="0" percent="0" rank="0" text="" dxfId="2109">
      <formula>-0.03</formula>
    </cfRule>
  </conditionalFormatting>
  <conditionalFormatting sqref="AC27">
    <cfRule type="cellIs" priority="46" operator="greaterThan" aboveAverage="0" equalAverage="0" bottom="0" percent="0" rank="0" text="" dxfId="2110">
      <formula>0.03</formula>
    </cfRule>
    <cfRule type="cellIs" priority="47" operator="lessThan" aboveAverage="0" equalAverage="0" bottom="0" percent="0" rank="0" text="" dxfId="2111">
      <formula>-0.03</formula>
    </cfRule>
  </conditionalFormatting>
  <conditionalFormatting sqref="AA31">
    <cfRule type="cellIs" priority="48" operator="greaterThan" aboveAverage="0" equalAverage="0" bottom="0" percent="0" rank="0" text="" dxfId="2112">
      <formula>0.03</formula>
    </cfRule>
    <cfRule type="cellIs" priority="49" operator="lessThan" aboveAverage="0" equalAverage="0" bottom="0" percent="0" rank="0" text="" dxfId="2113">
      <formula>-0.03</formula>
    </cfRule>
  </conditionalFormatting>
  <conditionalFormatting sqref="AB31">
    <cfRule type="cellIs" priority="50" operator="greaterThan" aboveAverage="0" equalAverage="0" bottom="0" percent="0" rank="0" text="" dxfId="2114">
      <formula>0.03</formula>
    </cfRule>
    <cfRule type="cellIs" priority="51" operator="lessThan" aboveAverage="0" equalAverage="0" bottom="0" percent="0" rank="0" text="" dxfId="2115">
      <formula>-0.03</formula>
    </cfRule>
  </conditionalFormatting>
  <conditionalFormatting sqref="AC31">
    <cfRule type="cellIs" priority="52" operator="greaterThan" aboveAverage="0" equalAverage="0" bottom="0" percent="0" rank="0" text="" dxfId="2116">
      <formula>0.03</formula>
    </cfRule>
    <cfRule type="cellIs" priority="53" operator="lessThan" aboveAverage="0" equalAverage="0" bottom="0" percent="0" rank="0" text="" dxfId="2117">
      <formula>-0.03</formula>
    </cfRule>
  </conditionalFormatting>
  <conditionalFormatting sqref="AA35">
    <cfRule type="cellIs" priority="54" operator="greaterThan" aboveAverage="0" equalAverage="0" bottom="0" percent="0" rank="0" text="" dxfId="2118">
      <formula>0.03</formula>
    </cfRule>
    <cfRule type="cellIs" priority="55" operator="lessThan" aboveAverage="0" equalAverage="0" bottom="0" percent="0" rank="0" text="" dxfId="2119">
      <formula>-0.03</formula>
    </cfRule>
  </conditionalFormatting>
  <conditionalFormatting sqref="AB35">
    <cfRule type="cellIs" priority="56" operator="greaterThan" aboveAverage="0" equalAverage="0" bottom="0" percent="0" rank="0" text="" dxfId="2120">
      <formula>0.03</formula>
    </cfRule>
    <cfRule type="cellIs" priority="57" operator="lessThan" aboveAverage="0" equalAverage="0" bottom="0" percent="0" rank="0" text="" dxfId="2121">
      <formula>-0.03</formula>
    </cfRule>
  </conditionalFormatting>
  <conditionalFormatting sqref="AC35">
    <cfRule type="cellIs" priority="58" operator="greaterThan" aboveAverage="0" equalAverage="0" bottom="0" percent="0" rank="0" text="" dxfId="2122">
      <formula>0.03</formula>
    </cfRule>
    <cfRule type="cellIs" priority="59" operator="lessThan" aboveAverage="0" equalAverage="0" bottom="0" percent="0" rank="0" text="" dxfId="2123">
      <formula>-0.03</formula>
    </cfRule>
  </conditionalFormatting>
  <conditionalFormatting sqref="AA39">
    <cfRule type="cellIs" priority="60" operator="greaterThan" aboveAverage="0" equalAverage="0" bottom="0" percent="0" rank="0" text="" dxfId="2124">
      <formula>0.03</formula>
    </cfRule>
    <cfRule type="cellIs" priority="61" operator="lessThan" aboveAverage="0" equalAverage="0" bottom="0" percent="0" rank="0" text="" dxfId="2125">
      <formula>-0.03</formula>
    </cfRule>
  </conditionalFormatting>
  <conditionalFormatting sqref="AB39">
    <cfRule type="cellIs" priority="62" operator="greaterThan" aboveAverage="0" equalAverage="0" bottom="0" percent="0" rank="0" text="" dxfId="2126">
      <formula>0.03</formula>
    </cfRule>
    <cfRule type="cellIs" priority="63" operator="lessThan" aboveAverage="0" equalAverage="0" bottom="0" percent="0" rank="0" text="" dxfId="2127">
      <formula>-0.03</formula>
    </cfRule>
  </conditionalFormatting>
  <conditionalFormatting sqref="AC39">
    <cfRule type="cellIs" priority="64" operator="greaterThan" aboveAverage="0" equalAverage="0" bottom="0" percent="0" rank="0" text="" dxfId="2128">
      <formula>0.03</formula>
    </cfRule>
    <cfRule type="cellIs" priority="65" operator="lessThan" aboveAverage="0" equalAverage="0" bottom="0" percent="0" rank="0" text="" dxfId="2129">
      <formula>-0.03</formula>
    </cfRule>
  </conditionalFormatting>
  <conditionalFormatting sqref="AA43">
    <cfRule type="cellIs" priority="66" operator="greaterThan" aboveAverage="0" equalAverage="0" bottom="0" percent="0" rank="0" text="" dxfId="2130">
      <formula>0.03</formula>
    </cfRule>
    <cfRule type="cellIs" priority="67" operator="lessThan" aboveAverage="0" equalAverage="0" bottom="0" percent="0" rank="0" text="" dxfId="2131">
      <formula>-0.03</formula>
    </cfRule>
  </conditionalFormatting>
  <conditionalFormatting sqref="AB43">
    <cfRule type="cellIs" priority="68" operator="greaterThan" aboveAverage="0" equalAverage="0" bottom="0" percent="0" rank="0" text="" dxfId="2132">
      <formula>0.03</formula>
    </cfRule>
    <cfRule type="cellIs" priority="69" operator="lessThan" aboveAverage="0" equalAverage="0" bottom="0" percent="0" rank="0" text="" dxfId="2133">
      <formula>-0.03</formula>
    </cfRule>
  </conditionalFormatting>
  <conditionalFormatting sqref="AC43">
    <cfRule type="cellIs" priority="70" operator="greaterThan" aboveAverage="0" equalAverage="0" bottom="0" percent="0" rank="0" text="" dxfId="2134">
      <formula>0.03</formula>
    </cfRule>
    <cfRule type="cellIs" priority="71" operator="lessThan" aboveAverage="0" equalAverage="0" bottom="0" percent="0" rank="0" text="" dxfId="2135">
      <formula>-0.03</formula>
    </cfRule>
  </conditionalFormatting>
  <conditionalFormatting sqref="AA47">
    <cfRule type="cellIs" priority="72" operator="greaterThan" aboveAverage="0" equalAverage="0" bottom="0" percent="0" rank="0" text="" dxfId="2136">
      <formula>0.03</formula>
    </cfRule>
    <cfRule type="cellIs" priority="73" operator="lessThan" aboveAverage="0" equalAverage="0" bottom="0" percent="0" rank="0" text="" dxfId="2137">
      <formula>-0.03</formula>
    </cfRule>
  </conditionalFormatting>
  <conditionalFormatting sqref="AB47">
    <cfRule type="cellIs" priority="74" operator="greaterThan" aboveAverage="0" equalAverage="0" bottom="0" percent="0" rank="0" text="" dxfId="2138">
      <formula>0.03</formula>
    </cfRule>
    <cfRule type="cellIs" priority="75" operator="lessThan" aboveAverage="0" equalAverage="0" bottom="0" percent="0" rank="0" text="" dxfId="2139">
      <formula>-0.03</formula>
    </cfRule>
  </conditionalFormatting>
  <conditionalFormatting sqref="AC47">
    <cfRule type="cellIs" priority="76" operator="greaterThan" aboveAverage="0" equalAverage="0" bottom="0" percent="0" rank="0" text="" dxfId="2140">
      <formula>0.03</formula>
    </cfRule>
    <cfRule type="cellIs" priority="77" operator="lessThan" aboveAverage="0" equalAverage="0" bottom="0" percent="0" rank="0" text="" dxfId="2141">
      <formula>-0.03</formula>
    </cfRule>
  </conditionalFormatting>
  <conditionalFormatting sqref="AA51">
    <cfRule type="cellIs" priority="78" operator="greaterThan" aboveAverage="0" equalAverage="0" bottom="0" percent="0" rank="0" text="" dxfId="2142">
      <formula>0.03</formula>
    </cfRule>
    <cfRule type="cellIs" priority="79" operator="lessThan" aboveAverage="0" equalAverage="0" bottom="0" percent="0" rank="0" text="" dxfId="2143">
      <formula>-0.03</formula>
    </cfRule>
  </conditionalFormatting>
  <conditionalFormatting sqref="AB51">
    <cfRule type="cellIs" priority="80" operator="greaterThan" aboveAverage="0" equalAverage="0" bottom="0" percent="0" rank="0" text="" dxfId="2144">
      <formula>0.03</formula>
    </cfRule>
    <cfRule type="cellIs" priority="81" operator="lessThan" aboveAverage="0" equalAverage="0" bottom="0" percent="0" rank="0" text="" dxfId="2145">
      <formula>-0.03</formula>
    </cfRule>
  </conditionalFormatting>
  <conditionalFormatting sqref="AC51">
    <cfRule type="cellIs" priority="82" operator="greaterThan" aboveAverage="0" equalAverage="0" bottom="0" percent="0" rank="0" text="" dxfId="2146">
      <formula>0.03</formula>
    </cfRule>
    <cfRule type="cellIs" priority="83" operator="lessThan" aboveAverage="0" equalAverage="0" bottom="0" percent="0" rank="0" text="" dxfId="2147">
      <formula>-0.03</formula>
    </cfRule>
  </conditionalFormatting>
  <conditionalFormatting sqref="AA55">
    <cfRule type="cellIs" priority="84" operator="greaterThan" aboveAverage="0" equalAverage="0" bottom="0" percent="0" rank="0" text="" dxfId="2148">
      <formula>0.03</formula>
    </cfRule>
    <cfRule type="cellIs" priority="85" operator="lessThan" aboveAverage="0" equalAverage="0" bottom="0" percent="0" rank="0" text="" dxfId="2149">
      <formula>-0.03</formula>
    </cfRule>
  </conditionalFormatting>
  <conditionalFormatting sqref="AB55">
    <cfRule type="cellIs" priority="86" operator="greaterThan" aboveAverage="0" equalAverage="0" bottom="0" percent="0" rank="0" text="" dxfId="2150">
      <formula>0.03</formula>
    </cfRule>
    <cfRule type="cellIs" priority="87" operator="lessThan" aboveAverage="0" equalAverage="0" bottom="0" percent="0" rank="0" text="" dxfId="2151">
      <formula>-0.03</formula>
    </cfRule>
  </conditionalFormatting>
  <conditionalFormatting sqref="AC55">
    <cfRule type="cellIs" priority="88" operator="greaterThan" aboveAverage="0" equalAverage="0" bottom="0" percent="0" rank="0" text="" dxfId="2152">
      <formula>0.03</formula>
    </cfRule>
    <cfRule type="cellIs" priority="89" operator="lessThan" aboveAverage="0" equalAverage="0" bottom="0" percent="0" rank="0" text="" dxfId="2153">
      <formula>-0.03</formula>
    </cfRule>
  </conditionalFormatting>
  <conditionalFormatting sqref="AA59">
    <cfRule type="cellIs" priority="90" operator="greaterThan" aboveAverage="0" equalAverage="0" bottom="0" percent="0" rank="0" text="" dxfId="2154">
      <formula>0.03</formula>
    </cfRule>
    <cfRule type="cellIs" priority="91" operator="lessThan" aboveAverage="0" equalAverage="0" bottom="0" percent="0" rank="0" text="" dxfId="2155">
      <formula>-0.03</formula>
    </cfRule>
  </conditionalFormatting>
  <conditionalFormatting sqref="AB59">
    <cfRule type="cellIs" priority="92" operator="greaterThan" aboveAverage="0" equalAverage="0" bottom="0" percent="0" rank="0" text="" dxfId="2156">
      <formula>0.03</formula>
    </cfRule>
    <cfRule type="cellIs" priority="93" operator="lessThan" aboveAverage="0" equalAverage="0" bottom="0" percent="0" rank="0" text="" dxfId="2157">
      <formula>-0.03</formula>
    </cfRule>
  </conditionalFormatting>
  <conditionalFormatting sqref="AC59">
    <cfRule type="cellIs" priority="94" operator="greaterThan" aboveAverage="0" equalAverage="0" bottom="0" percent="0" rank="0" text="" dxfId="2158">
      <formula>0.03</formula>
    </cfRule>
    <cfRule type="cellIs" priority="95" operator="lessThan" aboveAverage="0" equalAverage="0" bottom="0" percent="0" rank="0" text="" dxfId="2159">
      <formula>-0.03</formula>
    </cfRule>
  </conditionalFormatting>
  <conditionalFormatting sqref="AA63">
    <cfRule type="cellIs" priority="96" operator="greaterThan" aboveAverage="0" equalAverage="0" bottom="0" percent="0" rank="0" text="" dxfId="2160">
      <formula>0.03</formula>
    </cfRule>
    <cfRule type="cellIs" priority="97" operator="lessThan" aboveAverage="0" equalAverage="0" bottom="0" percent="0" rank="0" text="" dxfId="2161">
      <formula>-0.03</formula>
    </cfRule>
  </conditionalFormatting>
  <conditionalFormatting sqref="AB63">
    <cfRule type="cellIs" priority="98" operator="greaterThan" aboveAverage="0" equalAverage="0" bottom="0" percent="0" rank="0" text="" dxfId="2162">
      <formula>0.03</formula>
    </cfRule>
    <cfRule type="cellIs" priority="99" operator="lessThan" aboveAverage="0" equalAverage="0" bottom="0" percent="0" rank="0" text="" dxfId="2163">
      <formula>-0.03</formula>
    </cfRule>
  </conditionalFormatting>
  <conditionalFormatting sqref="AC63">
    <cfRule type="cellIs" priority="100" operator="greaterThan" aboveAverage="0" equalAverage="0" bottom="0" percent="0" rank="0" text="" dxfId="2164">
      <formula>0.03</formula>
    </cfRule>
    <cfRule type="cellIs" priority="101" operator="lessThan" aboveAverage="0" equalAverage="0" bottom="0" percent="0" rank="0" text="" dxfId="2165">
      <formula>-0.03</formula>
    </cfRule>
  </conditionalFormatting>
  <conditionalFormatting sqref="AA67">
    <cfRule type="cellIs" priority="102" operator="greaterThan" aboveAverage="0" equalAverage="0" bottom="0" percent="0" rank="0" text="" dxfId="2166">
      <formula>0.03</formula>
    </cfRule>
    <cfRule type="cellIs" priority="103" operator="lessThan" aboveAverage="0" equalAverage="0" bottom="0" percent="0" rank="0" text="" dxfId="2167">
      <formula>-0.03</formula>
    </cfRule>
  </conditionalFormatting>
  <conditionalFormatting sqref="AB67">
    <cfRule type="cellIs" priority="104" operator="greaterThan" aboveAverage="0" equalAverage="0" bottom="0" percent="0" rank="0" text="" dxfId="2168">
      <formula>0.03</formula>
    </cfRule>
    <cfRule type="cellIs" priority="105" operator="lessThan" aboveAverage="0" equalAverage="0" bottom="0" percent="0" rank="0" text="" dxfId="2169">
      <formula>-0.03</formula>
    </cfRule>
  </conditionalFormatting>
  <conditionalFormatting sqref="AC67">
    <cfRule type="cellIs" priority="106" operator="greaterThan" aboveAverage="0" equalAverage="0" bottom="0" percent="0" rank="0" text="" dxfId="2170">
      <formula>0.03</formula>
    </cfRule>
    <cfRule type="cellIs" priority="107" operator="lessThan" aboveAverage="0" equalAverage="0" bottom="0" percent="0" rank="0" text="" dxfId="2171">
      <formula>-0.03</formula>
    </cfRule>
  </conditionalFormatting>
  <conditionalFormatting sqref="AA71">
    <cfRule type="cellIs" priority="108" operator="greaterThan" aboveAverage="0" equalAverage="0" bottom="0" percent="0" rank="0" text="" dxfId="2172">
      <formula>0.03</formula>
    </cfRule>
    <cfRule type="cellIs" priority="109" operator="lessThan" aboveAverage="0" equalAverage="0" bottom="0" percent="0" rank="0" text="" dxfId="2173">
      <formula>-0.03</formula>
    </cfRule>
  </conditionalFormatting>
  <conditionalFormatting sqref="AB71">
    <cfRule type="cellIs" priority="110" operator="greaterThan" aboveAverage="0" equalAverage="0" bottom="0" percent="0" rank="0" text="" dxfId="2174">
      <formula>0.03</formula>
    </cfRule>
    <cfRule type="cellIs" priority="111" operator="lessThan" aboveAverage="0" equalAverage="0" bottom="0" percent="0" rank="0" text="" dxfId="2175">
      <formula>-0.03</formula>
    </cfRule>
  </conditionalFormatting>
  <conditionalFormatting sqref="AC71">
    <cfRule type="cellIs" priority="112" operator="greaterThan" aboveAverage="0" equalAverage="0" bottom="0" percent="0" rank="0" text="" dxfId="2176">
      <formula>0.03</formula>
    </cfRule>
    <cfRule type="cellIs" priority="113" operator="lessThan" aboveAverage="0" equalAverage="0" bottom="0" percent="0" rank="0" text="" dxfId="2177">
      <formula>-0.03</formula>
    </cfRule>
  </conditionalFormatting>
  <conditionalFormatting sqref="AA75">
    <cfRule type="cellIs" priority="114" operator="greaterThan" aboveAverage="0" equalAverage="0" bottom="0" percent="0" rank="0" text="" dxfId="2178">
      <formula>0.03</formula>
    </cfRule>
    <cfRule type="cellIs" priority="115" operator="lessThan" aboveAverage="0" equalAverage="0" bottom="0" percent="0" rank="0" text="" dxfId="2179">
      <formula>-0.03</formula>
    </cfRule>
  </conditionalFormatting>
  <conditionalFormatting sqref="AB75">
    <cfRule type="cellIs" priority="116" operator="greaterThan" aboveAverage="0" equalAverage="0" bottom="0" percent="0" rank="0" text="" dxfId="2180">
      <formula>0.03</formula>
    </cfRule>
    <cfRule type="cellIs" priority="117" operator="lessThan" aboveAverage="0" equalAverage="0" bottom="0" percent="0" rank="0" text="" dxfId="2181">
      <formula>-0.03</formula>
    </cfRule>
  </conditionalFormatting>
  <conditionalFormatting sqref="AC75">
    <cfRule type="cellIs" priority="118" operator="greaterThan" aboveAverage="0" equalAverage="0" bottom="0" percent="0" rank="0" text="" dxfId="2182">
      <formula>0.03</formula>
    </cfRule>
    <cfRule type="cellIs" priority="119" operator="lessThan" aboveAverage="0" equalAverage="0" bottom="0" percent="0" rank="0" text="" dxfId="2183">
      <formula>-0.03</formula>
    </cfRule>
  </conditionalFormatting>
  <conditionalFormatting sqref="AA79">
    <cfRule type="cellIs" priority="120" operator="greaterThan" aboveAverage="0" equalAverage="0" bottom="0" percent="0" rank="0" text="" dxfId="2184">
      <formula>0.03</formula>
    </cfRule>
    <cfRule type="cellIs" priority="121" operator="lessThan" aboveAverage="0" equalAverage="0" bottom="0" percent="0" rank="0" text="" dxfId="2185">
      <formula>-0.03</formula>
    </cfRule>
  </conditionalFormatting>
  <conditionalFormatting sqref="AB79">
    <cfRule type="cellIs" priority="122" operator="greaterThan" aboveAverage="0" equalAverage="0" bottom="0" percent="0" rank="0" text="" dxfId="2186">
      <formula>0.03</formula>
    </cfRule>
    <cfRule type="cellIs" priority="123" operator="lessThan" aboveAverage="0" equalAverage="0" bottom="0" percent="0" rank="0" text="" dxfId="2187">
      <formula>-0.03</formula>
    </cfRule>
  </conditionalFormatting>
  <conditionalFormatting sqref="AC79">
    <cfRule type="cellIs" priority="124" operator="greaterThan" aboveAverage="0" equalAverage="0" bottom="0" percent="0" rank="0" text="" dxfId="2188">
      <formula>0.03</formula>
    </cfRule>
    <cfRule type="cellIs" priority="125" operator="lessThan" aboveAverage="0" equalAverage="0" bottom="0" percent="0" rank="0" text="" dxfId="2189">
      <formula>-0.03</formula>
    </cfRule>
  </conditionalFormatting>
  <conditionalFormatting sqref="X83:Z98">
    <cfRule type="cellIs" priority="126" operator="greaterThan" aboveAverage="0" equalAverage="0" bottom="0" percent="0" rank="0" text="" dxfId="2190">
      <formula>0.03</formula>
    </cfRule>
    <cfRule type="cellIs" priority="127" operator="lessThan" aboveAverage="0" equalAverage="0" bottom="0" percent="0" rank="0" text="" dxfId="2191">
      <formula>-0.03</formula>
    </cfRule>
  </conditionalFormatting>
  <conditionalFormatting sqref="AA6:AB6">
    <cfRule type="cellIs" priority="128" operator="greaterThan" aboveAverage="0" equalAverage="0" bottom="0" percent="0" rank="0" text="" dxfId="2192">
      <formula>0.03</formula>
    </cfRule>
    <cfRule type="cellIs" priority="129" operator="lessThan" aboveAverage="0" equalAverage="0" bottom="0" percent="0" rank="0" text="" dxfId="2193">
      <formula>-0.03</formula>
    </cfRule>
  </conditionalFormatting>
  <conditionalFormatting sqref="AA10:AB10">
    <cfRule type="cellIs" priority="130" operator="greaterThan" aboveAverage="0" equalAverage="0" bottom="0" percent="0" rank="0" text="" dxfId="2194">
      <formula>0.03</formula>
    </cfRule>
    <cfRule type="cellIs" priority="131" operator="lessThan" aboveAverage="0" equalAverage="0" bottom="0" percent="0" rank="0" text="" dxfId="2195">
      <formula>-0.03</formula>
    </cfRule>
  </conditionalFormatting>
  <conditionalFormatting sqref="AA14:AB14">
    <cfRule type="cellIs" priority="132" operator="greaterThan" aboveAverage="0" equalAverage="0" bottom="0" percent="0" rank="0" text="" dxfId="2196">
      <formula>0.03</formula>
    </cfRule>
    <cfRule type="cellIs" priority="133" operator="lessThan" aboveAverage="0" equalAverage="0" bottom="0" percent="0" rank="0" text="" dxfId="2197">
      <formula>-0.03</formula>
    </cfRule>
  </conditionalFormatting>
  <conditionalFormatting sqref="AA18:AB18">
    <cfRule type="cellIs" priority="134" operator="greaterThan" aboveAverage="0" equalAverage="0" bottom="0" percent="0" rank="0" text="" dxfId="2198">
      <formula>0.03</formula>
    </cfRule>
    <cfRule type="cellIs" priority="135" operator="lessThan" aboveAverage="0" equalAverage="0" bottom="0" percent="0" rank="0" text="" dxfId="2199">
      <formula>-0.03</formula>
    </cfRule>
  </conditionalFormatting>
  <conditionalFormatting sqref="AA22:AB22">
    <cfRule type="cellIs" priority="136" operator="greaterThan" aboveAverage="0" equalAverage="0" bottom="0" percent="0" rank="0" text="" dxfId="2200">
      <formula>0.03</formula>
    </cfRule>
    <cfRule type="cellIs" priority="137" operator="lessThan" aboveAverage="0" equalAverage="0" bottom="0" percent="0" rank="0" text="" dxfId="2201">
      <formula>-0.03</formula>
    </cfRule>
  </conditionalFormatting>
  <conditionalFormatting sqref="AA26:AB26">
    <cfRule type="cellIs" priority="138" operator="greaterThan" aboveAverage="0" equalAverage="0" bottom="0" percent="0" rank="0" text="" dxfId="2202">
      <formula>0.03</formula>
    </cfRule>
    <cfRule type="cellIs" priority="139" operator="lessThan" aboveAverage="0" equalAverage="0" bottom="0" percent="0" rank="0" text="" dxfId="2203">
      <formula>-0.03</formula>
    </cfRule>
  </conditionalFormatting>
  <conditionalFormatting sqref="AA30:AB30">
    <cfRule type="cellIs" priority="140" operator="greaterThan" aboveAverage="0" equalAverage="0" bottom="0" percent="0" rank="0" text="" dxfId="2204">
      <formula>0.03</formula>
    </cfRule>
    <cfRule type="cellIs" priority="141" operator="lessThan" aboveAverage="0" equalAverage="0" bottom="0" percent="0" rank="0" text="" dxfId="2205">
      <formula>-0.03</formula>
    </cfRule>
  </conditionalFormatting>
  <conditionalFormatting sqref="AA34:AB34">
    <cfRule type="cellIs" priority="142" operator="greaterThan" aboveAverage="0" equalAverage="0" bottom="0" percent="0" rank="0" text="" dxfId="2206">
      <formula>0.03</formula>
    </cfRule>
    <cfRule type="cellIs" priority="143" operator="lessThan" aboveAverage="0" equalAverage="0" bottom="0" percent="0" rank="0" text="" dxfId="2207">
      <formula>-0.03</formula>
    </cfRule>
  </conditionalFormatting>
  <conditionalFormatting sqref="AA38:AB38">
    <cfRule type="cellIs" priority="144" operator="greaterThan" aboveAverage="0" equalAverage="0" bottom="0" percent="0" rank="0" text="" dxfId="2208">
      <formula>0.03</formula>
    </cfRule>
    <cfRule type="cellIs" priority="145" operator="lessThan" aboveAverage="0" equalAverage="0" bottom="0" percent="0" rank="0" text="" dxfId="2209">
      <formula>-0.03</formula>
    </cfRule>
  </conditionalFormatting>
  <conditionalFormatting sqref="AA42:AB42">
    <cfRule type="cellIs" priority="146" operator="greaterThan" aboveAverage="0" equalAverage="0" bottom="0" percent="0" rank="0" text="" dxfId="2210">
      <formula>0.03</formula>
    </cfRule>
    <cfRule type="cellIs" priority="147" operator="lessThan" aboveAverage="0" equalAverage="0" bottom="0" percent="0" rank="0" text="" dxfId="2211">
      <formula>-0.03</formula>
    </cfRule>
  </conditionalFormatting>
  <conditionalFormatting sqref="AA46:AB46">
    <cfRule type="cellIs" priority="148" operator="greaterThan" aboveAverage="0" equalAverage="0" bottom="0" percent="0" rank="0" text="" dxfId="2212">
      <formula>0.03</formula>
    </cfRule>
    <cfRule type="cellIs" priority="149" operator="lessThan" aboveAverage="0" equalAverage="0" bottom="0" percent="0" rank="0" text="" dxfId="2213">
      <formula>-0.03</formula>
    </cfRule>
  </conditionalFormatting>
  <conditionalFormatting sqref="AA50:AB50">
    <cfRule type="cellIs" priority="150" operator="greaterThan" aboveAverage="0" equalAverage="0" bottom="0" percent="0" rank="0" text="" dxfId="2214">
      <formula>0.03</formula>
    </cfRule>
    <cfRule type="cellIs" priority="151" operator="lessThan" aboveAverage="0" equalAverage="0" bottom="0" percent="0" rank="0" text="" dxfId="2215">
      <formula>-0.03</formula>
    </cfRule>
  </conditionalFormatting>
  <conditionalFormatting sqref="AA54:AB54">
    <cfRule type="cellIs" priority="152" operator="greaterThan" aboveAverage="0" equalAverage="0" bottom="0" percent="0" rank="0" text="" dxfId="2216">
      <formula>0.03</formula>
    </cfRule>
    <cfRule type="cellIs" priority="153" operator="lessThan" aboveAverage="0" equalAverage="0" bottom="0" percent="0" rank="0" text="" dxfId="2217">
      <formula>-0.03</formula>
    </cfRule>
  </conditionalFormatting>
  <conditionalFormatting sqref="AA58:AB58">
    <cfRule type="cellIs" priority="154" operator="greaterThan" aboveAverage="0" equalAverage="0" bottom="0" percent="0" rank="0" text="" dxfId="2218">
      <formula>0.03</formula>
    </cfRule>
    <cfRule type="cellIs" priority="155" operator="lessThan" aboveAverage="0" equalAverage="0" bottom="0" percent="0" rank="0" text="" dxfId="2219">
      <formula>-0.03</formula>
    </cfRule>
  </conditionalFormatting>
  <conditionalFormatting sqref="AA62:AB62">
    <cfRule type="cellIs" priority="156" operator="greaterThan" aboveAverage="0" equalAverage="0" bottom="0" percent="0" rank="0" text="" dxfId="2220">
      <formula>0.03</formula>
    </cfRule>
    <cfRule type="cellIs" priority="157" operator="lessThan" aboveAverage="0" equalAverage="0" bottom="0" percent="0" rank="0" text="" dxfId="2221">
      <formula>-0.03</formula>
    </cfRule>
  </conditionalFormatting>
  <conditionalFormatting sqref="AA66:AB66">
    <cfRule type="cellIs" priority="158" operator="greaterThan" aboveAverage="0" equalAverage="0" bottom="0" percent="0" rank="0" text="" dxfId="2222">
      <formula>0.03</formula>
    </cfRule>
    <cfRule type="cellIs" priority="159" operator="lessThan" aboveAverage="0" equalAverage="0" bottom="0" percent="0" rank="0" text="" dxfId="2223">
      <formula>-0.03</formula>
    </cfRule>
  </conditionalFormatting>
  <conditionalFormatting sqref="AA70:AB70">
    <cfRule type="cellIs" priority="160" operator="greaterThan" aboveAverage="0" equalAverage="0" bottom="0" percent="0" rank="0" text="" dxfId="2224">
      <formula>0.03</formula>
    </cfRule>
    <cfRule type="cellIs" priority="161" operator="lessThan" aboveAverage="0" equalAverage="0" bottom="0" percent="0" rank="0" text="" dxfId="2225">
      <formula>-0.03</formula>
    </cfRule>
  </conditionalFormatting>
  <conditionalFormatting sqref="AA74:AB74">
    <cfRule type="cellIs" priority="162" operator="greaterThan" aboveAverage="0" equalAverage="0" bottom="0" percent="0" rank="0" text="" dxfId="2226">
      <formula>0.03</formula>
    </cfRule>
    <cfRule type="cellIs" priority="163" operator="lessThan" aboveAverage="0" equalAverage="0" bottom="0" percent="0" rank="0" text="" dxfId="2227">
      <formula>-0.03</formula>
    </cfRule>
  </conditionalFormatting>
  <conditionalFormatting sqref="X99:Z105">
    <cfRule type="cellIs" priority="164" operator="greaterThan" aboveAverage="0" equalAverage="0" bottom="0" percent="0" rank="0" text="" dxfId="2228">
      <formula>0.03</formula>
    </cfRule>
    <cfRule type="cellIs" priority="165" operator="lessThan" aboveAverage="0" equalAverage="0" bottom="0" percent="0" rank="0" text="" dxfId="2229">
      <formula>-0.03</formula>
    </cfRule>
  </conditionalFormatting>
  <conditionalFormatting sqref="AA99:AC103 AA105:AC105">
    <cfRule type="cellIs" priority="166" operator="greaterThan" aboveAverage="0" equalAverage="0" bottom="0" percent="0" rank="0" text="" dxfId="2230">
      <formula>0.03</formula>
    </cfRule>
    <cfRule type="cellIs" priority="167" operator="lessThan" aboveAverage="0" equalAverage="0" bottom="0" percent="0" rank="0" text="" dxfId="2231">
      <formula>-0.03</formula>
    </cfRule>
  </conditionalFormatting>
  <conditionalFormatting sqref="AA83">
    <cfRule type="cellIs" priority="168" operator="greaterThan" aboveAverage="0" equalAverage="0" bottom="0" percent="0" rank="0" text="" dxfId="2232">
      <formula>0.03</formula>
    </cfRule>
    <cfRule type="cellIs" priority="169" operator="lessThan" aboveAverage="0" equalAverage="0" bottom="0" percent="0" rank="0" text="" dxfId="2233">
      <formula>-0.03</formula>
    </cfRule>
  </conditionalFormatting>
  <conditionalFormatting sqref="AB83">
    <cfRule type="cellIs" priority="170" operator="greaterThan" aboveAverage="0" equalAverage="0" bottom="0" percent="0" rank="0" text="" dxfId="2234">
      <formula>0.03</formula>
    </cfRule>
    <cfRule type="cellIs" priority="171" operator="lessThan" aboveAverage="0" equalAverage="0" bottom="0" percent="0" rank="0" text="" dxfId="2235">
      <formula>-0.03</formula>
    </cfRule>
  </conditionalFormatting>
  <conditionalFormatting sqref="AC83">
    <cfRule type="cellIs" priority="172" operator="greaterThan" aboveAverage="0" equalAverage="0" bottom="0" percent="0" rank="0" text="" dxfId="2236">
      <formula>0.03</formula>
    </cfRule>
    <cfRule type="cellIs" priority="173" operator="lessThan" aboveAverage="0" equalAverage="0" bottom="0" percent="0" rank="0" text="" dxfId="2237">
      <formula>-0.03</formula>
    </cfRule>
  </conditionalFormatting>
  <conditionalFormatting sqref="AA87">
    <cfRule type="cellIs" priority="174" operator="greaterThan" aboveAverage="0" equalAverage="0" bottom="0" percent="0" rank="0" text="" dxfId="2238">
      <formula>0.03</formula>
    </cfRule>
    <cfRule type="cellIs" priority="175" operator="lessThan" aboveAverage="0" equalAverage="0" bottom="0" percent="0" rank="0" text="" dxfId="2239">
      <formula>-0.03</formula>
    </cfRule>
  </conditionalFormatting>
  <conditionalFormatting sqref="AB87">
    <cfRule type="cellIs" priority="176" operator="greaterThan" aboveAverage="0" equalAverage="0" bottom="0" percent="0" rank="0" text="" dxfId="2240">
      <formula>0.03</formula>
    </cfRule>
    <cfRule type="cellIs" priority="177" operator="lessThan" aboveAverage="0" equalAverage="0" bottom="0" percent="0" rank="0" text="" dxfId="2241">
      <formula>-0.03</formula>
    </cfRule>
  </conditionalFormatting>
  <conditionalFormatting sqref="AC87">
    <cfRule type="cellIs" priority="178" operator="greaterThan" aboveAverage="0" equalAverage="0" bottom="0" percent="0" rank="0" text="" dxfId="2242">
      <formula>0.03</formula>
    </cfRule>
    <cfRule type="cellIs" priority="179" operator="lessThan" aboveAverage="0" equalAverage="0" bottom="0" percent="0" rank="0" text="" dxfId="2243">
      <formula>-0.03</formula>
    </cfRule>
  </conditionalFormatting>
  <conditionalFormatting sqref="AA91">
    <cfRule type="cellIs" priority="180" operator="greaterThan" aboveAverage="0" equalAverage="0" bottom="0" percent="0" rank="0" text="" dxfId="2244">
      <formula>0.03</formula>
    </cfRule>
    <cfRule type="cellIs" priority="181" operator="lessThan" aboveAverage="0" equalAverage="0" bottom="0" percent="0" rank="0" text="" dxfId="2245">
      <formula>-0.03</formula>
    </cfRule>
  </conditionalFormatting>
  <conditionalFormatting sqref="AB91">
    <cfRule type="cellIs" priority="182" operator="greaterThan" aboveAverage="0" equalAverage="0" bottom="0" percent="0" rank="0" text="" dxfId="2246">
      <formula>0.03</formula>
    </cfRule>
    <cfRule type="cellIs" priority="183" operator="lessThan" aboveAverage="0" equalAverage="0" bottom="0" percent="0" rank="0" text="" dxfId="2247">
      <formula>-0.03</formula>
    </cfRule>
  </conditionalFormatting>
  <conditionalFormatting sqref="AC91">
    <cfRule type="cellIs" priority="184" operator="greaterThan" aboveAverage="0" equalAverage="0" bottom="0" percent="0" rank="0" text="" dxfId="2248">
      <formula>0.03</formula>
    </cfRule>
    <cfRule type="cellIs" priority="185" operator="lessThan" aboveAverage="0" equalAverage="0" bottom="0" percent="0" rank="0" text="" dxfId="2249">
      <formula>-0.03</formula>
    </cfRule>
  </conditionalFormatting>
  <conditionalFormatting sqref="AA95">
    <cfRule type="cellIs" priority="186" operator="greaterThan" aboveAverage="0" equalAverage="0" bottom="0" percent="0" rank="0" text="" dxfId="2250">
      <formula>0.03</formula>
    </cfRule>
    <cfRule type="cellIs" priority="187" operator="lessThan" aboveAverage="0" equalAverage="0" bottom="0" percent="0" rank="0" text="" dxfId="2251">
      <formula>-0.03</formula>
    </cfRule>
  </conditionalFormatting>
  <conditionalFormatting sqref="AB95">
    <cfRule type="cellIs" priority="188" operator="greaterThan" aboveAverage="0" equalAverage="0" bottom="0" percent="0" rank="0" text="" dxfId="2252">
      <formula>0.03</formula>
    </cfRule>
    <cfRule type="cellIs" priority="189" operator="lessThan" aboveAverage="0" equalAverage="0" bottom="0" percent="0" rank="0" text="" dxfId="2253">
      <formula>-0.03</formula>
    </cfRule>
  </conditionalFormatting>
  <conditionalFormatting sqref="AC95">
    <cfRule type="cellIs" priority="190" operator="greaterThan" aboveAverage="0" equalAverage="0" bottom="0" percent="0" rank="0" text="" dxfId="2254">
      <formula>0.03</formula>
    </cfRule>
    <cfRule type="cellIs" priority="191" operator="lessThan" aboveAverage="0" equalAverage="0" bottom="0" percent="0" rank="0" text="" dxfId="2255">
      <formula>-0.03</formula>
    </cfRule>
  </conditionalFormatting>
  <conditionalFormatting sqref="AA86:AB86">
    <cfRule type="cellIs" priority="192" operator="greaterThan" aboveAverage="0" equalAverage="0" bottom="0" percent="0" rank="0" text="" dxfId="2256">
      <formula>0.03</formula>
    </cfRule>
    <cfRule type="cellIs" priority="193" operator="lessThan" aboveAverage="0" equalAverage="0" bottom="0" percent="0" rank="0" text="" dxfId="2257">
      <formula>-0.03</formula>
    </cfRule>
  </conditionalFormatting>
  <conditionalFormatting sqref="AA90:AB90">
    <cfRule type="cellIs" priority="194" operator="greaterThan" aboveAverage="0" equalAverage="0" bottom="0" percent="0" rank="0" text="" dxfId="2258">
      <formula>0.03</formula>
    </cfRule>
    <cfRule type="cellIs" priority="195" operator="lessThan" aboveAverage="0" equalAverage="0" bottom="0" percent="0" rank="0" text="" dxfId="2259">
      <formula>-0.03</formula>
    </cfRule>
  </conditionalFormatting>
  <conditionalFormatting sqref="AA94:AB94">
    <cfRule type="cellIs" priority="196" operator="greaterThan" aboveAverage="0" equalAverage="0" bottom="0" percent="0" rank="0" text="" dxfId="2260">
      <formula>0.03</formula>
    </cfRule>
    <cfRule type="cellIs" priority="197" operator="lessThan" aboveAverage="0" equalAverage="0" bottom="0" percent="0" rank="0" text="" dxfId="2261">
      <formula>-0.03</formula>
    </cfRule>
  </conditionalFormatting>
  <conditionalFormatting sqref="AA98:AB98">
    <cfRule type="cellIs" priority="198" operator="greaterThan" aboveAverage="0" equalAverage="0" bottom="0" percent="0" rank="0" text="" dxfId="2262">
      <formula>0.03</formula>
    </cfRule>
    <cfRule type="cellIs" priority="199" operator="lessThan" aboveAverage="0" equalAverage="0" bottom="0" percent="0" rank="0" text="" dxfId="2263">
      <formula>-0.03</formula>
    </cfRule>
  </conditionalFormatting>
  <conditionalFormatting sqref="AA104">
    <cfRule type="cellIs" priority="200" operator="greaterThan" aboveAverage="0" equalAverage="0" bottom="0" percent="0" rank="0" text="" dxfId="2264">
      <formula>0.03</formula>
    </cfRule>
    <cfRule type="cellIs" priority="201" operator="lessThan" aboveAverage="0" equalAverage="0" bottom="0" percent="0" rank="0" text="" dxfId="2265">
      <formula>-0.03</formula>
    </cfRule>
  </conditionalFormatting>
  <conditionalFormatting sqref="AB104">
    <cfRule type="cellIs" priority="202" operator="greaterThan" aboveAverage="0" equalAverage="0" bottom="0" percent="0" rank="0" text="" dxfId="2266">
      <formula>0.03</formula>
    </cfRule>
    <cfRule type="cellIs" priority="203" operator="lessThan" aboveAverage="0" equalAverage="0" bottom="0" percent="0" rank="0" text="" dxfId="2267">
      <formula>-0.03</formula>
    </cfRule>
  </conditionalFormatting>
  <conditionalFormatting sqref="AC104">
    <cfRule type="cellIs" priority="204" operator="greaterThan" aboveAverage="0" equalAverage="0" bottom="0" percent="0" rank="0" text="" dxfId="2268">
      <formula>0.03</formula>
    </cfRule>
    <cfRule type="cellIs" priority="205" operator="lessThan" aboveAverage="0" equalAverage="0" bottom="0" percent="0" rank="0" text="" dxfId="2269">
      <formula>-0.03</formula>
    </cfRule>
  </conditionalFormatting>
  <conditionalFormatting sqref="AD99:AD105">
    <cfRule type="cellIs" priority="206" operator="greaterThan" aboveAverage="0" equalAverage="0" bottom="0" percent="0" rank="0" text="" dxfId="2270">
      <formula>0.03</formula>
    </cfRule>
    <cfRule type="cellIs" priority="207" operator="lessThan" aboveAverage="0" equalAverage="0" bottom="0" percent="0" rank="0" text="" dxfId="22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85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AA3:AC3 AA7:AC7 AA11:AC11 AA15:AC15 AA19:AC19 AA23:AC23 AA27:AC27 AA31:AC31 AA35:AC35 AA39:AC39 AA43:AC43 AA47:AC47 AA51:AC51 AA55:AC55 AA59:AC59 AA63:AC63 AA67:AC67 AA71:AC71 AA75:AC75 AA79:AC79 X3:Z98 AA6:AB6 AA10:AB10 AA14:AB14 AA18:AB18 AA22:AB22 AA26:AB26 AA30:AB30 AA34:AB34 AA38:AB38 AA42:AB42 AA46:AB46 AA50:AB50 AA54:AB54 AA58:AB58 AA62:AB62 AA66:AB66 AA70:AB70 AA74:AB74 AA83:AC83 AA87:AC87 AA91:AC91 AA95:AC95 AA86:AB86 AA90:AB90 AA94:AB94 AA98:AB98 X99:AD105">
    <cfRule type="cellIs" priority="2" operator="greaterThan" aboveAverage="0" equalAverage="0" bottom="0" percent="0" rank="0" text="" dxfId="2272">
      <formula>0.03</formula>
    </cfRule>
    <cfRule type="cellIs" priority="3" operator="lessThan" aboveAverage="0" equalAverage="0" bottom="0" percent="0" rank="0" text="" dxfId="22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3" activeCellId="0" sqref="S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7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 t="s">
        <v>10</v>
      </c>
    </row>
    <row r="4" customFormat="false" ht="12.75" hidden="false" customHeight="false" outlineLevel="0" collapsed="false">
      <c r="B4" s="8" t="s">
        <v>11</v>
      </c>
      <c r="C4" s="9" t="e">
        <f aca="false">'AI-HE'!X99</f>
        <v>#VALUE!</v>
      </c>
      <c r="D4" s="10" t="e">
        <f aca="false">'AI-HE'!Y99</f>
        <v>#VALUE!</v>
      </c>
      <c r="E4" s="10" t="e">
        <f aca="false">'AI-HE'!Z99</f>
        <v>#VALUE!</v>
      </c>
      <c r="F4" s="11" t="n">
        <f aca="false">'AI-HE'!AD99</f>
        <v>-0.0407198982657125</v>
      </c>
      <c r="G4" s="9" t="e">
        <f aca="false">'AI-LC'!X99</f>
        <v>#VALUE!</v>
      </c>
      <c r="H4" s="10" t="e">
        <f aca="false">'AI-LC'!Y99</f>
        <v>#VALUE!</v>
      </c>
      <c r="I4" s="10" t="e">
        <f aca="false">'AI-LC'!Z99</f>
        <v>#VALUE!</v>
      </c>
      <c r="J4" s="11" t="n">
        <f aca="false">'AI-LC'!AD99</f>
        <v>-0.0421327787206343</v>
      </c>
      <c r="K4" s="9" t="e">
        <f aca="false">'AI-HE10'!X99</f>
        <v>#VALUE!</v>
      </c>
      <c r="L4" s="10" t="e">
        <f aca="false">'AI-HE10'!Y99</f>
        <v>#VALUE!</v>
      </c>
      <c r="M4" s="10" t="e">
        <f aca="false">'AI-HE10'!Z99</f>
        <v>#VALUE!</v>
      </c>
      <c r="N4" s="11" t="n">
        <f aca="false">'AI-HE10'!AD99</f>
        <v>0</v>
      </c>
      <c r="P4" s="3" t="s">
        <v>12</v>
      </c>
      <c r="Q4" s="3" t="n">
        <v>3</v>
      </c>
    </row>
    <row r="5" customFormat="false" ht="12.75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106789560186467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11112561906505</v>
      </c>
      <c r="K5" s="13" t="e">
        <f aca="false">'AI-HE10'!X100</f>
        <v>#VALUE!</v>
      </c>
      <c r="L5" s="14" t="e">
        <f aca="false">'AI-HE10'!Y100</f>
        <v>#VALUE!</v>
      </c>
      <c r="M5" s="14" t="e">
        <f aca="false">'AI-HE10'!Z100</f>
        <v>#VALUE!</v>
      </c>
      <c r="N5" s="15" t="n">
        <f aca="false">'AI-HE10'!AD100</f>
        <v>0</v>
      </c>
      <c r="O5" s="37"/>
      <c r="P5" s="3" t="s">
        <v>14</v>
      </c>
      <c r="Q5" s="3" t="n">
        <v>12</v>
      </c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124906836802053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129106579566039</v>
      </c>
      <c r="K6" s="13" t="e">
        <f aca="false">'AI-HE10'!X101</f>
        <v>#VALUE!</v>
      </c>
      <c r="L6" s="14" t="e">
        <f aca="false">'AI-HE10'!Y101</f>
        <v>#VALUE!</v>
      </c>
      <c r="M6" s="14" t="e">
        <f aca="false">'AI-HE10'!Z101</f>
        <v>#VALUE!</v>
      </c>
      <c r="N6" s="15" t="n">
        <f aca="false">'AI-HE10'!AD101</f>
        <v>0</v>
      </c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124393469320707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126123610548663</v>
      </c>
      <c r="K7" s="13" t="e">
        <f aca="false">'AI-HE10'!X102</f>
        <v>#VALUE!</v>
      </c>
      <c r="L7" s="14" t="e">
        <f aca="false">'AI-HE10'!Y102</f>
        <v>#VALUE!</v>
      </c>
      <c r="M7" s="14" t="e">
        <f aca="false">'AI-HE10'!Z102</f>
        <v>#VALUE!</v>
      </c>
      <c r="N7" s="15" t="n">
        <f aca="false">'AI-HE10'!AD102</f>
        <v>0</v>
      </c>
    </row>
    <row r="8" customFormat="false" ht="12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123870012113075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145240735955543</v>
      </c>
      <c r="K8" s="13" t="e">
        <f aca="false">'AI-HE10'!X103</f>
        <v>#VALUE!</v>
      </c>
      <c r="L8" s="14" t="e">
        <f aca="false">'AI-HE10'!Y103</f>
        <v>#VALUE!</v>
      </c>
      <c r="M8" s="14" t="e">
        <f aca="false">'AI-HE10'!Z103</f>
        <v>#VALUE!</v>
      </c>
      <c r="N8" s="15" t="n">
        <f aca="false">'AI-HE10'!AD103</f>
        <v>0</v>
      </c>
    </row>
    <row r="9" customFormat="false" ht="12.75" hidden="false" customHeight="false" outlineLevel="0" collapsed="false">
      <c r="B9" s="12" t="s">
        <v>20</v>
      </c>
      <c r="C9" s="13" t="e">
        <f aca="false">'AI-HE'!X104</f>
        <v>#VALUE!</v>
      </c>
      <c r="D9" s="14" t="e">
        <f aca="false">'AI-HE'!Y104</f>
        <v>#VALUE!</v>
      </c>
      <c r="E9" s="14" t="e">
        <f aca="false">'AI-HE'!Z104</f>
        <v>#VALUE!</v>
      </c>
      <c r="F9" s="15" t="n">
        <f aca="false">'AI-HE'!AD104</f>
        <v>-0.0818564201380062</v>
      </c>
      <c r="G9" s="13" t="e">
        <f aca="false">'AI-LC'!X104</f>
        <v>#VALUE!</v>
      </c>
      <c r="H9" s="14" t="e">
        <f aca="false">'AI-LC'!Y104</f>
        <v>#VALUE!</v>
      </c>
      <c r="I9" s="14" t="e">
        <f aca="false">'AI-LC'!Z104</f>
        <v>#VALUE!</v>
      </c>
      <c r="J9" s="15" t="n">
        <f aca="false">'AI-LC'!AD104</f>
        <v>-0.0923680010786643</v>
      </c>
      <c r="K9" s="13" t="e">
        <f aca="false">'AI-HE10'!X104</f>
        <v>#VALUE!</v>
      </c>
      <c r="L9" s="14" t="e">
        <f aca="false">'AI-HE10'!Y104</f>
        <v>#VALUE!</v>
      </c>
      <c r="M9" s="14" t="e">
        <f aca="false">'AI-HE10'!Z104</f>
        <v>#VALUE!</v>
      </c>
      <c r="N9" s="15" t="n">
        <f aca="false">'AI-HE10'!AD104</f>
        <v>0</v>
      </c>
    </row>
    <row r="10" customFormat="false" ht="12" hidden="false" customHeight="false" outlineLevel="0" collapsed="false">
      <c r="B10" s="16" t="s">
        <v>18</v>
      </c>
      <c r="C10" s="10" t="e">
        <f aca="false">'AI-HE'!X105</f>
        <v>#VALUE!</v>
      </c>
      <c r="D10" s="10" t="e">
        <f aca="false">'AI-HE'!Y105</f>
        <v>#VALUE!</v>
      </c>
      <c r="E10" s="10" t="e">
        <f aca="false">'AI-HE'!Z105</f>
        <v>#VALUE!</v>
      </c>
      <c r="F10" s="11" t="n">
        <f aca="false">'AI-HE'!AD105</f>
        <v>-0.0997110139740615</v>
      </c>
      <c r="G10" s="9" t="e">
        <f aca="false">'AI-LC'!X105</f>
        <v>#VALUE!</v>
      </c>
      <c r="H10" s="10" t="e">
        <f aca="false">'AI-LC'!Y105</f>
        <v>#VALUE!</v>
      </c>
      <c r="I10" s="10" t="e">
        <f aca="false">'AI-LC'!Z105</f>
        <v>#VALUE!</v>
      </c>
      <c r="J10" s="11" t="n">
        <f aca="false">'AI-LC'!AD112</f>
        <v>-0.121155676585179</v>
      </c>
      <c r="K10" s="9" t="e">
        <f aca="false">'AI-HE10'!X105</f>
        <v>#VALUE!</v>
      </c>
      <c r="L10" s="10" t="e">
        <f aca="false">'AI-HE10'!Y105</f>
        <v>#VALUE!</v>
      </c>
      <c r="M10" s="10" t="e">
        <f aca="false">'AI-HE10'!Z105</f>
        <v>#VALUE!</v>
      </c>
      <c r="N10" s="11" t="n">
        <f aca="false">'AI-HE10'!AD105</f>
        <v>0</v>
      </c>
      <c r="P10" s="3" t="s">
        <v>19</v>
      </c>
    </row>
    <row r="11" customFormat="false" ht="12.75" hidden="false" customHeight="false" outlineLevel="0" collapsed="false">
      <c r="B11" s="17"/>
      <c r="C11" s="18" t="e">
        <f aca="false">'AI-HE'!AA105</f>
        <v>#VALUE!</v>
      </c>
      <c r="D11" s="18" t="e">
        <f aca="false">'AI-HE'!AB105</f>
        <v>#VALUE!</v>
      </c>
      <c r="E11" s="18" t="e">
        <f aca="false">'AI-HE'!AC105</f>
        <v>#VALUE!</v>
      </c>
      <c r="F11" s="19"/>
      <c r="G11" s="20" t="e">
        <f aca="false">'AI-LC'!AA105</f>
        <v>#VALUE!</v>
      </c>
      <c r="H11" s="18" t="e">
        <f aca="false">'AI-LC'!AB105</f>
        <v>#VALUE!</v>
      </c>
      <c r="I11" s="18" t="e">
        <f aca="false">'AI-LC'!AC105</f>
        <v>#VALUE!</v>
      </c>
      <c r="J11" s="19"/>
      <c r="K11" s="20" t="e">
        <f aca="false">'AI-HE10'!AA105</f>
        <v>#VALUE!</v>
      </c>
      <c r="L11" s="18" t="e">
        <f aca="false">'AI-HE10'!AB105</f>
        <v>#VALUE!</v>
      </c>
      <c r="M11" s="18" t="e">
        <f aca="false">'AI-HE10'!AC105</f>
        <v>#VALUE!</v>
      </c>
      <c r="N11" s="19"/>
      <c r="P11" s="1" t="s">
        <v>21</v>
      </c>
    </row>
    <row r="12" customFormat="false" ht="12" hidden="false" customHeight="false" outlineLevel="0" collapsed="false">
      <c r="B12" s="12" t="s">
        <v>22</v>
      </c>
      <c r="C12" s="33" t="n">
        <f aca="false">'AI-HE'!V107</f>
        <v>1.00421783599387</v>
      </c>
      <c r="D12" s="33"/>
      <c r="E12" s="33"/>
      <c r="F12" s="33"/>
      <c r="G12" s="33" t="n">
        <f aca="false">'AI-LC'!V107</f>
        <v>1.00795542607657</v>
      </c>
      <c r="H12" s="33"/>
      <c r="I12" s="33"/>
      <c r="J12" s="33"/>
      <c r="K12" s="33" t="e">
        <f aca="false">'AI-HE10'!V107</f>
        <v>#DIV/0!</v>
      </c>
      <c r="L12" s="33"/>
      <c r="M12" s="33"/>
      <c r="N12" s="33"/>
    </row>
    <row r="13" customFormat="false" ht="12.75" hidden="false" customHeight="false" outlineLevel="0" collapsed="false">
      <c r="B13" s="17" t="s">
        <v>23</v>
      </c>
      <c r="C13" s="26" t="n">
        <f aca="false">'AI-HE'!T107</f>
        <v>1.00095488342261</v>
      </c>
      <c r="D13" s="26"/>
      <c r="E13" s="26"/>
      <c r="F13" s="26"/>
      <c r="G13" s="26" t="n">
        <f aca="false">'AI-LC'!T107</f>
        <v>0.997579780464495</v>
      </c>
      <c r="H13" s="26"/>
      <c r="I13" s="26"/>
      <c r="J13" s="26"/>
      <c r="K13" s="26" t="e">
        <f aca="false">'AI-HE10'!T107</f>
        <v>#NUM!</v>
      </c>
      <c r="L13" s="26"/>
      <c r="M13" s="26"/>
      <c r="N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7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99</f>
        <v>#VALUE!</v>
      </c>
      <c r="D17" s="10" t="e">
        <f aca="false">'RA-HE'!Y99</f>
        <v>#VALUE!</v>
      </c>
      <c r="E17" s="10" t="e">
        <f aca="false">'RA-HE'!Z99</f>
        <v>#VALUE!</v>
      </c>
      <c r="F17" s="11" t="n">
        <f aca="false">'RA-HE'!AD99</f>
        <v>-0.0243335611236992</v>
      </c>
      <c r="G17" s="9" t="e">
        <f aca="false">'RA-LC'!X99</f>
        <v>#VALUE!</v>
      </c>
      <c r="H17" s="10" t="e">
        <f aca="false">'RA-LC'!Y99</f>
        <v>#VALUE!</v>
      </c>
      <c r="I17" s="10" t="e">
        <f aca="false">'RA-LC'!Z99</f>
        <v>#VALUE!</v>
      </c>
      <c r="J17" s="11" t="n">
        <f aca="false">'RA-LC'!AD99</f>
        <v>-0.0250538038915381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39503365431175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606749809952275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577146044104494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605786850364879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794391897452688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768574938490862</v>
      </c>
      <c r="K19" s="13" t="e">
        <f aca="false">'RA-HE10'!X101</f>
        <v>#VALUE!</v>
      </c>
      <c r="L19" s="14" t="e">
        <f aca="false">'RA-HE10'!Y101</f>
        <v>#VALUE!</v>
      </c>
      <c r="M19" s="14" t="e">
        <f aca="false">'RA-HE10'!Z101</f>
        <v>#VALUE!</v>
      </c>
      <c r="N19" s="15" t="n">
        <f aca="false">'RA-HE10'!AD101</f>
        <v>0</v>
      </c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773244118074101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762722290911863</v>
      </c>
      <c r="K20" s="13" t="e">
        <f aca="false">'RA-HE10'!X102</f>
        <v>#VALUE!</v>
      </c>
      <c r="L20" s="14" t="e">
        <f aca="false">'RA-HE10'!Y102</f>
        <v>#VALUE!</v>
      </c>
      <c r="M20" s="14" t="e">
        <f aca="false">'RA-HE10'!Z102</f>
        <v>#VALUE!</v>
      </c>
      <c r="N20" s="15" t="n">
        <f aca="false">'RA-HE10'!AD102</f>
        <v>0</v>
      </c>
    </row>
    <row r="21" customFormat="false" ht="12" hidden="false" customHeight="false" outlineLevel="0" collapsed="false">
      <c r="B21" s="12" t="s">
        <v>17</v>
      </c>
      <c r="C21" s="27"/>
      <c r="D21" s="6"/>
      <c r="E21" s="6"/>
      <c r="F21" s="7"/>
      <c r="G21" s="27"/>
      <c r="H21" s="6"/>
      <c r="I21" s="6"/>
      <c r="J21" s="7"/>
      <c r="K21" s="27"/>
      <c r="L21" s="6"/>
      <c r="M21" s="6"/>
      <c r="N21" s="7"/>
    </row>
    <row r="22" customFormat="false" ht="12.75" hidden="false" customHeight="false" outlineLevel="0" collapsed="false">
      <c r="B22" s="17" t="s">
        <v>20</v>
      </c>
      <c r="C22" s="30" t="e">
        <f aca="false">'RA-HE'!X104</f>
        <v>#VALUE!</v>
      </c>
      <c r="D22" s="31" t="e">
        <f aca="false">'RA-HE'!Y104</f>
        <v>#VALUE!</v>
      </c>
      <c r="E22" s="31" t="e">
        <f aca="false">'RA-HE'!Z104</f>
        <v>#VALUE!</v>
      </c>
      <c r="F22" s="32" t="n">
        <f aca="false">'RA-HE'!AD104</f>
        <v>-0.059252610862427</v>
      </c>
      <c r="G22" s="30" t="e">
        <f aca="false">'RA-LC'!X104</f>
        <v>#VALUE!</v>
      </c>
      <c r="H22" s="31" t="e">
        <f aca="false">'RA-LC'!Y104</f>
        <v>#VALUE!</v>
      </c>
      <c r="I22" s="31" t="e">
        <f aca="false">'RA-LC'!Z104</f>
        <v>#VALUE!</v>
      </c>
      <c r="J22" s="32" t="n">
        <f aca="false">'RA-LC'!AD104</f>
        <v>-0.0629229534977288</v>
      </c>
      <c r="K22" s="30" t="e">
        <f aca="false">'RA-HE10'!X104</f>
        <v>#VALUE!</v>
      </c>
      <c r="L22" s="31" t="e">
        <f aca="false">'RA-HE10'!Y104</f>
        <v>#VALUE!</v>
      </c>
      <c r="M22" s="31" t="e">
        <f aca="false">'RA-HE10'!Z104</f>
        <v>#VALUE!</v>
      </c>
      <c r="N22" s="32" t="n">
        <f aca="false">'RA-HE10'!AD104</f>
        <v>0</v>
      </c>
    </row>
    <row r="23" customFormat="false" ht="12" hidden="false" customHeight="false" outlineLevel="0" collapsed="false">
      <c r="B23" s="29" t="s">
        <v>18</v>
      </c>
      <c r="C23" s="13" t="e">
        <f aca="false">'RA-HE'!X105</f>
        <v>#VALUE!</v>
      </c>
      <c r="D23" s="14" t="e">
        <f aca="false">'RA-HE'!Y105</f>
        <v>#VALUE!</v>
      </c>
      <c r="E23" s="14" t="e">
        <f aca="false">'RA-HE'!Z105</f>
        <v>#VALUE!</v>
      </c>
      <c r="F23" s="15" t="n">
        <f aca="false">'RA-HE'!AD105</f>
        <v>-0.0602273332919694</v>
      </c>
      <c r="G23" s="13" t="e">
        <f aca="false">'RA-LC'!X105</f>
        <v>#VALUE!</v>
      </c>
      <c r="H23" s="14" t="e">
        <f aca="false">'RA-LC'!Y105</f>
        <v>#VALUE!</v>
      </c>
      <c r="I23" s="14" t="e">
        <f aca="false">'RA-LC'!Z105</f>
        <v>#VALUE!</v>
      </c>
      <c r="J23" s="15" t="n">
        <f aca="false">'RA-LC'!AD105</f>
        <v>-0.0596666163509717</v>
      </c>
      <c r="K23" s="13" t="e">
        <f aca="false">'RA-HE10'!X105</f>
        <v>#VALUE!</v>
      </c>
      <c r="L23" s="14" t="e">
        <f aca="false">'RA-HE10'!Y105</f>
        <v>#VALUE!</v>
      </c>
      <c r="M23" s="14" t="e">
        <f aca="false">'RA-HE10'!Z105</f>
        <v>#VALUE!</v>
      </c>
      <c r="N23" s="15" t="n">
        <f aca="false">'RA-HE10'!AD105</f>
        <v>-0.0219479469955781</v>
      </c>
    </row>
    <row r="24" customFormat="false" ht="12.75" hidden="false" customHeight="false" outlineLevel="0" collapsed="false">
      <c r="B24" s="17"/>
      <c r="C24" s="20" t="e">
        <f aca="false">'RA-HE'!AA105</f>
        <v>#VALUE!</v>
      </c>
      <c r="D24" s="18" t="e">
        <f aca="false">'RA-HE'!AB105</f>
        <v>#VALUE!</v>
      </c>
      <c r="E24" s="18" t="e">
        <f aca="false">'RA-HE'!AC105</f>
        <v>#VALUE!</v>
      </c>
      <c r="F24" s="19"/>
      <c r="G24" s="20" t="e">
        <f aca="false">'RA-LC'!AA105</f>
        <v>#VALUE!</v>
      </c>
      <c r="H24" s="18" t="e">
        <f aca="false">'RA-LC'!AB105</f>
        <v>#VALUE!</v>
      </c>
      <c r="I24" s="18" t="e">
        <f aca="false">'RA-LC'!AC105</f>
        <v>#VALUE!</v>
      </c>
      <c r="J24" s="19"/>
      <c r="K24" s="20" t="e">
        <f aca="false">'RA-HE10'!AA105</f>
        <v>#VALUE!</v>
      </c>
      <c r="L24" s="18" t="e">
        <f aca="false">'RA-HE10'!AB105</f>
        <v>#VALUE!</v>
      </c>
      <c r="M24" s="18" t="e">
        <f aca="false">'RA-HE10'!AC105</f>
        <v>#VALUE!</v>
      </c>
      <c r="N24" s="19"/>
    </row>
    <row r="25" customFormat="false" ht="12" hidden="false" customHeight="false" outlineLevel="0" collapsed="false">
      <c r="B25" s="8" t="s">
        <v>22</v>
      </c>
      <c r="C25" s="33" t="n">
        <f aca="false">'RA-HE'!V107</f>
        <v>1.0037177240298</v>
      </c>
      <c r="D25" s="33"/>
      <c r="E25" s="33"/>
      <c r="F25" s="33"/>
      <c r="G25" s="33" t="n">
        <f aca="false">'RA-LC'!V107</f>
        <v>1.00364497141648</v>
      </c>
      <c r="H25" s="33"/>
      <c r="I25" s="33"/>
      <c r="J25" s="33"/>
      <c r="K25" s="33" t="n">
        <f aca="false">'RA-HE10'!V107</f>
        <v>1.00417449143235</v>
      </c>
      <c r="L25" s="33"/>
      <c r="M25" s="33"/>
      <c r="N25" s="33"/>
    </row>
    <row r="26" customFormat="false" ht="12.75" hidden="false" customHeight="false" outlineLevel="0" collapsed="false">
      <c r="B26" s="17" t="s">
        <v>23</v>
      </c>
      <c r="C26" s="26" t="n">
        <f aca="false">'RA-HE'!T107</f>
        <v>0.980235452846436</v>
      </c>
      <c r="D26" s="26"/>
      <c r="E26" s="26"/>
      <c r="F26" s="26"/>
      <c r="G26" s="26" t="n">
        <f aca="false">'RA-LC'!T107</f>
        <v>0.972385878987343</v>
      </c>
      <c r="H26" s="26"/>
      <c r="I26" s="26"/>
      <c r="J26" s="26"/>
      <c r="K26" s="26" t="n">
        <f aca="false">'RA-HE10'!T107</f>
        <v>0.997355145334073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7" t="s">
        <v>8</v>
      </c>
      <c r="G29" s="27" t="s">
        <v>5</v>
      </c>
      <c r="H29" s="6" t="s">
        <v>6</v>
      </c>
      <c r="I29" s="6" t="s">
        <v>7</v>
      </c>
      <c r="J29" s="7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389928312438251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315602610860497</v>
      </c>
      <c r="K31" s="13" t="e">
        <f aca="false">'LB-HE10'!X100</f>
        <v>#VALUE!</v>
      </c>
      <c r="L31" s="14" t="e">
        <f aca="false">'LB-HE10'!Y100</f>
        <v>#VALUE!</v>
      </c>
      <c r="M31" s="14" t="e">
        <f aca="false">'LB-HE10'!Z100</f>
        <v>#VALUE!</v>
      </c>
      <c r="N31" s="15" t="n">
        <f aca="false">'LB-HE10'!AD100</f>
        <v>0</v>
      </c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-0.0593466206267098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-0.0555193283044113</v>
      </c>
      <c r="K32" s="13" t="e">
        <f aca="false">'LB-HE10'!X101</f>
        <v>#VALUE!</v>
      </c>
      <c r="L32" s="14" t="e">
        <f aca="false">'LB-HE10'!Y101</f>
        <v>#VALUE!</v>
      </c>
      <c r="M32" s="14" t="e">
        <f aca="false">'LB-HE10'!Z101</f>
        <v>#VALUE!</v>
      </c>
      <c r="N32" s="15" t="n">
        <f aca="false">'LB-HE10'!AD101</f>
        <v>0</v>
      </c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-0.0571374691614546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-0.0550219358211349</v>
      </c>
      <c r="K33" s="13" t="e">
        <f aca="false">'LB-HE10'!X102</f>
        <v>#VALUE!</v>
      </c>
      <c r="L33" s="14" t="e">
        <f aca="false">'LB-HE10'!Y102</f>
        <v>#VALUE!</v>
      </c>
      <c r="M33" s="14" t="e">
        <f aca="false">'LB-HE10'!Z102</f>
        <v>#VALUE!</v>
      </c>
      <c r="N33" s="15" t="n">
        <f aca="false">'LB-HE10'!AD102</f>
        <v>0</v>
      </c>
    </row>
    <row r="34" customFormat="false" ht="12" hidden="false" customHeight="false" outlineLevel="0" collapsed="false">
      <c r="B34" s="12" t="s">
        <v>17</v>
      </c>
      <c r="C34" s="13" t="e">
        <f aca="false">'LB-HE'!X103</f>
        <v>#VALUE!</v>
      </c>
      <c r="D34" s="14" t="e">
        <f aca="false">'LB-HE'!Y103</f>
        <v>#VALUE!</v>
      </c>
      <c r="E34" s="14" t="e">
        <f aca="false">'LB-HE'!Z103</f>
        <v>#VALUE!</v>
      </c>
      <c r="F34" s="15" t="n">
        <f aca="false">'LB-HE'!AD103</f>
        <v>-0.0304856114458135</v>
      </c>
      <c r="G34" s="13" t="e">
        <f aca="false">'LB-LC'!X103</f>
        <v>#VALUE!</v>
      </c>
      <c r="H34" s="14" t="e">
        <f aca="false">'LB-LC'!Y103</f>
        <v>#VALUE!</v>
      </c>
      <c r="I34" s="14" t="e">
        <f aca="false">'LB-LC'!Z103</f>
        <v>#VALUE!</v>
      </c>
      <c r="J34" s="15" t="n">
        <f aca="false">'LB-LC'!AD103</f>
        <v>-0.0408877645054071</v>
      </c>
      <c r="K34" s="13" t="e">
        <f aca="false">'LB-HE10'!X103</f>
        <v>#VALUE!</v>
      </c>
      <c r="L34" s="14" t="e">
        <f aca="false">'LB-HE10'!Y103</f>
        <v>#VALUE!</v>
      </c>
      <c r="M34" s="14" t="e">
        <f aca="false">'LB-HE10'!Z103</f>
        <v>#VALUE!</v>
      </c>
      <c r="N34" s="15" t="n">
        <f aca="false">'LB-HE10'!AD103</f>
        <v>0</v>
      </c>
    </row>
    <row r="35" customFormat="false" ht="12.75" hidden="false" customHeight="false" outlineLevel="0" collapsed="false">
      <c r="B35" s="17" t="s">
        <v>20</v>
      </c>
      <c r="C35" s="30" t="e">
        <f aca="false">'LB-HE'!X104</f>
        <v>#VALUE!</v>
      </c>
      <c r="D35" s="31" t="e">
        <f aca="false">'LB-HE'!Y104</f>
        <v>#VALUE!</v>
      </c>
      <c r="E35" s="31" t="e">
        <f aca="false">'LB-HE'!Z104</f>
        <v>#VALUE!</v>
      </c>
      <c r="F35" s="32" t="n">
        <f aca="false">'LB-HE'!AD104</f>
        <v>-0.0341627757485487</v>
      </c>
      <c r="G35" s="30" t="e">
        <f aca="false">'LB-LC'!X104</f>
        <v>#VALUE!</v>
      </c>
      <c r="H35" s="31" t="e">
        <f aca="false">'LB-LC'!Y104</f>
        <v>#VALUE!</v>
      </c>
      <c r="I35" s="31" t="e">
        <f aca="false">'LB-LC'!Z104</f>
        <v>#VALUE!</v>
      </c>
      <c r="J35" s="32" t="n">
        <f aca="false">'LB-LC'!AD104</f>
        <v>-0.0319700309884323</v>
      </c>
      <c r="K35" s="30" t="e">
        <f aca="false">'LB-HE10'!X104</f>
        <v>#VALUE!</v>
      </c>
      <c r="L35" s="31" t="e">
        <f aca="false">'LB-HE10'!Y104</f>
        <v>#VALUE!</v>
      </c>
      <c r="M35" s="31" t="e">
        <f aca="false">'LB-HE10'!Z104</f>
        <v>#VALUE!</v>
      </c>
      <c r="N35" s="32" t="n">
        <f aca="false">'LB-HE10'!AD104</f>
        <v>0</v>
      </c>
    </row>
    <row r="36" customFormat="false" ht="12" hidden="false" customHeight="false" outlineLevel="0" collapsed="false">
      <c r="B36" s="29" t="s">
        <v>18</v>
      </c>
      <c r="C36" s="13" t="e">
        <f aca="false">'LB-HE'!X105</f>
        <v>#VALUE!</v>
      </c>
      <c r="D36" s="14" t="e">
        <f aca="false">'LB-HE'!Y105</f>
        <v>#VALUE!</v>
      </c>
      <c r="E36" s="14" t="e">
        <f aca="false">'LB-HE'!Z105</f>
        <v>#VALUE!</v>
      </c>
      <c r="F36" s="15" t="n">
        <f aca="false">'LB-HE'!AD105</f>
        <v>-0.0444504226351709</v>
      </c>
      <c r="G36" s="13" t="e">
        <f aca="false">'LB-LC'!X105</f>
        <v>#VALUE!</v>
      </c>
      <c r="H36" s="14" t="e">
        <f aca="false">'LB-LC'!Y105</f>
        <v>#VALUE!</v>
      </c>
      <c r="I36" s="14" t="e">
        <f aca="false">'LB-LC'!Z105</f>
        <v>#VALUE!</v>
      </c>
      <c r="J36" s="15" t="n">
        <f aca="false">'LB-LC'!AD105</f>
        <v>-0.0425254889701192</v>
      </c>
      <c r="K36" s="13" t="e">
        <f aca="false">'LB-HE10'!X105</f>
        <v>#VALUE!</v>
      </c>
      <c r="L36" s="14" t="e">
        <f aca="false">'LB-HE10'!Y105</f>
        <v>#VALUE!</v>
      </c>
      <c r="M36" s="14" t="e">
        <f aca="false">'LB-HE10'!Z105</f>
        <v>#VALUE!</v>
      </c>
      <c r="N36" s="15" t="n">
        <f aca="false">'LB-HE10'!AD105</f>
        <v>0</v>
      </c>
    </row>
    <row r="37" customFormat="false" ht="12.75" hidden="false" customHeight="false" outlineLevel="0" collapsed="false">
      <c r="B37" s="17"/>
      <c r="C37" s="20" t="e">
        <f aca="false">'LB-HE'!AA105</f>
        <v>#VALUE!</v>
      </c>
      <c r="D37" s="18" t="e">
        <f aca="false">'LB-HE'!AB105</f>
        <v>#VALUE!</v>
      </c>
      <c r="E37" s="18" t="e">
        <f aca="false">'LB-HE'!AC105</f>
        <v>#VALUE!</v>
      </c>
      <c r="F37" s="19"/>
      <c r="G37" s="20" t="e">
        <f aca="false">'LB-LC'!AA105</f>
        <v>#VALUE!</v>
      </c>
      <c r="H37" s="18" t="e">
        <f aca="false">'LB-LC'!AB105</f>
        <v>#VALUE!</v>
      </c>
      <c r="I37" s="18" t="e">
        <f aca="false">'LB-LC'!AC105</f>
        <v>#VALUE!</v>
      </c>
      <c r="J37" s="19"/>
      <c r="K37" s="20" t="e">
        <f aca="false">'LB-HE10'!AA105</f>
        <v>#VALUE!</v>
      </c>
      <c r="L37" s="18" t="e">
        <f aca="false">'LB-HE10'!AB105</f>
        <v>#VALUE!</v>
      </c>
      <c r="M37" s="18" t="e">
        <f aca="false">'LB-HE10'!AC105</f>
        <v>#VALUE!</v>
      </c>
      <c r="N37" s="19"/>
    </row>
    <row r="38" customFormat="false" ht="12" hidden="false" customHeight="false" outlineLevel="0" collapsed="false">
      <c r="B38" s="8" t="s">
        <v>22</v>
      </c>
      <c r="C38" s="33" t="n">
        <f aca="false">'LB-HE'!V107</f>
        <v>1.0045147243884</v>
      </c>
      <c r="D38" s="33"/>
      <c r="E38" s="33"/>
      <c r="F38" s="33"/>
      <c r="G38" s="33" t="n">
        <f aca="false">'LB-LC'!V107</f>
        <v>1.0034114692865</v>
      </c>
      <c r="H38" s="33"/>
      <c r="I38" s="33"/>
      <c r="J38" s="33"/>
      <c r="K38" s="33" t="e">
        <f aca="false">'LB-HE10'!V107</f>
        <v>#DIV/0!</v>
      </c>
      <c r="L38" s="33"/>
      <c r="M38" s="33"/>
      <c r="N38" s="33"/>
    </row>
    <row r="39" customFormat="false" ht="12.75" hidden="false" customHeight="false" outlineLevel="0" collapsed="false">
      <c r="B39" s="17" t="s">
        <v>23</v>
      </c>
      <c r="C39" s="26" t="n">
        <f aca="false">'LB-HE'!T107</f>
        <v>0.975467643650073</v>
      </c>
      <c r="D39" s="26"/>
      <c r="E39" s="26"/>
      <c r="F39" s="26"/>
      <c r="G39" s="26" t="n">
        <f aca="false">'LB-LC'!T107</f>
        <v>0.974055201530074</v>
      </c>
      <c r="H39" s="26"/>
      <c r="I39" s="26"/>
      <c r="J39" s="26"/>
      <c r="K39" s="26" t="e">
        <f aca="false">'LB-HE10'!T107</f>
        <v>#NUM!</v>
      </c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7" t="s">
        <v>8</v>
      </c>
      <c r="G42" s="27" t="s">
        <v>5</v>
      </c>
      <c r="H42" s="6" t="s">
        <v>6</v>
      </c>
      <c r="I42" s="6" t="s">
        <v>7</v>
      </c>
      <c r="J42" s="7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 t="e">
        <f aca="false">'LP-HE'!X100</f>
        <v>#VALUE!</v>
      </c>
      <c r="D44" s="14" t="e">
        <f aca="false">'LP-HE'!Y100</f>
        <v>#VALUE!</v>
      </c>
      <c r="E44" s="14" t="e">
        <f aca="false">'LP-HE'!Z100</f>
        <v>#VALUE!</v>
      </c>
      <c r="F44" s="15" t="n">
        <f aca="false">'LP-HE'!AD100</f>
        <v>0</v>
      </c>
      <c r="G44" s="13" t="e">
        <f aca="false">'LP-LC'!X100</f>
        <v>#VALUE!</v>
      </c>
      <c r="H44" s="14" t="e">
        <f aca="false">'LP-LC'!Y100</f>
        <v>#VALUE!</v>
      </c>
      <c r="I44" s="14" t="e">
        <f aca="false">'LP-LC'!Z100</f>
        <v>#VALUE!</v>
      </c>
      <c r="J44" s="15" t="n">
        <f aca="false">'LP-LC'!AD100</f>
        <v>0</v>
      </c>
      <c r="K44" s="13" t="e">
        <f aca="false">'LP-HE10'!X100</f>
        <v>#VALUE!</v>
      </c>
      <c r="L44" s="14" t="e">
        <f aca="false">'LP-HE10'!Y100</f>
        <v>#VALUE!</v>
      </c>
      <c r="M44" s="14" t="e">
        <f aca="false">'LP-HE10'!Z100</f>
        <v>#VALUE!</v>
      </c>
      <c r="N44" s="15" t="n">
        <f aca="false">'LP-HE10'!AD100</f>
        <v>0</v>
      </c>
    </row>
    <row r="45" customFormat="false" ht="12" hidden="false" customHeight="false" outlineLevel="0" collapsed="false">
      <c r="B45" s="12" t="s">
        <v>15</v>
      </c>
      <c r="C45" s="13" t="e">
        <f aca="false">'LP-HE'!X101</f>
        <v>#VALUE!</v>
      </c>
      <c r="D45" s="14" t="e">
        <f aca="false">'LP-HE'!Y101</f>
        <v>#VALUE!</v>
      </c>
      <c r="E45" s="14" t="e">
        <f aca="false">'LP-HE'!Z101</f>
        <v>#VALUE!</v>
      </c>
      <c r="F45" s="15" t="n">
        <f aca="false">'LP-HE'!AD101</f>
        <v>0</v>
      </c>
      <c r="G45" s="13" t="e">
        <f aca="false">'LP-LC'!X101</f>
        <v>#VALUE!</v>
      </c>
      <c r="H45" s="14" t="e">
        <f aca="false">'LP-LC'!Y101</f>
        <v>#VALUE!</v>
      </c>
      <c r="I45" s="14" t="e">
        <f aca="false">'LP-LC'!Z101</f>
        <v>#VALUE!</v>
      </c>
      <c r="J45" s="15" t="n">
        <f aca="false">'LP-LC'!AD101</f>
        <v>0</v>
      </c>
      <c r="K45" s="13" t="e">
        <f aca="false">'LP-HE10'!X101</f>
        <v>#VALUE!</v>
      </c>
      <c r="L45" s="14" t="e">
        <f aca="false">'LP-HE10'!Y101</f>
        <v>#VALUE!</v>
      </c>
      <c r="M45" s="14" t="e">
        <f aca="false">'LP-HE10'!Z101</f>
        <v>#VALUE!</v>
      </c>
      <c r="N45" s="15" t="n">
        <f aca="false">'LP-HE10'!AD101</f>
        <v>0</v>
      </c>
    </row>
    <row r="46" customFormat="false" ht="12" hidden="false" customHeight="false" outlineLevel="0" collapsed="false">
      <c r="B46" s="12" t="s">
        <v>16</v>
      </c>
      <c r="C46" s="13" t="e">
        <f aca="false">'LP-HE'!X102</f>
        <v>#VALUE!</v>
      </c>
      <c r="D46" s="14" t="e">
        <f aca="false">'LP-HE'!Y102</f>
        <v>#VALUE!</v>
      </c>
      <c r="E46" s="14" t="e">
        <f aca="false">'LP-HE'!Z102</f>
        <v>#VALUE!</v>
      </c>
      <c r="F46" s="15" t="n">
        <f aca="false">'LP-HE'!AD102</f>
        <v>0</v>
      </c>
      <c r="G46" s="13" t="e">
        <f aca="false">'LP-LC'!X102</f>
        <v>#VALUE!</v>
      </c>
      <c r="H46" s="14" t="e">
        <f aca="false">'LP-LC'!Y102</f>
        <v>#VALUE!</v>
      </c>
      <c r="I46" s="14" t="e">
        <f aca="false">'LP-LC'!Z102</f>
        <v>#VALUE!</v>
      </c>
      <c r="J46" s="15" t="n">
        <f aca="false">'LP-LC'!AD102</f>
        <v>0</v>
      </c>
      <c r="K46" s="13" t="e">
        <f aca="false">'LP-HE10'!X102</f>
        <v>#VALUE!</v>
      </c>
      <c r="L46" s="14" t="e">
        <f aca="false">'LP-HE10'!Y102</f>
        <v>#VALUE!</v>
      </c>
      <c r="M46" s="14" t="e">
        <f aca="false">'LP-HE10'!Z102</f>
        <v>#VALUE!</v>
      </c>
      <c r="N46" s="15" t="n">
        <f aca="false">'LP-HE10'!AD102</f>
        <v>0</v>
      </c>
    </row>
    <row r="47" customFormat="false" ht="12" hidden="false" customHeight="false" outlineLevel="0" collapsed="false">
      <c r="B47" s="12" t="s">
        <v>17</v>
      </c>
      <c r="C47" s="13" t="e">
        <f aca="false">'LP-HE'!X103</f>
        <v>#VALUE!</v>
      </c>
      <c r="D47" s="14" t="e">
        <f aca="false">'LP-HE'!Y103</f>
        <v>#VALUE!</v>
      </c>
      <c r="E47" s="14" t="e">
        <f aca="false">'LP-HE'!Z103</f>
        <v>#VALUE!</v>
      </c>
      <c r="F47" s="15" t="n">
        <f aca="false">'LP-HE'!AD103</f>
        <v>0</v>
      </c>
      <c r="G47" s="13" t="e">
        <f aca="false">'LP-LC'!X103</f>
        <v>#VALUE!</v>
      </c>
      <c r="H47" s="14" t="e">
        <f aca="false">'LP-LC'!Y103</f>
        <v>#VALUE!</v>
      </c>
      <c r="I47" s="14" t="e">
        <f aca="false">'LP-LC'!Z103</f>
        <v>#VALUE!</v>
      </c>
      <c r="J47" s="15" t="n">
        <f aca="false">'LP-LC'!AD103</f>
        <v>0</v>
      </c>
      <c r="K47" s="13" t="e">
        <f aca="false">'LP-HE10'!X103</f>
        <v>#VALUE!</v>
      </c>
      <c r="L47" s="14" t="e">
        <f aca="false">'LP-HE10'!Y103</f>
        <v>#VALUE!</v>
      </c>
      <c r="M47" s="14" t="e">
        <f aca="false">'LP-HE10'!Z103</f>
        <v>#VALUE!</v>
      </c>
      <c r="N47" s="15" t="n">
        <f aca="false">'LP-HE10'!AD103</f>
        <v>0</v>
      </c>
    </row>
    <row r="48" customFormat="false" ht="12.75" hidden="false" customHeight="false" outlineLevel="0" collapsed="false">
      <c r="B48" s="17" t="s">
        <v>20</v>
      </c>
      <c r="C48" s="30" t="e">
        <f aca="false">'LP-HE'!X104</f>
        <v>#VALUE!</v>
      </c>
      <c r="D48" s="31" t="e">
        <f aca="false">'LP-HE'!Y104</f>
        <v>#VALUE!</v>
      </c>
      <c r="E48" s="31" t="e">
        <f aca="false">'LP-HE'!Z104</f>
        <v>#VALUE!</v>
      </c>
      <c r="F48" s="32" t="n">
        <f aca="false">'LP-HE'!AD104</f>
        <v>0</v>
      </c>
      <c r="G48" s="30" t="e">
        <f aca="false">'LP-LC'!X104</f>
        <v>#VALUE!</v>
      </c>
      <c r="H48" s="31" t="e">
        <f aca="false">'LP-LC'!Y104</f>
        <v>#VALUE!</v>
      </c>
      <c r="I48" s="31" t="e">
        <f aca="false">'LP-LC'!Z104</f>
        <v>#VALUE!</v>
      </c>
      <c r="J48" s="32" t="n">
        <f aca="false">'LP-LC'!AD104</f>
        <v>0</v>
      </c>
      <c r="K48" s="30" t="e">
        <f aca="false">'LP-HE10'!X104</f>
        <v>#VALUE!</v>
      </c>
      <c r="L48" s="31" t="e">
        <f aca="false">'LP-HE10'!Y104</f>
        <v>#VALUE!</v>
      </c>
      <c r="M48" s="31" t="e">
        <f aca="false">'LP-HE10'!Z104</f>
        <v>#VALUE!</v>
      </c>
      <c r="N48" s="32" t="n">
        <f aca="false">'LP-HE10'!AD104</f>
        <v>0</v>
      </c>
    </row>
    <row r="49" customFormat="false" ht="12" hidden="false" customHeight="false" outlineLevel="0" collapsed="false">
      <c r="B49" s="29" t="s">
        <v>18</v>
      </c>
      <c r="C49" s="13" t="e">
        <f aca="false">'LP-HE'!X105</f>
        <v>#VALUE!</v>
      </c>
      <c r="D49" s="14" t="e">
        <f aca="false">'LP-HE'!Y105</f>
        <v>#VALUE!</v>
      </c>
      <c r="E49" s="14" t="e">
        <f aca="false">'LP-HE'!Z105</f>
        <v>#VALUE!</v>
      </c>
      <c r="F49" s="15" t="n">
        <f aca="false">'LP-HE'!AD105</f>
        <v>0</v>
      </c>
      <c r="G49" s="13" t="e">
        <f aca="false">'LP-LC'!X105</f>
        <v>#VALUE!</v>
      </c>
      <c r="H49" s="14" t="e">
        <f aca="false">'LP-LC'!Y105</f>
        <v>#VALUE!</v>
      </c>
      <c r="I49" s="14" t="e">
        <f aca="false">'LP-LC'!Z105</f>
        <v>#VALUE!</v>
      </c>
      <c r="J49" s="15" t="n">
        <f aca="false">'LP-LC'!AD105</f>
        <v>0</v>
      </c>
      <c r="K49" s="13" t="e">
        <f aca="false">'LP-HE10'!X105</f>
        <v>#VALUE!</v>
      </c>
      <c r="L49" s="14" t="e">
        <f aca="false">'LP-HE10'!Y105</f>
        <v>#VALUE!</v>
      </c>
      <c r="M49" s="14" t="e">
        <f aca="false">'LP-HE10'!Z105</f>
        <v>#VALUE!</v>
      </c>
      <c r="N49" s="15" t="n">
        <f aca="false">'LP-HE10'!AD105</f>
        <v>0</v>
      </c>
    </row>
    <row r="50" customFormat="false" ht="12.75" hidden="false" customHeight="false" outlineLevel="0" collapsed="false">
      <c r="B50" s="17"/>
      <c r="C50" s="20" t="e">
        <f aca="false">'LP-HE'!AA105</f>
        <v>#VALUE!</v>
      </c>
      <c r="D50" s="18" t="e">
        <f aca="false">'LP-HE'!AB105</f>
        <v>#VALUE!</v>
      </c>
      <c r="E50" s="18" t="e">
        <f aca="false">'LP-HE'!AC105</f>
        <v>#VALUE!</v>
      </c>
      <c r="F50" s="19"/>
      <c r="G50" s="20" t="e">
        <f aca="false">'LP-LC'!AA105</f>
        <v>#VALUE!</v>
      </c>
      <c r="H50" s="18" t="e">
        <f aca="false">'LP-LC'!AB105</f>
        <v>#VALUE!</v>
      </c>
      <c r="I50" s="18" t="e">
        <f aca="false">'LP-LC'!AC105</f>
        <v>#VALUE!</v>
      </c>
      <c r="J50" s="19"/>
      <c r="K50" s="20" t="e">
        <f aca="false">'LP-HE10'!AA105</f>
        <v>#VALUE!</v>
      </c>
      <c r="L50" s="18" t="e">
        <f aca="false">'LP-HE10'!AB105</f>
        <v>#VALUE!</v>
      </c>
      <c r="M50" s="18" t="e">
        <f aca="false">'LP-HE10'!AC105</f>
        <v>#VALUE!</v>
      </c>
      <c r="N50" s="19"/>
    </row>
    <row r="51" customFormat="false" ht="12" hidden="false" customHeight="false" outlineLevel="0" collapsed="false">
      <c r="B51" s="8" t="s">
        <v>22</v>
      </c>
      <c r="C51" s="33" t="e">
        <f aca="false">'LP-HE'!V107</f>
        <v>#DIV/0!</v>
      </c>
      <c r="D51" s="33"/>
      <c r="E51" s="33"/>
      <c r="F51" s="33"/>
      <c r="G51" s="33" t="e">
        <f aca="false">'LP-LC'!V107</f>
        <v>#DIV/0!</v>
      </c>
      <c r="H51" s="33"/>
      <c r="I51" s="33"/>
      <c r="J51" s="33"/>
      <c r="K51" s="33" t="e">
        <f aca="false">'LP-HE10'!V107</f>
        <v>#DIV/0!</v>
      </c>
      <c r="L51" s="33"/>
      <c r="M51" s="33"/>
      <c r="N51" s="33"/>
    </row>
    <row r="52" customFormat="false" ht="12.75" hidden="false" customHeight="false" outlineLevel="0" collapsed="false">
      <c r="B52" s="17" t="s">
        <v>23</v>
      </c>
      <c r="C52" s="26" t="e">
        <f aca="false">'LP-HE'!T107</f>
        <v>#NUM!</v>
      </c>
      <c r="D52" s="26"/>
      <c r="E52" s="26"/>
      <c r="F52" s="26"/>
      <c r="G52" s="26" t="e">
        <f aca="false">'LP-LC'!T107</f>
        <v>#NUM!</v>
      </c>
      <c r="H52" s="26"/>
      <c r="I52" s="26"/>
      <c r="J52" s="26"/>
      <c r="K52" s="26" t="e">
        <f aca="false">'LP-HE10'!T107</f>
        <v>#NUM!</v>
      </c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10:J10 C4:J8 C17:J21 C43:J49 C30:J34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J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J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J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J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J22 G22:J23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J35 G35:J36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J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K4:N10 K17:N23 K30:N36 K43:N49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K23:N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K36:N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K49:N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K9:N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K22:N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K35:N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K48:N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F4:F10 F30:F36 F17:F23 F43:F4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J4:J10 J17:J23 J30:J36 J43:J49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N4:N10 N17:N23 N30:N36 N43:N49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N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N36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N49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N9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N22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N35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N48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N4:N10 N17:N23 N30:N36 N43:N49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C4:J10 C17:J23 C43:J49 C30:J36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K4:N10 K17:N23 K30:N36 K43:N4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K23:N23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K36:N36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K49:N4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K9:N9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K22:N22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K35:N35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K48:N4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N4:N10 N17:N23 N30:N36 N43:N49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C49:F49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C48:F48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C50:E50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C50:E50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C50:E50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C50:E50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C49:F4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C48:F48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J4:J10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J17:J2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G49:J49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G48:J49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G50:I50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G50:I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G50:I50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G50:I50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G50:I50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J43:J49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G49:J49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G48:J4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G50:I50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G50:I50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G50:I5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G50:I50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G49:J49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G48:J48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J30:J3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K4:N1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K9:N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N4:N10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K4:N10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K11:M11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K11:M11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K11:M11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K11:M11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K10:N10 K4:N8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K9:N9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N4:N10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K4:N10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K17:N23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K17:N23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K24:M2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K24:M2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K24:M24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K24:M24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K24:M24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K24:M2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K17:N21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K23:N2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K22:N22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N17:N23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K17:N2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K31:N36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K31:N36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K37:M37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K37:M37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K37:M37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K37:M3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K37:M3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K37:M3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K30:N3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K36:N36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K35:N3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N30:N36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K30:N3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K44:N4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K44:N4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K50:M50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K50:M50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K50:M50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K50:M50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K50:M50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K50:M50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K50:M50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K50:M50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K50:M50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K50:M50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K50:M50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K50:M50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conditionalFormatting sqref="K43:N49">
    <cfRule type="cellIs" priority="234" operator="greaterThan" aboveAverage="0" equalAverage="0" bottom="0" percent="0" rank="0" text="" dxfId="234">
      <formula>0.03</formula>
    </cfRule>
    <cfRule type="cellIs" priority="235" operator="lessThan" aboveAverage="0" equalAverage="0" bottom="0" percent="0" rank="0" text="" dxfId="235">
      <formula>-0.03</formula>
    </cfRule>
  </conditionalFormatting>
  <conditionalFormatting sqref="K49:N49">
    <cfRule type="cellIs" priority="236" operator="greaterThan" aboveAverage="0" equalAverage="0" bottom="0" percent="0" rank="0" text="" dxfId="236">
      <formula>0.03</formula>
    </cfRule>
    <cfRule type="cellIs" priority="237" operator="lessThan" aboveAverage="0" equalAverage="0" bottom="0" percent="0" rank="0" text="" dxfId="237">
      <formula>-0.03</formula>
    </cfRule>
  </conditionalFormatting>
  <conditionalFormatting sqref="K48:N48">
    <cfRule type="cellIs" priority="238" operator="greaterThan" aboveAverage="0" equalAverage="0" bottom="0" percent="0" rank="0" text="" dxfId="238">
      <formula>0.03</formula>
    </cfRule>
    <cfRule type="cellIs" priority="239" operator="lessThan" aboveAverage="0" equalAverage="0" bottom="0" percent="0" rank="0" text="" dxfId="239">
      <formula>-0.03</formula>
    </cfRule>
  </conditionalFormatting>
  <conditionalFormatting sqref="N43:N49">
    <cfRule type="cellIs" priority="240" operator="greaterThan" aboveAverage="0" equalAverage="0" bottom="0" percent="0" rank="0" text="" dxfId="240">
      <formula>0.03</formula>
    </cfRule>
    <cfRule type="cellIs" priority="241" operator="lessThan" aboveAverage="0" equalAverage="0" bottom="0" percent="0" rank="0" text="" dxfId="241">
      <formula>-0.03</formula>
    </cfRule>
  </conditionalFormatting>
  <conditionalFormatting sqref="K43:N49">
    <cfRule type="cellIs" priority="242" operator="greaterThan" aboveAverage="0" equalAverage="0" bottom="0" percent="0" rank="0" text="" dxfId="242">
      <formula>0.03</formula>
    </cfRule>
    <cfRule type="cellIs" priority="243" operator="lessThan" aboveAverage="0" equalAverage="0" bottom="0" percent="0" rank="0" text="" dxfId="243">
      <formula>-0.03</formula>
    </cfRule>
  </conditionalFormatting>
  <conditionalFormatting sqref="K49:N49">
    <cfRule type="cellIs" priority="244" operator="greaterThan" aboveAverage="0" equalAverage="0" bottom="0" percent="0" rank="0" text="" dxfId="244">
      <formula>0.03</formula>
    </cfRule>
    <cfRule type="cellIs" priority="245" operator="lessThan" aboveAverage="0" equalAverage="0" bottom="0" percent="0" rank="0" text="" dxfId="245">
      <formula>-0.03</formula>
    </cfRule>
  </conditionalFormatting>
  <conditionalFormatting sqref="K48:N48">
    <cfRule type="cellIs" priority="246" operator="greaterThan" aboveAverage="0" equalAverage="0" bottom="0" percent="0" rank="0" text="" dxfId="246">
      <formula>0.03</formula>
    </cfRule>
    <cfRule type="cellIs" priority="247" operator="lessThan" aboveAverage="0" equalAverage="0" bottom="0" percent="0" rank="0" text="" dxfId="247">
      <formula>-0.03</formula>
    </cfRule>
  </conditionalFormatting>
  <conditionalFormatting sqref="K50:M50">
    <cfRule type="cellIs" priority="248" operator="greaterThan" aboveAverage="0" equalAverage="0" bottom="0" percent="0" rank="0" text="" dxfId="248">
      <formula>0.03</formula>
    </cfRule>
    <cfRule type="cellIs" priority="249" operator="lessThan" aboveAverage="0" equalAverage="0" bottom="0" percent="0" rank="0" text="" dxfId="249">
      <formula>-0.03</formula>
    </cfRule>
  </conditionalFormatting>
  <conditionalFormatting sqref="K50:M50">
    <cfRule type="cellIs" priority="250" operator="greaterThan" aboveAverage="0" equalAverage="0" bottom="0" percent="0" rank="0" text="" dxfId="250">
      <formula>0.03</formula>
    </cfRule>
    <cfRule type="cellIs" priority="251" operator="lessThan" aboveAverage="0" equalAverage="0" bottom="0" percent="0" rank="0" text="" dxfId="251">
      <formula>-0.03</formula>
    </cfRule>
  </conditionalFormatting>
  <conditionalFormatting sqref="K50:M50">
    <cfRule type="cellIs" priority="252" operator="greaterThan" aboveAverage="0" equalAverage="0" bottom="0" percent="0" rank="0" text="" dxfId="252">
      <formula>0.03</formula>
    </cfRule>
    <cfRule type="cellIs" priority="253" operator="lessThan" aboveAverage="0" equalAverage="0" bottom="0" percent="0" rank="0" text="" dxfId="253">
      <formula>-0.03</formula>
    </cfRule>
  </conditionalFormatting>
  <conditionalFormatting sqref="K50:M50">
    <cfRule type="cellIs" priority="254" operator="greaterThan" aboveAverage="0" equalAverage="0" bottom="0" percent="0" rank="0" text="" dxfId="254">
      <formula>0.03</formula>
    </cfRule>
    <cfRule type="cellIs" priority="255" operator="lessThan" aboveAverage="0" equalAverage="0" bottom="0" percent="0" rank="0" text="" dxfId="255">
      <formula>-0.03</formula>
    </cfRule>
  </conditionalFormatting>
  <conditionalFormatting sqref="K49:N49">
    <cfRule type="cellIs" priority="256" operator="greaterThan" aboveAverage="0" equalAverage="0" bottom="0" percent="0" rank="0" text="" dxfId="256">
      <formula>0.03</formula>
    </cfRule>
    <cfRule type="cellIs" priority="257" operator="lessThan" aboveAverage="0" equalAverage="0" bottom="0" percent="0" rank="0" text="" dxfId="257">
      <formula>-0.03</formula>
    </cfRule>
  </conditionalFormatting>
  <conditionalFormatting sqref="K48:N48">
    <cfRule type="cellIs" priority="258" operator="greaterThan" aboveAverage="0" equalAverage="0" bottom="0" percent="0" rank="0" text="" dxfId="258">
      <formula>0.03</formula>
    </cfRule>
    <cfRule type="cellIs" priority="259" operator="lessThan" aboveAverage="0" equalAverage="0" bottom="0" percent="0" rank="0" text="" dxfId="2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5.75" hidden="false" customHeight="false" outlineLevel="0" collapsed="false">
      <c r="A2" s="39" t="s">
        <v>38</v>
      </c>
      <c r="B2" s="39" t="s">
        <v>39</v>
      </c>
      <c r="AD2" s="40" t="s">
        <v>40</v>
      </c>
      <c r="AE2" s="41" t="s">
        <v>41</v>
      </c>
      <c r="AF2" s="41" t="s">
        <v>42</v>
      </c>
      <c r="AG2" s="41" t="s">
        <v>43</v>
      </c>
      <c r="AI2" s="40" t="s">
        <v>40</v>
      </c>
      <c r="AJ2" s="41" t="s">
        <v>41</v>
      </c>
      <c r="AK2" s="41" t="s">
        <v>42</v>
      </c>
      <c r="AL2" s="41" t="s">
        <v>43</v>
      </c>
    </row>
    <row r="3" customFormat="false" ht="15" hidden="false" customHeight="false" outlineLevel="0" collapsed="false">
      <c r="Z3" s="0" t="s">
        <v>44</v>
      </c>
      <c r="AA3" s="42" t="s">
        <v>4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6</v>
      </c>
      <c r="AA4" s="42" t="s">
        <v>4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8</v>
      </c>
      <c r="AA5" s="42" t="s">
        <v>4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42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51</v>
      </c>
      <c r="AA7" s="42" t="s">
        <v>52</v>
      </c>
      <c r="AB7" s="0" t="n">
        <v>63</v>
      </c>
    </row>
    <row r="8" customFormat="false" ht="15" hidden="false" customHeight="false" outlineLevel="0" collapsed="false">
      <c r="Z8" s="0" t="s">
        <v>53</v>
      </c>
      <c r="AA8" s="42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5</v>
      </c>
      <c r="AA9" s="42" t="s">
        <v>56</v>
      </c>
      <c r="AB9" s="0" t="n">
        <v>59</v>
      </c>
    </row>
    <row r="10" customFormat="false" ht="15" hidden="false" customHeight="false" outlineLevel="0" collapsed="false">
      <c r="Z10" s="0" t="s">
        <v>57</v>
      </c>
      <c r="AA10" s="42" t="s">
        <v>58</v>
      </c>
      <c r="AB10" s="0" t="n">
        <v>35</v>
      </c>
    </row>
    <row r="11" customFormat="false" ht="15" hidden="false" customHeight="false" outlineLevel="0" collapsed="false">
      <c r="Z11" s="0" t="s">
        <v>59</v>
      </c>
      <c r="AA11" s="42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" hidden="false" customHeight="false" outlineLevel="0" collapsed="false">
      <c r="Z12" s="0" t="s">
        <v>65</v>
      </c>
      <c r="AA12" s="42" t="s">
        <v>6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" hidden="false" customHeight="false" outlineLevel="0" collapsed="false">
      <c r="Z13" s="0" t="s">
        <v>67</v>
      </c>
      <c r="AA13" s="42" t="s">
        <v>6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" hidden="false" customHeight="false" outlineLevel="0" collapsed="false">
      <c r="Z14" s="0" t="s">
        <v>69</v>
      </c>
      <c r="AA14" s="42" t="s">
        <v>70</v>
      </c>
      <c r="AB14" s="0" t="n">
        <v>11</v>
      </c>
      <c r="AD14" s="44"/>
      <c r="AE14" s="44"/>
      <c r="AF14" s="44"/>
      <c r="AG14" s="44"/>
    </row>
    <row r="15" customFormat="false" ht="15" hidden="false" customHeight="false" outlineLevel="0" collapsed="false">
      <c r="AA15" s="42" t="s">
        <v>71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" hidden="false" customHeight="false" outlineLevel="0" collapsed="false">
      <c r="AA16" s="42" t="s">
        <v>72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" hidden="false" customHeight="false" outlineLevel="0" collapsed="false">
      <c r="AA17" s="42" t="s">
        <v>73</v>
      </c>
      <c r="AB17" s="0" t="n">
        <v>7</v>
      </c>
    </row>
    <row r="18" customFormat="false" ht="15" hidden="false" customHeight="false" outlineLevel="0" collapsed="false">
      <c r="AA18" s="42" t="s">
        <v>74</v>
      </c>
      <c r="AB18" s="0" t="n">
        <v>51</v>
      </c>
    </row>
    <row r="19" customFormat="false" ht="15" hidden="false" customHeight="false" outlineLevel="0" collapsed="false">
      <c r="AA19" s="42" t="s">
        <v>75</v>
      </c>
      <c r="AB19" s="0" t="n">
        <v>67</v>
      </c>
    </row>
    <row r="20" customFormat="false" ht="15" hidden="false" customHeight="false" outlineLevel="0" collapsed="false">
      <c r="AA20" s="42" t="s">
        <v>76</v>
      </c>
      <c r="AB20" s="0" t="n">
        <v>91</v>
      </c>
    </row>
    <row r="21" customFormat="false" ht="15" hidden="false" customHeight="false" outlineLevel="0" collapsed="false">
      <c r="AA21" s="42" t="s">
        <v>77</v>
      </c>
      <c r="AB21" s="0" t="n">
        <v>95</v>
      </c>
    </row>
    <row r="22" customFormat="false" ht="15" hidden="false" customHeight="false" outlineLevel="0" collapsed="false">
      <c r="AA22" s="42" t="s">
        <v>78</v>
      </c>
      <c r="AB22" s="0" t="n">
        <v>15</v>
      </c>
    </row>
    <row r="23" customFormat="false" ht="15" hidden="false" customHeight="false" outlineLevel="0" collapsed="false">
      <c r="AA23" s="42" t="s">
        <v>39</v>
      </c>
      <c r="AB23" s="0" t="n">
        <v>3</v>
      </c>
    </row>
    <row r="24" customFormat="false" ht="15" hidden="false" customHeight="false" outlineLevel="0" collapsed="false">
      <c r="AA24" s="42" t="s">
        <v>79</v>
      </c>
      <c r="AB24" s="0" t="n">
        <v>71</v>
      </c>
    </row>
    <row r="25" customFormat="false" ht="15" hidden="false" customHeight="false" outlineLevel="0" collapsed="false">
      <c r="AA25" s="42" t="s">
        <v>80</v>
      </c>
      <c r="AB25" s="0" t="n">
        <v>75</v>
      </c>
    </row>
    <row r="26" customFormat="false" ht="15" hidden="false" customHeight="false" outlineLevel="0" collapsed="false">
      <c r="AA26" s="42" t="s">
        <v>81</v>
      </c>
      <c r="AB26" s="0" t="n">
        <v>79</v>
      </c>
    </row>
    <row r="27" customFormat="false" ht="15" hidden="false" customHeight="false" outlineLevel="0" collapsed="false">
      <c r="AA27" s="42"/>
    </row>
    <row r="28" customFormat="false" ht="15" hidden="false" customHeight="false" outlineLevel="0" collapsed="false">
      <c r="AA28" s="42"/>
    </row>
    <row r="29" customFormat="false" ht="15" hidden="false" customHeight="false" outlineLevel="0" collapsed="false">
      <c r="AA29" s="42"/>
    </row>
    <row r="30" customFormat="false" ht="15" hidden="false" customHeight="false" outlineLevel="0" collapsed="false">
      <c r="AA30" s="42"/>
    </row>
    <row r="31" customFormat="false" ht="15" hidden="false" customHeight="false" outlineLevel="0" collapsed="false">
      <c r="AA31" s="42"/>
    </row>
    <row r="32" customFormat="false" ht="15" hidden="false" customHeight="false" outlineLevel="0" collapsed="false">
      <c r="AA32" s="42"/>
    </row>
    <row r="33" customFormat="false" ht="15" hidden="false" customHeight="false" outlineLevel="0" collapsed="false">
      <c r="AA33" s="42"/>
    </row>
    <row r="34" customFormat="false" ht="15" hidden="false" customHeight="false" outlineLevel="0" collapsed="false">
      <c r="AA34" s="42"/>
    </row>
    <row r="35" customFormat="false" ht="15" hidden="false" customHeight="false" outlineLevel="0" collapsed="false">
      <c r="AA35" s="42"/>
    </row>
    <row r="36" customFormat="false" ht="15" hidden="false" customHeight="false" outlineLevel="0" collapsed="false">
      <c r="AA36" s="42"/>
    </row>
    <row r="37" customFormat="false" ht="15" hidden="false" customHeight="false" outlineLevel="0" collapsed="false">
      <c r="AA37" s="42"/>
    </row>
    <row r="38" customFormat="false" ht="15" hidden="false" customHeight="false" outlineLevel="0" collapsed="false">
      <c r="AA38" s="42"/>
    </row>
    <row r="39" customFormat="false" ht="15" hidden="false" customHeight="false" outlineLevel="0" collapsed="false">
      <c r="AA39" s="42"/>
    </row>
    <row r="40" customFormat="false" ht="15" hidden="false" customHeight="false" outlineLevel="0" collapsed="false">
      <c r="AA40" s="42"/>
    </row>
    <row r="41" customFormat="false" ht="15" hidden="false" customHeight="false" outlineLevel="0" collapsed="false">
      <c r="AA41" s="42"/>
    </row>
    <row r="42" customFormat="false" ht="15" hidden="false" customHeight="false" outlineLevel="0" collapsed="false">
      <c r="AA42" s="42"/>
    </row>
    <row r="43" customFormat="false" ht="15" hidden="false" customHeight="false" outlineLevel="0" collapsed="false">
      <c r="AA43" s="42"/>
    </row>
    <row r="44" customFormat="false" ht="15" hidden="false" customHeight="false" outlineLevel="0" collapsed="false">
      <c r="AA44" s="42"/>
    </row>
    <row r="45" customFormat="false" ht="15" hidden="false" customHeight="false" outlineLevel="0" collapsed="false">
      <c r="AA45" s="42"/>
    </row>
    <row r="46" customFormat="false" ht="15" hidden="false" customHeight="false" outlineLevel="0" collapsed="false">
      <c r="AA46" s="42"/>
    </row>
    <row r="47" customFormat="false" ht="15" hidden="false" customHeight="false" outlineLevel="0" collapsed="false">
      <c r="AA47" s="42"/>
    </row>
    <row r="48" customFormat="false" ht="15" hidden="false" customHeight="false" outlineLevel="0" collapsed="false">
      <c r="AA48" s="42"/>
    </row>
    <row r="49" customFormat="false" ht="15" hidden="false" customHeight="false" outlineLevel="0" collapsed="false">
      <c r="AA49" s="42"/>
    </row>
    <row r="50" customFormat="false" ht="15" hidden="false" customHeight="false" outlineLevel="0" collapsed="false">
      <c r="AA50" s="42"/>
    </row>
    <row r="51" customFormat="false" ht="15" hidden="false" customHeight="false" outlineLevel="0" collapsed="false">
      <c r="AA51" s="42"/>
    </row>
    <row r="52" customFormat="false" ht="15" hidden="false" customHeight="false" outlineLevel="0" collapsed="false">
      <c r="AA52" s="42"/>
    </row>
    <row r="53" customFormat="false" ht="15" hidden="false" customHeight="false" outlineLevel="0" collapsed="false">
      <c r="AA53" s="42"/>
    </row>
    <row r="54" customFormat="false" ht="15" hidden="false" customHeight="false" outlineLevel="0" collapsed="false">
      <c r="AA54" s="42"/>
    </row>
    <row r="55" customFormat="false" ht="15" hidden="false" customHeight="false" outlineLevel="0" collapsed="false">
      <c r="AA55" s="42"/>
    </row>
    <row r="56" customFormat="false" ht="15" hidden="false" customHeight="false" outlineLevel="0" collapsed="false">
      <c r="AA56" s="42"/>
    </row>
    <row r="57" customFormat="false" ht="15" hidden="false" customHeight="false" outlineLevel="0" collapsed="false">
      <c r="AA57" s="42"/>
    </row>
    <row r="58" customFormat="false" ht="15" hidden="false" customHeight="false" outlineLevel="0" collapsed="false">
      <c r="AA58" s="42"/>
    </row>
    <row r="59" customFormat="false" ht="15" hidden="false" customHeight="false" outlineLevel="0" collapsed="false">
      <c r="AA59" s="42"/>
    </row>
    <row r="60" customFormat="false" ht="15" hidden="false" customHeight="false" outlineLevel="0" collapsed="false">
      <c r="AA60" s="42"/>
    </row>
    <row r="61" customFormat="false" ht="15" hidden="false" customHeight="false" outlineLevel="0" collapsed="false">
      <c r="AA61" s="42"/>
    </row>
    <row r="62" customFormat="false" ht="15" hidden="false" customHeight="false" outlineLevel="0" collapsed="false">
      <c r="AA62" s="42"/>
    </row>
    <row r="63" customFormat="false" ht="15" hidden="false" customHeight="false" outlineLevel="0" collapsed="false">
      <c r="AA63" s="42"/>
    </row>
    <row r="64" customFormat="false" ht="15" hidden="false" customHeight="false" outlineLevel="0" collapsed="false">
      <c r="AA64" s="42"/>
    </row>
    <row r="65" customFormat="false" ht="15" hidden="false" customHeight="false" outlineLevel="0" collapsed="false">
      <c r="AA65" s="42"/>
    </row>
    <row r="66" customFormat="false" ht="15" hidden="false" customHeight="false" outlineLevel="0" collapsed="false">
      <c r="AA66" s="42"/>
    </row>
    <row r="67" customFormat="false" ht="15" hidden="false" customHeight="false" outlineLevel="0" collapsed="false">
      <c r="AA67" s="42"/>
    </row>
    <row r="68" customFormat="false" ht="15" hidden="false" customHeight="false" outlineLevel="0" collapsed="false">
      <c r="AA68" s="42"/>
    </row>
    <row r="69" customFormat="false" ht="15" hidden="false" customHeight="false" outlineLevel="0" collapsed="false">
      <c r="AA69" s="42"/>
    </row>
    <row r="70" customFormat="false" ht="15" hidden="false" customHeight="false" outlineLevel="0" collapsed="false">
      <c r="AA70" s="42"/>
    </row>
    <row r="71" customFormat="false" ht="15" hidden="false" customHeight="false" outlineLevel="0" collapsed="false">
      <c r="AA71" s="42"/>
    </row>
    <row r="72" customFormat="false" ht="15" hidden="false" customHeight="false" outlineLevel="0" collapsed="false">
      <c r="AA72" s="42"/>
    </row>
    <row r="73" customFormat="false" ht="15" hidden="false" customHeight="false" outlineLevel="0" collapsed="false">
      <c r="AA73" s="42"/>
    </row>
    <row r="74" customFormat="false" ht="15" hidden="false" customHeight="false" outlineLevel="0" collapsed="false">
      <c r="AA74" s="42"/>
    </row>
    <row r="75" customFormat="false" ht="15" hidden="false" customHeight="false" outlineLevel="0" collapsed="false">
      <c r="AA75" s="42"/>
    </row>
    <row r="76" customFormat="false" ht="15" hidden="false" customHeight="false" outlineLevel="0" collapsed="false">
      <c r="AA76" s="42"/>
    </row>
    <row r="77" customFormat="false" ht="15" hidden="false" customHeight="false" outlineLevel="0" collapsed="false">
      <c r="AA77" s="42"/>
    </row>
    <row r="78" customFormat="false" ht="15" hidden="false" customHeight="false" outlineLevel="0" collapsed="false">
      <c r="AA78" s="42"/>
    </row>
    <row r="79" customFormat="false" ht="15" hidden="false" customHeight="false" outlineLevel="0" collapsed="false">
      <c r="AA79" s="42"/>
    </row>
    <row r="80" customFormat="false" ht="15" hidden="false" customHeight="false" outlineLevel="0" collapsed="false">
      <c r="AA80" s="42"/>
    </row>
    <row r="81" customFormat="false" ht="15" hidden="false" customHeight="false" outlineLevel="0" collapsed="false">
      <c r="AA81" s="42"/>
    </row>
    <row r="82" customFormat="false" ht="15" hidden="false" customHeight="false" outlineLevel="0" collapsed="false">
      <c r="AA82" s="42"/>
    </row>
    <row r="83" customFormat="false" ht="15" hidden="false" customHeight="false" outlineLevel="0" collapsed="false">
      <c r="AA83" s="42"/>
    </row>
    <row r="84" customFormat="false" ht="15" hidden="false" customHeight="false" outlineLevel="0" collapsed="false">
      <c r="AA84" s="42"/>
    </row>
    <row r="85" customFormat="false" ht="15" hidden="false" customHeight="false" outlineLevel="0" collapsed="false">
      <c r="AA85" s="42"/>
    </row>
    <row r="86" customFormat="false" ht="1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T19" activeCellId="0" sqref="T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17963.9216</v>
      </c>
      <c r="E3" s="52" t="n">
        <v>43.4949</v>
      </c>
      <c r="F3" s="52" t="n">
        <v>42.9332</v>
      </c>
      <c r="G3" s="52" t="n">
        <v>44.8337</v>
      </c>
      <c r="H3" s="52" t="n">
        <v>3190.379</v>
      </c>
      <c r="I3" s="52" t="n">
        <v>4193.63</v>
      </c>
      <c r="J3" s="52" t="n">
        <v>66.237</v>
      </c>
      <c r="K3" s="53" t="n">
        <f aca="false">IF(D3&lt;&gt;0,H3/D3,0)</f>
        <v>0.0270453792712839</v>
      </c>
      <c r="L3" s="54" t="n">
        <f aca="false">I3/3600</f>
        <v>1.16489722222222</v>
      </c>
      <c r="N3" s="51" t="n">
        <v>117657.8352</v>
      </c>
      <c r="O3" s="52" t="n">
        <v>43.4945</v>
      </c>
      <c r="P3" s="52" t="n">
        <v>42.9329</v>
      </c>
      <c r="Q3" s="52" t="n">
        <v>44.8346</v>
      </c>
      <c r="R3" s="52" t="n">
        <v>2868.787</v>
      </c>
      <c r="S3" s="52" t="n">
        <v>4178.716</v>
      </c>
      <c r="T3" s="52" t="n">
        <v>65.083</v>
      </c>
      <c r="U3" s="53" t="n">
        <f aca="false">IF(N3&lt;&gt;0,R3/N3,0)</f>
        <v>0.0243824560865284</v>
      </c>
      <c r="V3" s="55" t="n">
        <f aca="false">S3/3600</f>
        <v>1.16075444444444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100800563193276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6564.2768</v>
      </c>
      <c r="E4" s="59" t="n">
        <v>40.3849</v>
      </c>
      <c r="F4" s="59" t="n">
        <v>40.3116</v>
      </c>
      <c r="G4" s="59" t="n">
        <v>42.3035</v>
      </c>
      <c r="H4" s="59" t="n">
        <v>2709.812</v>
      </c>
      <c r="I4" s="59" t="n">
        <v>3767.219</v>
      </c>
      <c r="J4" s="59" t="n">
        <v>56.128</v>
      </c>
      <c r="K4" s="53" t="n">
        <f aca="false">IF(D4&lt;&gt;0,H4/D4,0)</f>
        <v>0.040709703917342</v>
      </c>
      <c r="L4" s="60" t="n">
        <f aca="false">I4/3600</f>
        <v>1.04644972222222</v>
      </c>
      <c r="N4" s="58" t="n">
        <v>66312.872</v>
      </c>
      <c r="O4" s="59" t="n">
        <v>40.3853</v>
      </c>
      <c r="P4" s="59" t="n">
        <v>40.3103</v>
      </c>
      <c r="Q4" s="59" t="n">
        <v>42.3031</v>
      </c>
      <c r="R4" s="59" t="n">
        <v>2458.596</v>
      </c>
      <c r="S4" s="59" t="n">
        <v>3775.253</v>
      </c>
      <c r="T4" s="59" t="n">
        <v>55.972</v>
      </c>
      <c r="U4" s="53" t="n">
        <f aca="false">IF(N4&lt;&gt;0,R4/N4,0)</f>
        <v>0.0370756977619669</v>
      </c>
      <c r="V4" s="61" t="n">
        <f aca="false">S4/3600</f>
        <v>1.04868138888889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927060622655741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8221.8896</v>
      </c>
      <c r="E5" s="59" t="n">
        <v>37.3383</v>
      </c>
      <c r="F5" s="59" t="n">
        <v>38.5581</v>
      </c>
      <c r="G5" s="59" t="n">
        <v>40.5194</v>
      </c>
      <c r="H5" s="59" t="n">
        <v>2166.876</v>
      </c>
      <c r="I5" s="59" t="n">
        <v>3435.157</v>
      </c>
      <c r="J5" s="59" t="n">
        <v>50.746</v>
      </c>
      <c r="K5" s="53" t="n">
        <f aca="false">IF(D5&lt;&gt;0,H5/D5,0)</f>
        <v>0.0566920166082004</v>
      </c>
      <c r="L5" s="60" t="n">
        <f aca="false">I5/3600</f>
        <v>0.954210277777778</v>
      </c>
      <c r="N5" s="58" t="n">
        <v>38063.9264</v>
      </c>
      <c r="O5" s="59" t="n">
        <v>37.3393</v>
      </c>
      <c r="P5" s="59" t="n">
        <v>38.5573</v>
      </c>
      <c r="Q5" s="59" t="n">
        <v>40.5192</v>
      </c>
      <c r="R5" s="59" t="n">
        <v>2002.259</v>
      </c>
      <c r="S5" s="59" t="n">
        <v>3446.342</v>
      </c>
      <c r="T5" s="59" t="n">
        <v>50.232</v>
      </c>
      <c r="U5" s="53" t="n">
        <f aca="false">IF(N5&lt;&gt;0,R5/N5,0)</f>
        <v>0.0526025344563508</v>
      </c>
      <c r="V5" s="61" t="n">
        <f aca="false">S5/3600</f>
        <v>0.957317222222222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759697370777101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21677.4384</v>
      </c>
      <c r="E6" s="66" t="n">
        <v>34.2459</v>
      </c>
      <c r="F6" s="66" t="n">
        <v>37.4042</v>
      </c>
      <c r="G6" s="66" t="n">
        <v>39.387</v>
      </c>
      <c r="H6" s="66" t="n">
        <v>1573.1</v>
      </c>
      <c r="I6" s="66" t="n">
        <v>3178.177</v>
      </c>
      <c r="J6" s="66" t="n">
        <v>45.068</v>
      </c>
      <c r="K6" s="67" t="n">
        <f aca="false">IF(D6&lt;&gt;0,H6/D6,0)</f>
        <v>0.0725685374338326</v>
      </c>
      <c r="L6" s="68" t="n">
        <f aca="false">I6/3600</f>
        <v>0.882826944444444</v>
      </c>
      <c r="N6" s="65" t="n">
        <v>21586.928</v>
      </c>
      <c r="O6" s="66" t="n">
        <v>34.2463</v>
      </c>
      <c r="P6" s="66" t="n">
        <v>37.4047</v>
      </c>
      <c r="Q6" s="66" t="n">
        <v>39.3884</v>
      </c>
      <c r="R6" s="66" t="n">
        <v>1479.308</v>
      </c>
      <c r="S6" s="66" t="n">
        <v>3204.557</v>
      </c>
      <c r="T6" s="66" t="n">
        <v>44.99</v>
      </c>
      <c r="U6" s="67" t="n">
        <f aca="false">IF(N6&lt;&gt;0,R6/N6,0)</f>
        <v>0.0685279535837614</v>
      </c>
      <c r="V6" s="69" t="n">
        <f aca="false">S6/3600</f>
        <v>0.890154722222222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596224016273599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19156.5312</v>
      </c>
      <c r="E7" s="52" t="n">
        <v>43.2525</v>
      </c>
      <c r="F7" s="52" t="n">
        <v>45.6421</v>
      </c>
      <c r="G7" s="52" t="n">
        <v>45.2366</v>
      </c>
      <c r="H7" s="52" t="n">
        <v>3574.495</v>
      </c>
      <c r="I7" s="52" t="n">
        <v>4251.725</v>
      </c>
      <c r="J7" s="52" t="n">
        <v>69.466</v>
      </c>
      <c r="K7" s="53" t="n">
        <f aca="false">IF(D7&lt;&gt;0,H7/D7,0)</f>
        <v>0.0299983136803499</v>
      </c>
      <c r="L7" s="54" t="n">
        <f aca="false">I7/3600</f>
        <v>1.18103472222222</v>
      </c>
      <c r="N7" s="51" t="n">
        <v>118788.4784</v>
      </c>
      <c r="O7" s="52" t="n">
        <v>43.2509</v>
      </c>
      <c r="P7" s="52" t="n">
        <v>45.6398</v>
      </c>
      <c r="Q7" s="52" t="n">
        <v>45.2359</v>
      </c>
      <c r="R7" s="52" t="n">
        <v>3224.156</v>
      </c>
      <c r="S7" s="52" t="n">
        <v>4264.829</v>
      </c>
      <c r="T7" s="52" t="n">
        <v>69.154</v>
      </c>
      <c r="U7" s="53" t="n">
        <f aca="false">IF(N7&lt;&gt;0,R7/N7,0)</f>
        <v>0.0271419925857052</v>
      </c>
      <c r="V7" s="55" t="n">
        <f aca="false">S7/3600</f>
        <v>1.18467472222222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980107679546341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69502.544</v>
      </c>
      <c r="E8" s="59" t="n">
        <v>39.8506</v>
      </c>
      <c r="F8" s="59" t="n">
        <v>43.3563</v>
      </c>
      <c r="G8" s="59" t="n">
        <v>43.4536</v>
      </c>
      <c r="H8" s="59" t="n">
        <v>3360.325</v>
      </c>
      <c r="I8" s="59" t="n">
        <v>3826.031</v>
      </c>
      <c r="J8" s="59" t="n">
        <v>62.524</v>
      </c>
      <c r="K8" s="53" t="n">
        <f aca="false">IF(D8&lt;&gt;0,H8/D8,0)</f>
        <v>0.0483482302460756</v>
      </c>
      <c r="L8" s="60" t="n">
        <f aca="false">I8/3600</f>
        <v>1.06278638888889</v>
      </c>
      <c r="N8" s="58" t="n">
        <v>69204.1936</v>
      </c>
      <c r="O8" s="59" t="n">
        <v>39.8496</v>
      </c>
      <c r="P8" s="59" t="n">
        <v>43.3579</v>
      </c>
      <c r="Q8" s="59" t="n">
        <v>43.4575</v>
      </c>
      <c r="R8" s="59" t="n">
        <v>3055.72</v>
      </c>
      <c r="S8" s="59" t="n">
        <v>3819.339</v>
      </c>
      <c r="T8" s="59" t="n">
        <v>60.496</v>
      </c>
      <c r="U8" s="53" t="n">
        <f aca="false">IF(N8&lt;&gt;0,R8/N8,0)</f>
        <v>0.0441551276164282</v>
      </c>
      <c r="V8" s="61" t="n">
        <f aca="false">S8/3600</f>
        <v>1.0609275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906474820143885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40498.6752</v>
      </c>
      <c r="E9" s="59" t="n">
        <v>36.7949</v>
      </c>
      <c r="F9" s="59" t="n">
        <v>41.3629</v>
      </c>
      <c r="G9" s="59" t="n">
        <v>41.8395</v>
      </c>
      <c r="H9" s="59" t="n">
        <v>2890.253</v>
      </c>
      <c r="I9" s="59" t="n">
        <v>3451.287</v>
      </c>
      <c r="J9" s="59" t="n">
        <v>53.664</v>
      </c>
      <c r="K9" s="53" t="n">
        <f aca="false">IF(D9&lt;&gt;0,H9/D9,0)</f>
        <v>0.0713666060859196</v>
      </c>
      <c r="L9" s="60" t="n">
        <f aca="false">I9/3600</f>
        <v>0.958690833333333</v>
      </c>
      <c r="N9" s="58" t="n">
        <v>40284.6016</v>
      </c>
      <c r="O9" s="59" t="n">
        <v>36.795</v>
      </c>
      <c r="P9" s="59" t="n">
        <v>41.365</v>
      </c>
      <c r="Q9" s="59" t="n">
        <v>41.8402</v>
      </c>
      <c r="R9" s="59" t="n">
        <v>2667.844</v>
      </c>
      <c r="S9" s="59" t="n">
        <v>3456.045</v>
      </c>
      <c r="T9" s="59" t="n">
        <v>53.305</v>
      </c>
      <c r="U9" s="53" t="n">
        <f aca="false">IF(N9&lt;&gt;0,R9/N9,0)</f>
        <v>0.0662249071367259</v>
      </c>
      <c r="V9" s="61" t="n">
        <f aca="false">S9/3600</f>
        <v>0.9600125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769513949124869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24108.1264</v>
      </c>
      <c r="E10" s="66" t="n">
        <v>34.0039</v>
      </c>
      <c r="F10" s="66" t="n">
        <v>39.9177</v>
      </c>
      <c r="G10" s="66" t="n">
        <v>40.6484</v>
      </c>
      <c r="H10" s="66" t="n">
        <v>2151.436</v>
      </c>
      <c r="I10" s="66" t="n">
        <v>3203.153</v>
      </c>
      <c r="J10" s="66" t="n">
        <v>48.157</v>
      </c>
      <c r="K10" s="67" t="n">
        <f aca="false">IF(D10&lt;&gt;0,H10/D10,0)</f>
        <v>0.0892411116610041</v>
      </c>
      <c r="L10" s="68" t="n">
        <f aca="false">I10/3600</f>
        <v>0.889764722222222</v>
      </c>
      <c r="N10" s="65" t="n">
        <v>23977.36</v>
      </c>
      <c r="O10" s="66" t="n">
        <v>34.0027</v>
      </c>
      <c r="P10" s="66" t="n">
        <v>39.9159</v>
      </c>
      <c r="Q10" s="66" t="n">
        <v>40.6468</v>
      </c>
      <c r="R10" s="66" t="n">
        <v>2029.213</v>
      </c>
      <c r="S10" s="66" t="n">
        <v>3217.162</v>
      </c>
      <c r="T10" s="66" t="n">
        <v>48.157</v>
      </c>
      <c r="U10" s="67" t="n">
        <f aca="false">IF(N10&lt;&gt;0,R10/N10,0)</f>
        <v>0.0846303763216634</v>
      </c>
      <c r="V10" s="69" t="n">
        <f aca="false">S10/3600</f>
        <v>0.893656111111111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568099632059704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25459.5048</v>
      </c>
      <c r="E19" s="78" t="n">
        <v>42.8451</v>
      </c>
      <c r="F19" s="78" t="n">
        <v>44.5906</v>
      </c>
      <c r="G19" s="78" t="n">
        <v>46.036</v>
      </c>
      <c r="H19" s="78" t="n">
        <v>492.039</v>
      </c>
      <c r="I19" s="78" t="n">
        <v>3120.676</v>
      </c>
      <c r="J19" s="78" t="n">
        <v>41.308</v>
      </c>
      <c r="K19" s="53" t="n">
        <f aca="false">IF(D19&lt;&gt;0,H19/D19,0)</f>
        <v>0.0193263381933493</v>
      </c>
      <c r="L19" s="54" t="n">
        <f aca="false">I19/3600</f>
        <v>0.866854444444444</v>
      </c>
      <c r="N19" s="77" t="n">
        <v>25406.1192</v>
      </c>
      <c r="O19" s="78" t="n">
        <v>42.8446</v>
      </c>
      <c r="P19" s="78" t="n">
        <v>44.5908</v>
      </c>
      <c r="Q19" s="78" t="n">
        <v>46.0357</v>
      </c>
      <c r="R19" s="78" t="n">
        <v>439.579</v>
      </c>
      <c r="S19" s="78" t="n">
        <v>3145.464</v>
      </c>
      <c r="T19" s="78" t="n">
        <v>40.606</v>
      </c>
      <c r="U19" s="53" t="n">
        <f aca="false">IF(N19&lt;&gt;0,R19/N19,0)</f>
        <v>0.0173020915370656</v>
      </c>
      <c r="V19" s="54" t="n">
        <f aca="false">S19/3600</f>
        <v>0.87374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106617564867825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13868.496</v>
      </c>
      <c r="E20" s="80" t="n">
        <v>41.1864</v>
      </c>
      <c r="F20" s="80" t="n">
        <v>42.8151</v>
      </c>
      <c r="G20" s="80" t="n">
        <v>43.69</v>
      </c>
      <c r="H20" s="80" t="n">
        <v>391.695</v>
      </c>
      <c r="I20" s="80" t="n">
        <v>2825.071</v>
      </c>
      <c r="J20" s="80" t="n">
        <v>37.72</v>
      </c>
      <c r="K20" s="53" t="n">
        <f aca="false">IF(D20&lt;&gt;0,H20/D20,0)</f>
        <v>0.0282435096062327</v>
      </c>
      <c r="L20" s="60" t="n">
        <f aca="false">I20/3600</f>
        <v>0.784741944444445</v>
      </c>
      <c r="N20" s="79" t="n">
        <v>13832.6704</v>
      </c>
      <c r="O20" s="80" t="n">
        <v>41.1861</v>
      </c>
      <c r="P20" s="80" t="n">
        <v>42.8159</v>
      </c>
      <c r="Q20" s="80" t="n">
        <v>43.6906</v>
      </c>
      <c r="R20" s="80" t="n">
        <v>356.688</v>
      </c>
      <c r="S20" s="80" t="n">
        <v>2825.024</v>
      </c>
      <c r="T20" s="80" t="n">
        <v>37.299</v>
      </c>
      <c r="U20" s="53" t="n">
        <f aca="false">IF(N20&lt;&gt;0,R20/N20,0)</f>
        <v>0.0257859104341849</v>
      </c>
      <c r="V20" s="60" t="n">
        <f aca="false">S20/3600</f>
        <v>0.784728888888889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89373109179336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7869.2808</v>
      </c>
      <c r="E21" s="80" t="n">
        <v>39.1605</v>
      </c>
      <c r="F21" s="80" t="n">
        <v>41.4478</v>
      </c>
      <c r="G21" s="80" t="n">
        <v>42.1305</v>
      </c>
      <c r="H21" s="80" t="n">
        <v>305.212</v>
      </c>
      <c r="I21" s="80" t="n">
        <v>2563.724</v>
      </c>
      <c r="J21" s="80" t="n">
        <v>34.288</v>
      </c>
      <c r="K21" s="53" t="n">
        <f aca="false">IF(D21&lt;&gt;0,H21/D21,0)</f>
        <v>0.0387852470584097</v>
      </c>
      <c r="L21" s="60" t="n">
        <f aca="false">I21/3600</f>
        <v>0.712145555555556</v>
      </c>
      <c r="N21" s="79" t="n">
        <v>7847.8536</v>
      </c>
      <c r="O21" s="80" t="n">
        <v>39.1602</v>
      </c>
      <c r="P21" s="80" t="n">
        <v>41.4471</v>
      </c>
      <c r="Q21" s="80" t="n">
        <v>42.1324</v>
      </c>
      <c r="R21" s="80" t="n">
        <v>283.219</v>
      </c>
      <c r="S21" s="80" t="n">
        <v>2611.118</v>
      </c>
      <c r="T21" s="80" t="n">
        <v>34.242</v>
      </c>
      <c r="U21" s="53" t="n">
        <f aca="false">IF(N21&lt;&gt;0,R21/N21,0)</f>
        <v>0.036088721124971</v>
      </c>
      <c r="V21" s="60" t="n">
        <f aca="false">S21/3600</f>
        <v>0.725310555555556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720581104281614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4423.5376</v>
      </c>
      <c r="E22" s="82" t="n">
        <v>36.7144</v>
      </c>
      <c r="F22" s="82" t="n">
        <v>40.4314</v>
      </c>
      <c r="G22" s="82" t="n">
        <v>41.2143</v>
      </c>
      <c r="H22" s="82" t="n">
        <v>224.966</v>
      </c>
      <c r="I22" s="82" t="n">
        <v>2396.897</v>
      </c>
      <c r="J22" s="82" t="n">
        <v>32.479</v>
      </c>
      <c r="K22" s="67" t="n">
        <f aca="false">IF(D22&lt;&gt;0,H22/D22,0)</f>
        <v>0.0508565813931366</v>
      </c>
      <c r="L22" s="68" t="n">
        <f aca="false">I22/3600</f>
        <v>0.665804722222222</v>
      </c>
      <c r="N22" s="81" t="n">
        <v>4410.132</v>
      </c>
      <c r="O22" s="82" t="n">
        <v>36.7153</v>
      </c>
      <c r="P22" s="82" t="n">
        <v>40.4305</v>
      </c>
      <c r="Q22" s="82" t="n">
        <v>41.2187</v>
      </c>
      <c r="R22" s="82" t="n">
        <v>211.847</v>
      </c>
      <c r="S22" s="82" t="n">
        <v>2415.133</v>
      </c>
      <c r="T22" s="82" t="n">
        <v>31.902</v>
      </c>
      <c r="U22" s="67" t="n">
        <f aca="false">IF(N22&lt;&gt;0,R22/N22,0)</f>
        <v>0.0480364306555904</v>
      </c>
      <c r="V22" s="68" t="n">
        <f aca="false">S22/3600</f>
        <v>0.670870277777778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583154787834606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57158.0224</v>
      </c>
      <c r="E23" s="78" t="n">
        <v>41.6687</v>
      </c>
      <c r="F23" s="78" t="n">
        <v>43.5311</v>
      </c>
      <c r="G23" s="78" t="n">
        <v>44.2108</v>
      </c>
      <c r="H23" s="78" t="n">
        <v>1185.283</v>
      </c>
      <c r="I23" s="78" t="n">
        <v>3556.12</v>
      </c>
      <c r="J23" s="78" t="n">
        <v>58.89</v>
      </c>
      <c r="K23" s="53" t="n">
        <f aca="false">IF(D23&lt;&gt;0,H23/D23,0)</f>
        <v>0.0207369490796099</v>
      </c>
      <c r="L23" s="54" t="n">
        <f aca="false">I23/3600</f>
        <v>0.987811111111111</v>
      </c>
      <c r="N23" s="77" t="n">
        <v>56999.7944</v>
      </c>
      <c r="O23" s="78" t="n">
        <v>41.6688</v>
      </c>
      <c r="P23" s="78" t="n">
        <v>43.53</v>
      </c>
      <c r="Q23" s="78" t="n">
        <v>44.213</v>
      </c>
      <c r="R23" s="78" t="n">
        <v>1029.778</v>
      </c>
      <c r="S23" s="78" t="n">
        <v>3569.192</v>
      </c>
      <c r="T23" s="78" t="n">
        <v>58.734</v>
      </c>
      <c r="U23" s="53" t="n">
        <f aca="false">IF(N23&lt;&gt;0,R23/N23,0)</f>
        <v>0.0180663458673809</v>
      </c>
      <c r="V23" s="54" t="n">
        <f aca="false">S23/3600</f>
        <v>0.991442222222222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131196515937544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0934.2792</v>
      </c>
      <c r="E24" s="80" t="n">
        <v>38.6029</v>
      </c>
      <c r="F24" s="80" t="n">
        <v>41.0878</v>
      </c>
      <c r="G24" s="80" t="n">
        <v>41.3954</v>
      </c>
      <c r="H24" s="80" t="n">
        <v>1031.788</v>
      </c>
      <c r="I24" s="80" t="n">
        <v>3118.507</v>
      </c>
      <c r="J24" s="80" t="n">
        <v>50.091</v>
      </c>
      <c r="K24" s="53" t="n">
        <f aca="false">IF(D24&lt;&gt;0,H24/D24,0)</f>
        <v>0.0333541956264493</v>
      </c>
      <c r="L24" s="60" t="n">
        <f aca="false">I24/3600</f>
        <v>0.866251944444444</v>
      </c>
      <c r="N24" s="79" t="n">
        <v>30815.872</v>
      </c>
      <c r="O24" s="80" t="n">
        <v>38.6028</v>
      </c>
      <c r="P24" s="80" t="n">
        <v>41.0879</v>
      </c>
      <c r="Q24" s="80" t="n">
        <v>41.3957</v>
      </c>
      <c r="R24" s="80" t="n">
        <v>910.971</v>
      </c>
      <c r="S24" s="80" t="n">
        <v>3153.311</v>
      </c>
      <c r="T24" s="80" t="n">
        <v>50.481</v>
      </c>
      <c r="U24" s="53" t="n">
        <f aca="false">IF(N24&lt;&gt;0,R24/N24,0)</f>
        <v>0.0295617466220005</v>
      </c>
      <c r="V24" s="60" t="n">
        <f aca="false">S24/3600</f>
        <v>0.875919722222222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117094790790356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6311.3296</v>
      </c>
      <c r="E25" s="80" t="n">
        <v>35.6318</v>
      </c>
      <c r="F25" s="80" t="n">
        <v>39.288</v>
      </c>
      <c r="G25" s="80" t="n">
        <v>39.769</v>
      </c>
      <c r="H25" s="80" t="n">
        <v>777.934</v>
      </c>
      <c r="I25" s="80" t="n">
        <v>2755.167</v>
      </c>
      <c r="J25" s="80" t="n">
        <v>43.102</v>
      </c>
      <c r="K25" s="53" t="n">
        <f aca="false">IF(D25&lt;&gt;0,H25/D25,0)</f>
        <v>0.0476928625119561</v>
      </c>
      <c r="L25" s="60" t="n">
        <f aca="false">I25/3600</f>
        <v>0.765324166666667</v>
      </c>
      <c r="N25" s="79" t="n">
        <v>16233.0024</v>
      </c>
      <c r="O25" s="80" t="n">
        <v>35.6316</v>
      </c>
      <c r="P25" s="80" t="n">
        <v>39.2891</v>
      </c>
      <c r="Q25" s="80" t="n">
        <v>39.7695</v>
      </c>
      <c r="R25" s="80" t="n">
        <v>701.712</v>
      </c>
      <c r="S25" s="80" t="n">
        <v>2773.778</v>
      </c>
      <c r="T25" s="80" t="n">
        <v>44.428</v>
      </c>
      <c r="U25" s="53" t="n">
        <f aca="false">IF(N25&lt;&gt;0,R25/N25,0)</f>
        <v>0.043227493146924</v>
      </c>
      <c r="V25" s="60" t="n">
        <f aca="false">S25/3600</f>
        <v>0.770493888888889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979800342959685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129.5152</v>
      </c>
      <c r="E26" s="82" t="n">
        <v>32.8122</v>
      </c>
      <c r="F26" s="82" t="n">
        <v>38.0087</v>
      </c>
      <c r="G26" s="82" t="n">
        <v>38.92</v>
      </c>
      <c r="H26" s="82" t="n">
        <v>501.115</v>
      </c>
      <c r="I26" s="82" t="n">
        <v>2479.858</v>
      </c>
      <c r="J26" s="82" t="n">
        <v>36.348</v>
      </c>
      <c r="K26" s="67" t="n">
        <f aca="false">IF(D26&lt;&gt;0,H26/D26,0)</f>
        <v>0.0616414371179231</v>
      </c>
      <c r="L26" s="68" t="n">
        <f aca="false">I26/3600</f>
        <v>0.688849444444445</v>
      </c>
      <c r="N26" s="81" t="n">
        <v>8089.692</v>
      </c>
      <c r="O26" s="82" t="n">
        <v>32.8124</v>
      </c>
      <c r="P26" s="82" t="n">
        <v>38.0069</v>
      </c>
      <c r="Q26" s="82" t="n">
        <v>38.9165</v>
      </c>
      <c r="R26" s="82" t="n">
        <v>461.659</v>
      </c>
      <c r="S26" s="82" t="n">
        <v>2490.295</v>
      </c>
      <c r="T26" s="82" t="n">
        <v>35.958</v>
      </c>
      <c r="U26" s="67" t="n">
        <f aca="false">IF(N26&lt;&gt;0,R26/N26,0)</f>
        <v>0.0570675620283195</v>
      </c>
      <c r="V26" s="68" t="n">
        <f aca="false">S26/3600</f>
        <v>0.691748611111111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787364177883321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23438.4312</v>
      </c>
      <c r="E27" s="78" t="n">
        <v>40.7074</v>
      </c>
      <c r="F27" s="78" t="n">
        <v>41.8213</v>
      </c>
      <c r="G27" s="78" t="n">
        <v>44.2532</v>
      </c>
      <c r="H27" s="78" t="n">
        <v>2409.202</v>
      </c>
      <c r="I27" s="78" t="n">
        <v>7392.166</v>
      </c>
      <c r="J27" s="78" t="n">
        <v>119.574</v>
      </c>
      <c r="K27" s="53" t="n">
        <f aca="false">IF(D27&lt;&gt;0,H27/D27,0)</f>
        <v>0.0195174385852046</v>
      </c>
      <c r="L27" s="54" t="n">
        <f aca="false">I27/3600</f>
        <v>2.05337944444444</v>
      </c>
      <c r="N27" s="77" t="n">
        <v>123047.2512</v>
      </c>
      <c r="O27" s="78" t="n">
        <v>40.7073</v>
      </c>
      <c r="P27" s="78" t="n">
        <v>41.8215</v>
      </c>
      <c r="Q27" s="78" t="n">
        <v>44.2548</v>
      </c>
      <c r="R27" s="78" t="n">
        <v>2025.737</v>
      </c>
      <c r="S27" s="78" t="n">
        <v>7386.675</v>
      </c>
      <c r="T27" s="78" t="n">
        <v>119.652</v>
      </c>
      <c r="U27" s="53" t="n">
        <f aca="false">IF(N27&lt;&gt;0,R27/N27,0)</f>
        <v>0.0164630821106876</v>
      </c>
      <c r="V27" s="54" t="n">
        <f aca="false">S27/3600</f>
        <v>2.05185416666667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159166811251194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58191.0136</v>
      </c>
      <c r="E28" s="80" t="n">
        <v>38.1284</v>
      </c>
      <c r="F28" s="80" t="n">
        <v>39.5304</v>
      </c>
      <c r="G28" s="80" t="n">
        <v>42.2235</v>
      </c>
      <c r="H28" s="80" t="n">
        <v>1943.095</v>
      </c>
      <c r="I28" s="80" t="n">
        <v>6530.967</v>
      </c>
      <c r="J28" s="80" t="n">
        <v>97.952</v>
      </c>
      <c r="K28" s="53" t="n">
        <f aca="false">IF(D28&lt;&gt;0,H28/D28,0)</f>
        <v>0.0333916678846096</v>
      </c>
      <c r="L28" s="60" t="n">
        <f aca="false">I28/3600</f>
        <v>1.8141575</v>
      </c>
      <c r="N28" s="79" t="n">
        <v>57927.1776</v>
      </c>
      <c r="O28" s="80" t="n">
        <v>38.1282</v>
      </c>
      <c r="P28" s="80" t="n">
        <v>39.5309</v>
      </c>
      <c r="Q28" s="80" t="n">
        <v>42.2239</v>
      </c>
      <c r="R28" s="80" t="n">
        <v>1670.872</v>
      </c>
      <c r="S28" s="80" t="n">
        <v>6543.4</v>
      </c>
      <c r="T28" s="80" t="n">
        <v>97.156</v>
      </c>
      <c r="U28" s="53" t="n">
        <f aca="false">IF(N28&lt;&gt;0,R28/N28,0)</f>
        <v>0.0288443537079908</v>
      </c>
      <c r="V28" s="60" t="n">
        <f aca="false">S28/3600</f>
        <v>1.81761111111111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140097627753661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1680.5024</v>
      </c>
      <c r="E29" s="80" t="n">
        <v>35.8979</v>
      </c>
      <c r="F29" s="80" t="n">
        <v>38.48</v>
      </c>
      <c r="G29" s="80" t="n">
        <v>40.6027</v>
      </c>
      <c r="H29" s="80" t="n">
        <v>1578.858</v>
      </c>
      <c r="I29" s="80" t="n">
        <v>5874.377</v>
      </c>
      <c r="J29" s="80" t="n">
        <v>85.753</v>
      </c>
      <c r="K29" s="53" t="n">
        <f aca="false">IF(D29&lt;&gt;0,H29/D29,0)</f>
        <v>0.0498368990511969</v>
      </c>
      <c r="L29" s="60" t="n">
        <f aca="false">I29/3600</f>
        <v>1.63177138888889</v>
      </c>
      <c r="N29" s="79" t="n">
        <v>31490.9808</v>
      </c>
      <c r="O29" s="80" t="n">
        <v>35.898</v>
      </c>
      <c r="P29" s="80" t="n">
        <v>38.4796</v>
      </c>
      <c r="Q29" s="80" t="n">
        <v>40.6005</v>
      </c>
      <c r="R29" s="80" t="n">
        <v>1385.493</v>
      </c>
      <c r="S29" s="80" t="n">
        <v>5888.339</v>
      </c>
      <c r="T29" s="80" t="n">
        <v>85.706</v>
      </c>
      <c r="U29" s="53" t="n">
        <f aca="false">IF(N29&lt;&gt;0,R29/N29,0)</f>
        <v>0.0439965020079654</v>
      </c>
      <c r="V29" s="60" t="n">
        <f aca="false">S29/3600</f>
        <v>1.63564972222222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122471431883045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7117.7736</v>
      </c>
      <c r="E30" s="82" t="n">
        <v>33.3971</v>
      </c>
      <c r="F30" s="82" t="n">
        <v>37.6811</v>
      </c>
      <c r="G30" s="82" t="n">
        <v>39.387</v>
      </c>
      <c r="H30" s="82" t="n">
        <v>1163.771</v>
      </c>
      <c r="I30" s="82" t="n">
        <v>5317.269</v>
      </c>
      <c r="J30" s="82" t="n">
        <v>76.05</v>
      </c>
      <c r="K30" s="67" t="n">
        <f aca="false">IF(D30&lt;&gt;0,H30/D30,0)</f>
        <v>0.0679861194098279</v>
      </c>
      <c r="L30" s="68" t="n">
        <f aca="false">I30/3600</f>
        <v>1.47701916666667</v>
      </c>
      <c r="N30" s="81" t="n">
        <v>17009.0472</v>
      </c>
      <c r="O30" s="82" t="n">
        <v>33.3982</v>
      </c>
      <c r="P30" s="82" t="n">
        <v>37.6799</v>
      </c>
      <c r="Q30" s="82" t="n">
        <v>39.3837</v>
      </c>
      <c r="R30" s="82" t="n">
        <v>1050.841</v>
      </c>
      <c r="S30" s="82" t="n">
        <v>5363.741</v>
      </c>
      <c r="T30" s="82" t="n">
        <v>75.8</v>
      </c>
      <c r="U30" s="67" t="n">
        <f aca="false">IF(N30&lt;&gt;0,R30/N30,0)</f>
        <v>0.0617812971910619</v>
      </c>
      <c r="V30" s="68" t="n">
        <f aca="false">S30/3600</f>
        <v>1.48992805555556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970379911511801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80702.6888</v>
      </c>
      <c r="E31" s="78" t="n">
        <v>41.3622</v>
      </c>
      <c r="F31" s="78" t="n">
        <v>44.4107</v>
      </c>
      <c r="G31" s="78" t="n">
        <v>46.0602</v>
      </c>
      <c r="H31" s="78" t="n">
        <v>1994.631</v>
      </c>
      <c r="I31" s="78" t="n">
        <v>6505.585</v>
      </c>
      <c r="J31" s="78" t="n">
        <v>97.812</v>
      </c>
      <c r="K31" s="53" t="n">
        <f aca="false">IF(D31&lt;&gt;0,H31/D31,0)</f>
        <v>0.0247157936081059</v>
      </c>
      <c r="L31" s="54" t="n">
        <f aca="false">I31/3600</f>
        <v>1.80710694444444</v>
      </c>
      <c r="N31" s="77" t="n">
        <v>80372.024</v>
      </c>
      <c r="O31" s="78" t="n">
        <v>41.3615</v>
      </c>
      <c r="P31" s="78" t="n">
        <v>44.4108</v>
      </c>
      <c r="Q31" s="78" t="n">
        <v>46.0598</v>
      </c>
      <c r="R31" s="78" t="n">
        <v>1670.072</v>
      </c>
      <c r="S31" s="78" t="n">
        <v>6545.287</v>
      </c>
      <c r="T31" s="78" t="n">
        <v>97.968</v>
      </c>
      <c r="U31" s="53" t="n">
        <f aca="false">IF(N31&lt;&gt;0,R31/N31,0)</f>
        <v>0.0207792701599751</v>
      </c>
      <c r="V31" s="54" t="n">
        <f aca="false">S31/3600</f>
        <v>1.81813527777778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162716311939401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33130.5984</v>
      </c>
      <c r="E32" s="80" t="n">
        <v>38.752</v>
      </c>
      <c r="F32" s="80" t="n">
        <v>42.9423</v>
      </c>
      <c r="G32" s="80" t="n">
        <v>43.9671</v>
      </c>
      <c r="H32" s="80" t="n">
        <v>1443.531</v>
      </c>
      <c r="I32" s="80" t="n">
        <v>5726.192</v>
      </c>
      <c r="J32" s="80" t="n">
        <v>81.572</v>
      </c>
      <c r="K32" s="53" t="n">
        <f aca="false">IF(D32&lt;&gt;0,H32/D32,0)</f>
        <v>0.0435709304906488</v>
      </c>
      <c r="L32" s="60" t="n">
        <f aca="false">I32/3600</f>
        <v>1.59060888888889</v>
      </c>
      <c r="N32" s="79" t="n">
        <v>32927.8048</v>
      </c>
      <c r="O32" s="80" t="n">
        <v>38.7526</v>
      </c>
      <c r="P32" s="80" t="n">
        <v>42.9413</v>
      </c>
      <c r="Q32" s="80" t="n">
        <v>43.9673</v>
      </c>
      <c r="R32" s="80" t="n">
        <v>1238.718</v>
      </c>
      <c r="S32" s="80" t="n">
        <v>5742.51</v>
      </c>
      <c r="T32" s="80" t="n">
        <v>82.43</v>
      </c>
      <c r="U32" s="53" t="n">
        <f aca="false">IF(N32&lt;&gt;0,R32/N32,0)</f>
        <v>0.0376192098903599</v>
      </c>
      <c r="V32" s="60" t="n">
        <f aca="false">S32/3600</f>
        <v>1.59514166666667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141883340226154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17397.432</v>
      </c>
      <c r="E33" s="80" t="n">
        <v>36.9943</v>
      </c>
      <c r="F33" s="80" t="n">
        <v>41.6477</v>
      </c>
      <c r="G33" s="80" t="n">
        <v>42.167</v>
      </c>
      <c r="H33" s="80" t="n">
        <v>1129</v>
      </c>
      <c r="I33" s="80" t="n">
        <v>5293.494</v>
      </c>
      <c r="J33" s="80" t="n">
        <v>74.022</v>
      </c>
      <c r="K33" s="53" t="n">
        <f aca="false">IF(D33&lt;&gt;0,H33/D33,0)</f>
        <v>0.0648946350242955</v>
      </c>
      <c r="L33" s="60" t="n">
        <f aca="false">I33/3600</f>
        <v>1.470415</v>
      </c>
      <c r="N33" s="79" t="n">
        <v>17257.0888</v>
      </c>
      <c r="O33" s="80" t="n">
        <v>36.9939</v>
      </c>
      <c r="P33" s="80" t="n">
        <v>41.6477</v>
      </c>
      <c r="Q33" s="80" t="n">
        <v>42.1703</v>
      </c>
      <c r="R33" s="80" t="n">
        <v>988.276</v>
      </c>
      <c r="S33" s="80" t="n">
        <v>5296.614</v>
      </c>
      <c r="T33" s="80" t="n">
        <v>74.24</v>
      </c>
      <c r="U33" s="53" t="n">
        <f aca="false">IF(N33&lt;&gt;0,R33/N33,0)</f>
        <v>0.0572678283952505</v>
      </c>
      <c r="V33" s="60" t="n">
        <f aca="false">S33/3600</f>
        <v>1.47128166666667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124644818423384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9828.3688</v>
      </c>
      <c r="E34" s="82" t="n">
        <v>35.0264</v>
      </c>
      <c r="F34" s="82" t="n">
        <v>40.6237</v>
      </c>
      <c r="G34" s="82" t="n">
        <v>40.7926</v>
      </c>
      <c r="H34" s="82" t="n">
        <v>817.807</v>
      </c>
      <c r="I34" s="82" t="n">
        <v>4943.711</v>
      </c>
      <c r="J34" s="82" t="n">
        <v>68.64</v>
      </c>
      <c r="K34" s="67" t="n">
        <f aca="false">IF(D34&lt;&gt;0,H34/D34,0)</f>
        <v>0.0832088230144559</v>
      </c>
      <c r="L34" s="68" t="n">
        <f aca="false">I34/3600</f>
        <v>1.37325305555556</v>
      </c>
      <c r="N34" s="81" t="n">
        <v>9747.0536</v>
      </c>
      <c r="O34" s="82" t="n">
        <v>35.027</v>
      </c>
      <c r="P34" s="82" t="n">
        <v>40.6192</v>
      </c>
      <c r="Q34" s="82" t="n">
        <v>40.7932</v>
      </c>
      <c r="R34" s="82" t="n">
        <v>735.736</v>
      </c>
      <c r="S34" s="82" t="n">
        <v>4949.966</v>
      </c>
      <c r="T34" s="82" t="n">
        <v>68.671</v>
      </c>
      <c r="U34" s="67" t="n">
        <f aca="false">IF(N34&lt;&gt;0,R34/N34,0)</f>
        <v>0.0754829131133536</v>
      </c>
      <c r="V34" s="68" t="n">
        <f aca="false">S34/3600</f>
        <v>1.37499055555556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10035497372852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193346.3872</v>
      </c>
      <c r="E35" s="78" t="n">
        <v>42.089</v>
      </c>
      <c r="F35" s="78" t="n">
        <v>42.6778</v>
      </c>
      <c r="G35" s="78" t="n">
        <v>44.4228</v>
      </c>
      <c r="H35" s="78" t="n">
        <v>3040.28</v>
      </c>
      <c r="I35" s="78" t="n">
        <v>8949.205</v>
      </c>
      <c r="J35" s="78" t="n">
        <v>151.975</v>
      </c>
      <c r="K35" s="53" t="n">
        <f aca="false">IF(D35&lt;&gt;0,H35/D35,0)</f>
        <v>0.0157245244870032</v>
      </c>
      <c r="L35" s="54" t="n">
        <f aca="false">I35/3600</f>
        <v>2.48589027777778</v>
      </c>
      <c r="N35" s="77" t="n">
        <v>193052.4456</v>
      </c>
      <c r="O35" s="78" t="n">
        <v>42.0881</v>
      </c>
      <c r="P35" s="78" t="n">
        <v>42.6777</v>
      </c>
      <c r="Q35" s="78" t="n">
        <v>44.423</v>
      </c>
      <c r="R35" s="78" t="n">
        <v>2762.593</v>
      </c>
      <c r="S35" s="78" t="n">
        <v>8974.82</v>
      </c>
      <c r="T35" s="78" t="n">
        <v>153.145</v>
      </c>
      <c r="U35" s="53" t="n">
        <f aca="false">IF(N35&lt;&gt;0,R35/N35,0)</f>
        <v>0.0143100647671878</v>
      </c>
      <c r="V35" s="54" t="n">
        <f aca="false">S35/3600</f>
        <v>2.49300555555556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913359953688477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7155.5976</v>
      </c>
      <c r="E36" s="80" t="n">
        <v>37.11</v>
      </c>
      <c r="F36" s="80" t="n">
        <v>40.7949</v>
      </c>
      <c r="G36" s="80" t="n">
        <v>42.9485</v>
      </c>
      <c r="H36" s="80" t="n">
        <v>2387.107</v>
      </c>
      <c r="I36" s="80" t="n">
        <v>7871.181</v>
      </c>
      <c r="J36" s="80" t="n">
        <v>119.012</v>
      </c>
      <c r="K36" s="53" t="n">
        <f aca="false">IF(D36&lt;&gt;0,H36/D36,0)</f>
        <v>0.0273890268179402</v>
      </c>
      <c r="L36" s="60" t="n">
        <f aca="false">I36/3600</f>
        <v>2.18643916666667</v>
      </c>
      <c r="N36" s="79" t="n">
        <v>86923.5856</v>
      </c>
      <c r="O36" s="80" t="n">
        <v>37.1096</v>
      </c>
      <c r="P36" s="80" t="n">
        <v>40.7946</v>
      </c>
      <c r="Q36" s="80" t="n">
        <v>42.9484</v>
      </c>
      <c r="R36" s="80" t="n">
        <v>2162.49</v>
      </c>
      <c r="S36" s="80" t="n">
        <v>7904.627</v>
      </c>
      <c r="T36" s="80" t="n">
        <v>118.731</v>
      </c>
      <c r="U36" s="53" t="n">
        <f aca="false">IF(N36&lt;&gt;0,R36/N36,0)</f>
        <v>0.0248780579525472</v>
      </c>
      <c r="V36" s="60" t="n">
        <f aca="false">S36/3600</f>
        <v>2.19572972222222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940959077242873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45612.7464</v>
      </c>
      <c r="E37" s="80" t="n">
        <v>34.6208</v>
      </c>
      <c r="F37" s="80" t="n">
        <v>39.3451</v>
      </c>
      <c r="G37" s="80" t="n">
        <v>41.7586</v>
      </c>
      <c r="H37" s="80" t="n">
        <v>1974.866</v>
      </c>
      <c r="I37" s="80" t="n">
        <v>7046.189</v>
      </c>
      <c r="J37" s="80" t="n">
        <v>105.658</v>
      </c>
      <c r="K37" s="53" t="n">
        <f aca="false">IF(D37&lt;&gt;0,H37/D37,0)</f>
        <v>0.0432963624396009</v>
      </c>
      <c r="L37" s="60" t="n">
        <f aca="false">I37/3600</f>
        <v>1.95727472222222</v>
      </c>
      <c r="N37" s="79" t="n">
        <v>45448.968</v>
      </c>
      <c r="O37" s="80" t="n">
        <v>34.6207</v>
      </c>
      <c r="P37" s="80" t="n">
        <v>39.3443</v>
      </c>
      <c r="Q37" s="80" t="n">
        <v>41.7566</v>
      </c>
      <c r="R37" s="80" t="n">
        <v>1811.343</v>
      </c>
      <c r="S37" s="80" t="n">
        <v>7112.489</v>
      </c>
      <c r="T37" s="80" t="n">
        <v>104.426</v>
      </c>
      <c r="U37" s="53" t="n">
        <f aca="false">IF(N37&lt;&gt;0,R37/N37,0)</f>
        <v>0.0398544362987516</v>
      </c>
      <c r="V37" s="60" t="n">
        <f aca="false">S37/3600</f>
        <v>1.97569138888889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828020736596812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24823.8176</v>
      </c>
      <c r="E38" s="82" t="n">
        <v>32.1868</v>
      </c>
      <c r="F38" s="82" t="n">
        <v>38.36</v>
      </c>
      <c r="G38" s="82" t="n">
        <v>40.8978</v>
      </c>
      <c r="H38" s="82" t="n">
        <v>1542.104</v>
      </c>
      <c r="I38" s="82" t="n">
        <v>6393.921</v>
      </c>
      <c r="J38" s="82" t="n">
        <v>92.071</v>
      </c>
      <c r="K38" s="67" t="n">
        <f aca="false">IF(D38&lt;&gt;0,H38/D38,0)</f>
        <v>0.0621219517823077</v>
      </c>
      <c r="L38" s="68" t="n">
        <f aca="false">I38/3600</f>
        <v>1.77608916666667</v>
      </c>
      <c r="N38" s="81" t="n">
        <v>24722.0848</v>
      </c>
      <c r="O38" s="82" t="n">
        <v>32.1873</v>
      </c>
      <c r="P38" s="82" t="n">
        <v>38.3615</v>
      </c>
      <c r="Q38" s="82" t="n">
        <v>40.898</v>
      </c>
      <c r="R38" s="82" t="n">
        <v>1437.531</v>
      </c>
      <c r="S38" s="82" t="n">
        <v>6398.881</v>
      </c>
      <c r="T38" s="82" t="n">
        <v>92.071</v>
      </c>
      <c r="U38" s="67" t="n">
        <f aca="false">IF(N38&lt;&gt;0,R38/N38,0)</f>
        <v>0.0581476445708171</v>
      </c>
      <c r="V38" s="68" t="n">
        <f aca="false">S38/3600</f>
        <v>1.77746694444444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678118985489955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2839.8136</v>
      </c>
      <c r="E39" s="78" t="n">
        <v>41.886</v>
      </c>
      <c r="F39" s="78" t="n">
        <v>44.0235</v>
      </c>
      <c r="G39" s="78" t="n">
        <v>44.785</v>
      </c>
      <c r="H39" s="78" t="n">
        <v>670.042</v>
      </c>
      <c r="I39" s="78" t="n">
        <v>1425.015</v>
      </c>
      <c r="J39" s="78" t="n">
        <v>25.506</v>
      </c>
      <c r="K39" s="53" t="n">
        <f aca="false">IF(D39&lt;&gt;0,H39/D39,0)</f>
        <v>0.0293365791741838</v>
      </c>
      <c r="L39" s="54" t="n">
        <f aca="false">I39/3600</f>
        <v>0.3958375</v>
      </c>
      <c r="N39" s="77" t="n">
        <v>22756.5432</v>
      </c>
      <c r="O39" s="78" t="n">
        <v>41.8855</v>
      </c>
      <c r="P39" s="78" t="n">
        <v>44.0255</v>
      </c>
      <c r="Q39" s="78" t="n">
        <v>44.7856</v>
      </c>
      <c r="R39" s="78" t="n">
        <v>586.736</v>
      </c>
      <c r="S39" s="78" t="n">
        <v>1431.068</v>
      </c>
      <c r="T39" s="78" t="n">
        <v>25.568</v>
      </c>
      <c r="U39" s="53" t="n">
        <f aca="false">IF(N39&lt;&gt;0,R39/N39,0)</f>
        <v>0.0257831778246531</v>
      </c>
      <c r="V39" s="54" t="n">
        <f aca="false">S39/3600</f>
        <v>0.397518888888889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124329519642052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2444.6664</v>
      </c>
      <c r="E40" s="80" t="n">
        <v>38.4916</v>
      </c>
      <c r="F40" s="80" t="n">
        <v>41.4351</v>
      </c>
      <c r="G40" s="80" t="n">
        <v>41.9255</v>
      </c>
      <c r="H40" s="80" t="n">
        <v>550.53</v>
      </c>
      <c r="I40" s="80" t="n">
        <v>1267.751</v>
      </c>
      <c r="J40" s="80" t="n">
        <v>21.481</v>
      </c>
      <c r="K40" s="53" t="n">
        <f aca="false">IF(D40&lt;&gt;0,H40/D40,0)</f>
        <v>0.0442382288367328</v>
      </c>
      <c r="L40" s="60" t="n">
        <f aca="false">I40/3600</f>
        <v>0.352153055555556</v>
      </c>
      <c r="N40" s="79" t="n">
        <v>12384.3336</v>
      </c>
      <c r="O40" s="80" t="n">
        <v>38.4912</v>
      </c>
      <c r="P40" s="80" t="n">
        <v>41.4346</v>
      </c>
      <c r="Q40" s="80" t="n">
        <v>41.9229</v>
      </c>
      <c r="R40" s="80" t="n">
        <v>489.681</v>
      </c>
      <c r="S40" s="80" t="n">
        <v>1273.336</v>
      </c>
      <c r="T40" s="80" t="n">
        <v>21.356</v>
      </c>
      <c r="U40" s="53" t="n">
        <f aca="false">IF(N40&lt;&gt;0,R40/N40,0)</f>
        <v>0.0395403592810194</v>
      </c>
      <c r="V40" s="60" t="n">
        <f aca="false">S40/3600</f>
        <v>0.353704444444444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110528036619258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6739.4312</v>
      </c>
      <c r="E41" s="80" t="n">
        <v>35.5403</v>
      </c>
      <c r="F41" s="80" t="n">
        <v>39.5355</v>
      </c>
      <c r="G41" s="80" t="n">
        <v>39.7963</v>
      </c>
      <c r="H41" s="80" t="n">
        <v>401.589</v>
      </c>
      <c r="I41" s="80" t="n">
        <v>1131.984</v>
      </c>
      <c r="J41" s="80" t="n">
        <v>17.908</v>
      </c>
      <c r="K41" s="53" t="n">
        <f aca="false">IF(D41&lt;&gt;0,H41/D41,0)</f>
        <v>0.0595879664147325</v>
      </c>
      <c r="L41" s="60" t="n">
        <f aca="false">I41/3600</f>
        <v>0.31444</v>
      </c>
      <c r="N41" s="79" t="n">
        <v>6705.448</v>
      </c>
      <c r="O41" s="80" t="n">
        <v>35.5403</v>
      </c>
      <c r="P41" s="80" t="n">
        <v>39.5369</v>
      </c>
      <c r="Q41" s="80" t="n">
        <v>39.798</v>
      </c>
      <c r="R41" s="80" t="n">
        <v>364.873</v>
      </c>
      <c r="S41" s="80" t="n">
        <v>1144.262</v>
      </c>
      <c r="T41" s="80" t="n">
        <v>17.924</v>
      </c>
      <c r="U41" s="53" t="n">
        <f aca="false">IF(N41&lt;&gt;0,R41/N41,0)</f>
        <v>0.0544144104912901</v>
      </c>
      <c r="V41" s="60" t="n">
        <f aca="false">S41/3600</f>
        <v>0.317850555555556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914268070091562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3786.3056</v>
      </c>
      <c r="E42" s="82" t="n">
        <v>32.9428</v>
      </c>
      <c r="F42" s="82" t="n">
        <v>38.0546</v>
      </c>
      <c r="G42" s="82" t="n">
        <v>38.1225</v>
      </c>
      <c r="H42" s="82" t="n">
        <v>286.841</v>
      </c>
      <c r="I42" s="82" t="n">
        <v>1032.659</v>
      </c>
      <c r="J42" s="82" t="n">
        <v>15.256</v>
      </c>
      <c r="K42" s="67" t="n">
        <f aca="false">IF(D42&lt;&gt;0,H42/D42,0)</f>
        <v>0.0757574877210123</v>
      </c>
      <c r="L42" s="68" t="n">
        <f aca="false">I42/3600</f>
        <v>0.286849722222222</v>
      </c>
      <c r="N42" s="81" t="n">
        <v>3765.952</v>
      </c>
      <c r="O42" s="82" t="n">
        <v>32.9439</v>
      </c>
      <c r="P42" s="82" t="n">
        <v>38.056</v>
      </c>
      <c r="Q42" s="82" t="n">
        <v>38.1282</v>
      </c>
      <c r="R42" s="82" t="n">
        <v>266.35</v>
      </c>
      <c r="S42" s="82" t="n">
        <v>1032.675</v>
      </c>
      <c r="T42" s="82" t="n">
        <v>15.818</v>
      </c>
      <c r="U42" s="67" t="n">
        <f aca="false">IF(N42&lt;&gt;0,R42/N42,0)</f>
        <v>0.0707258085073841</v>
      </c>
      <c r="V42" s="68" t="n">
        <f aca="false">S42/3600</f>
        <v>0.286854166666667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714367890224898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26615.0112</v>
      </c>
      <c r="E43" s="78" t="n">
        <v>42.0404</v>
      </c>
      <c r="F43" s="78" t="n">
        <v>44.0236</v>
      </c>
      <c r="G43" s="78" t="n">
        <v>45.4743</v>
      </c>
      <c r="H43" s="78" t="n">
        <v>819.06</v>
      </c>
      <c r="I43" s="78" t="n">
        <v>1631.513</v>
      </c>
      <c r="J43" s="78" t="n">
        <v>27.768</v>
      </c>
      <c r="K43" s="53" t="n">
        <f aca="false">IF(D43&lt;&gt;0,H43/D43,0)</f>
        <v>0.0307743624019215</v>
      </c>
      <c r="L43" s="54" t="n">
        <f aca="false">I43/3600</f>
        <v>0.453198055555556</v>
      </c>
      <c r="N43" s="77" t="n">
        <v>26474.7</v>
      </c>
      <c r="O43" s="78" t="n">
        <v>42.0402</v>
      </c>
      <c r="P43" s="78" t="n">
        <v>44.0222</v>
      </c>
      <c r="Q43" s="78" t="n">
        <v>45.4756</v>
      </c>
      <c r="R43" s="78" t="n">
        <v>675.117</v>
      </c>
      <c r="S43" s="78" t="n">
        <v>1631.653</v>
      </c>
      <c r="T43" s="78" t="n">
        <v>27.456</v>
      </c>
      <c r="U43" s="53" t="n">
        <f aca="false">IF(N43&lt;&gt;0,R43/N43,0)</f>
        <v>0.0255004589287131</v>
      </c>
      <c r="V43" s="54" t="n">
        <f aca="false">S43/3600</f>
        <v>0.453236944444444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175741703904476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6018.06</v>
      </c>
      <c r="E44" s="80" t="n">
        <v>39.1456</v>
      </c>
      <c r="F44" s="80" t="n">
        <v>41.7493</v>
      </c>
      <c r="G44" s="80" t="n">
        <v>42.9767</v>
      </c>
      <c r="H44" s="80" t="n">
        <v>728.751</v>
      </c>
      <c r="I44" s="80" t="n">
        <v>1490.005</v>
      </c>
      <c r="J44" s="80" t="n">
        <v>24.195</v>
      </c>
      <c r="K44" s="53" t="n">
        <f aca="false">IF(D44&lt;&gt;0,H44/D44,0)</f>
        <v>0.0454955843591546</v>
      </c>
      <c r="L44" s="60" t="n">
        <f aca="false">I44/3600</f>
        <v>0.413890277777778</v>
      </c>
      <c r="N44" s="79" t="n">
        <v>15904.7208</v>
      </c>
      <c r="O44" s="80" t="n">
        <v>39.1458</v>
      </c>
      <c r="P44" s="80" t="n">
        <v>41.7475</v>
      </c>
      <c r="Q44" s="80" t="n">
        <v>42.9782</v>
      </c>
      <c r="R44" s="80" t="n">
        <v>612.807</v>
      </c>
      <c r="S44" s="80" t="n">
        <v>1494.015</v>
      </c>
      <c r="T44" s="80" t="n">
        <v>25.162</v>
      </c>
      <c r="U44" s="53" t="n">
        <f aca="false">IF(N44&lt;&gt;0,R44/N44,0)</f>
        <v>0.03852988101495</v>
      </c>
      <c r="V44" s="60" t="n">
        <f aca="false">S44/3600</f>
        <v>0.415004166666667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159099610154909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514.072</v>
      </c>
      <c r="E45" s="80" t="n">
        <v>36.0614</v>
      </c>
      <c r="F45" s="80" t="n">
        <v>39.9228</v>
      </c>
      <c r="G45" s="80" t="n">
        <v>40.9843</v>
      </c>
      <c r="H45" s="80" t="n">
        <v>612.377</v>
      </c>
      <c r="I45" s="80" t="n">
        <v>1367.248</v>
      </c>
      <c r="J45" s="80" t="n">
        <v>21.559</v>
      </c>
      <c r="K45" s="53" t="n">
        <f aca="false">IF(D45&lt;&gt;0,H45/D45,0)</f>
        <v>0.0643653947542125</v>
      </c>
      <c r="L45" s="60" t="n">
        <f aca="false">I45/3600</f>
        <v>0.379791111111111</v>
      </c>
      <c r="N45" s="79" t="n">
        <v>9432.3248</v>
      </c>
      <c r="O45" s="80" t="n">
        <v>36.0612</v>
      </c>
      <c r="P45" s="80" t="n">
        <v>39.9259</v>
      </c>
      <c r="Q45" s="80" t="n">
        <v>40.981</v>
      </c>
      <c r="R45" s="80" t="n">
        <v>528.672</v>
      </c>
      <c r="S45" s="80" t="n">
        <v>1363.348</v>
      </c>
      <c r="T45" s="80" t="n">
        <v>21.543</v>
      </c>
      <c r="U45" s="53" t="n">
        <f aca="false">IF(N45&lt;&gt;0,R45/N45,0)</f>
        <v>0.0560489604853302</v>
      </c>
      <c r="V45" s="60" t="n">
        <f aca="false">S45/3600</f>
        <v>0.378707777777778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136688673807148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451.4344</v>
      </c>
      <c r="E46" s="82" t="n">
        <v>32.9245</v>
      </c>
      <c r="F46" s="82" t="n">
        <v>38.5547</v>
      </c>
      <c r="G46" s="82" t="n">
        <v>39.5109</v>
      </c>
      <c r="H46" s="82" t="n">
        <v>457.375</v>
      </c>
      <c r="I46" s="82" t="n">
        <v>1259.109</v>
      </c>
      <c r="J46" s="82" t="n">
        <v>19.188</v>
      </c>
      <c r="K46" s="67" t="n">
        <f aca="false">IF(D46&lt;&gt;0,H46/D46,0)</f>
        <v>0.0838999365011161</v>
      </c>
      <c r="L46" s="68" t="n">
        <f aca="false">I46/3600</f>
        <v>0.3497525</v>
      </c>
      <c r="N46" s="81" t="n">
        <v>5402.5392</v>
      </c>
      <c r="O46" s="82" t="n">
        <v>32.9236</v>
      </c>
      <c r="P46" s="82" t="n">
        <v>38.562</v>
      </c>
      <c r="Q46" s="82" t="n">
        <v>39.5109</v>
      </c>
      <c r="R46" s="82" t="n">
        <v>408.049</v>
      </c>
      <c r="S46" s="82" t="n">
        <v>1272.65</v>
      </c>
      <c r="T46" s="82" t="n">
        <v>19.078</v>
      </c>
      <c r="U46" s="67" t="n">
        <f aca="false">IF(N46&lt;&gt;0,R46/N46,0)</f>
        <v>0.075529114161726</v>
      </c>
      <c r="V46" s="68" t="n">
        <f aca="false">S46/3600</f>
        <v>0.353513888888889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10784585952446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48203.8056</v>
      </c>
      <c r="E47" s="78" t="n">
        <v>41.0842</v>
      </c>
      <c r="F47" s="78" t="n">
        <v>42.5319</v>
      </c>
      <c r="G47" s="78" t="n">
        <v>43.4582</v>
      </c>
      <c r="H47" s="78" t="n">
        <v>852.309</v>
      </c>
      <c r="I47" s="78" t="n">
        <v>1583.246</v>
      </c>
      <c r="J47" s="78" t="n">
        <v>32.822</v>
      </c>
      <c r="K47" s="53" t="n">
        <f aca="false">IF(D47&lt;&gt;0,H47/D47,0)</f>
        <v>0.0176813633154308</v>
      </c>
      <c r="L47" s="54" t="n">
        <f aca="false">I47/3600</f>
        <v>0.439790555555556</v>
      </c>
      <c r="N47" s="77" t="n">
        <v>48091.8896</v>
      </c>
      <c r="O47" s="78" t="n">
        <v>41.0839</v>
      </c>
      <c r="P47" s="78" t="n">
        <v>42.5307</v>
      </c>
      <c r="Q47" s="78" t="n">
        <v>43.4573</v>
      </c>
      <c r="R47" s="78" t="n">
        <v>741.84</v>
      </c>
      <c r="S47" s="78" t="n">
        <v>1602.655</v>
      </c>
      <c r="T47" s="78" t="n">
        <v>32.697</v>
      </c>
      <c r="U47" s="53" t="n">
        <f aca="false">IF(N47&lt;&gt;0,R47/N47,0)</f>
        <v>0.015425469994425</v>
      </c>
      <c r="V47" s="54" t="n">
        <f aca="false">S47/3600</f>
        <v>0.445181944444444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129611443736955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0499.5904</v>
      </c>
      <c r="E48" s="80" t="n">
        <v>37.0077</v>
      </c>
      <c r="F48" s="80" t="n">
        <v>39.4453</v>
      </c>
      <c r="G48" s="80" t="n">
        <v>40.3228</v>
      </c>
      <c r="H48" s="80" t="n">
        <v>811.087</v>
      </c>
      <c r="I48" s="80" t="n">
        <v>1465.778</v>
      </c>
      <c r="J48" s="80" t="n">
        <v>27.814</v>
      </c>
      <c r="K48" s="53" t="n">
        <f aca="false">IF(D48&lt;&gt;0,H48/D48,0)</f>
        <v>0.0265933735293704</v>
      </c>
      <c r="L48" s="60" t="n">
        <f aca="false">I48/3600</f>
        <v>0.407160555555556</v>
      </c>
      <c r="N48" s="79" t="n">
        <v>30397.368</v>
      </c>
      <c r="O48" s="80" t="n">
        <v>37.0071</v>
      </c>
      <c r="P48" s="80" t="n">
        <v>39.4444</v>
      </c>
      <c r="Q48" s="80" t="n">
        <v>40.3234</v>
      </c>
      <c r="R48" s="80" t="n">
        <v>707.856</v>
      </c>
      <c r="S48" s="80" t="n">
        <v>1476.012</v>
      </c>
      <c r="T48" s="80" t="n">
        <v>27.97</v>
      </c>
      <c r="U48" s="53" t="n">
        <f aca="false">IF(N48&lt;&gt;0,R48/N48,0)</f>
        <v>0.0232867529846663</v>
      </c>
      <c r="V48" s="60" t="n">
        <f aca="false">S48/3600</f>
        <v>0.410003333333333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127274879266959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8539.0736</v>
      </c>
      <c r="E49" s="80" t="n">
        <v>33.225</v>
      </c>
      <c r="F49" s="80" t="n">
        <v>37.3749</v>
      </c>
      <c r="G49" s="80" t="n">
        <v>38.1306</v>
      </c>
      <c r="H49" s="80" t="n">
        <v>743.437</v>
      </c>
      <c r="I49" s="80" t="n">
        <v>1338.607</v>
      </c>
      <c r="J49" s="80" t="n">
        <v>23.946</v>
      </c>
      <c r="K49" s="53" t="n">
        <f aca="false">IF(D49&lt;&gt;0,H49/D49,0)</f>
        <v>0.0401010868202174</v>
      </c>
      <c r="L49" s="60" t="n">
        <f aca="false">I49/3600</f>
        <v>0.371835277777778</v>
      </c>
      <c r="N49" s="79" t="n">
        <v>18451.8704</v>
      </c>
      <c r="O49" s="80" t="n">
        <v>33.2249</v>
      </c>
      <c r="P49" s="80" t="n">
        <v>37.3766</v>
      </c>
      <c r="Q49" s="80" t="n">
        <v>38.1332</v>
      </c>
      <c r="R49" s="80" t="n">
        <v>656.279</v>
      </c>
      <c r="S49" s="80" t="n">
        <v>1361.088</v>
      </c>
      <c r="T49" s="80" t="n">
        <v>24.648</v>
      </c>
      <c r="U49" s="53" t="n">
        <f aca="false">IF(N49&lt;&gt;0,R49/N49,0)</f>
        <v>0.0355670718346255</v>
      </c>
      <c r="V49" s="60" t="n">
        <f aca="false">S49/3600</f>
        <v>0.37808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11723656476608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10118.0928</v>
      </c>
      <c r="E50" s="82" t="n">
        <v>29.4512</v>
      </c>
      <c r="F50" s="82" t="n">
        <v>35.9688</v>
      </c>
      <c r="G50" s="82" t="n">
        <v>36.6336</v>
      </c>
      <c r="H50" s="82" t="n">
        <v>625.565</v>
      </c>
      <c r="I50" s="82" t="n">
        <v>1200.624</v>
      </c>
      <c r="J50" s="82" t="n">
        <v>20.42</v>
      </c>
      <c r="K50" s="67" t="n">
        <f aca="false">IF(D50&lt;&gt;0,H50/D50,0)</f>
        <v>0.0618263750259337</v>
      </c>
      <c r="L50" s="68" t="n">
        <f aca="false">I50/3600</f>
        <v>0.333506666666667</v>
      </c>
      <c r="N50" s="81" t="n">
        <v>10053.208</v>
      </c>
      <c r="O50" s="82" t="n">
        <v>29.4498</v>
      </c>
      <c r="P50" s="82" t="n">
        <v>35.9681</v>
      </c>
      <c r="Q50" s="82" t="n">
        <v>36.6305</v>
      </c>
      <c r="R50" s="82" t="n">
        <v>561.478</v>
      </c>
      <c r="S50" s="82" t="n">
        <v>1201.56</v>
      </c>
      <c r="T50" s="82" t="n">
        <v>20.467</v>
      </c>
      <c r="U50" s="67" t="n">
        <f aca="false">IF(N50&lt;&gt;0,R50/N50,0)</f>
        <v>0.0558506299680659</v>
      </c>
      <c r="V50" s="68" t="n">
        <f aca="false">S50/3600</f>
        <v>0.333766666666667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102446588284191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5952.1352</v>
      </c>
      <c r="E51" s="78" t="n">
        <v>42.2467</v>
      </c>
      <c r="F51" s="78" t="n">
        <v>43.3851</v>
      </c>
      <c r="G51" s="78" t="n">
        <v>44.4068</v>
      </c>
      <c r="H51" s="78" t="n">
        <v>332.59</v>
      </c>
      <c r="I51" s="78" t="n">
        <v>873.773</v>
      </c>
      <c r="J51" s="78" t="n">
        <v>14.851</v>
      </c>
      <c r="K51" s="53" t="n">
        <f aca="false">IF(D51&lt;&gt;0,H51/D51,0)</f>
        <v>0.0208492465635572</v>
      </c>
      <c r="L51" s="54" t="n">
        <f aca="false">I51/3600</f>
        <v>0.242714722222222</v>
      </c>
      <c r="N51" s="77" t="n">
        <v>15903.9472</v>
      </c>
      <c r="O51" s="78" t="n">
        <v>42.2466</v>
      </c>
      <c r="P51" s="78" t="n">
        <v>43.3859</v>
      </c>
      <c r="Q51" s="78" t="n">
        <v>44.4081</v>
      </c>
      <c r="R51" s="78" t="n">
        <v>281.809</v>
      </c>
      <c r="S51" s="78" t="n">
        <v>884.849</v>
      </c>
      <c r="T51" s="78" t="n">
        <v>14.804</v>
      </c>
      <c r="U51" s="53" t="n">
        <f aca="false">IF(N51&lt;&gt;0,R51/N51,0)</f>
        <v>0.0177194375997425</v>
      </c>
      <c r="V51" s="54" t="n">
        <f aca="false">S51/3600</f>
        <v>0.245791388888889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152683484169698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9520.3944</v>
      </c>
      <c r="E52" s="80" t="n">
        <v>38.8176</v>
      </c>
      <c r="F52" s="80" t="n">
        <v>40.2771</v>
      </c>
      <c r="G52" s="80" t="n">
        <v>41.8622</v>
      </c>
      <c r="H52" s="80" t="n">
        <v>309.094</v>
      </c>
      <c r="I52" s="80" t="n">
        <v>780.781</v>
      </c>
      <c r="J52" s="80" t="n">
        <v>12.729</v>
      </c>
      <c r="K52" s="53" t="n">
        <f aca="false">IF(D52&lt;&gt;0,H52/D52,0)</f>
        <v>0.0324665121016415</v>
      </c>
      <c r="L52" s="60" t="n">
        <f aca="false">I52/3600</f>
        <v>0.216883611111111</v>
      </c>
      <c r="N52" s="79" t="n">
        <v>9472.9568</v>
      </c>
      <c r="O52" s="80" t="n">
        <v>38.8157</v>
      </c>
      <c r="P52" s="80" t="n">
        <v>40.273</v>
      </c>
      <c r="Q52" s="80" t="n">
        <v>41.8588</v>
      </c>
      <c r="R52" s="80" t="n">
        <v>264.028</v>
      </c>
      <c r="S52" s="80" t="n">
        <v>783.183</v>
      </c>
      <c r="T52" s="80" t="n">
        <v>12.792</v>
      </c>
      <c r="U52" s="53" t="n">
        <f aca="false">IF(N52&lt;&gt;0,R52/N52,0)</f>
        <v>0.0278717622780672</v>
      </c>
      <c r="V52" s="60" t="n">
        <f aca="false">S52/3600</f>
        <v>0.217550833333333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145800306702815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5482.2976</v>
      </c>
      <c r="E53" s="80" t="n">
        <v>35.403</v>
      </c>
      <c r="F53" s="80" t="n">
        <v>38.1197</v>
      </c>
      <c r="G53" s="80" t="n">
        <v>40.0013</v>
      </c>
      <c r="H53" s="80" t="n">
        <v>276.776</v>
      </c>
      <c r="I53" s="80" t="n">
        <v>704.824</v>
      </c>
      <c r="J53" s="80" t="n">
        <v>11.169</v>
      </c>
      <c r="K53" s="53" t="n">
        <f aca="false">IF(D53&lt;&gt;0,H53/D53,0)</f>
        <v>0.0504854023247479</v>
      </c>
      <c r="L53" s="60" t="n">
        <f aca="false">I53/3600</f>
        <v>0.195784444444444</v>
      </c>
      <c r="N53" s="79" t="n">
        <v>5445.9024</v>
      </c>
      <c r="O53" s="80" t="n">
        <v>35.4031</v>
      </c>
      <c r="P53" s="80" t="n">
        <v>38.1191</v>
      </c>
      <c r="Q53" s="80" t="n">
        <v>40.0039</v>
      </c>
      <c r="R53" s="80" t="n">
        <v>240.359</v>
      </c>
      <c r="S53" s="80" t="n">
        <v>705.199</v>
      </c>
      <c r="T53" s="80" t="n">
        <v>11.185</v>
      </c>
      <c r="U53" s="53" t="n">
        <f aca="false">IF(N53&lt;&gt;0,R53/N53,0)</f>
        <v>0.0441357524145126</v>
      </c>
      <c r="V53" s="60" t="n">
        <f aca="false">S53/3600</f>
        <v>0.195888611111111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13157571465734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2812.2016</v>
      </c>
      <c r="E54" s="82" t="n">
        <v>32.0025</v>
      </c>
      <c r="F54" s="82" t="n">
        <v>36.7285</v>
      </c>
      <c r="G54" s="82" t="n">
        <v>38.5677</v>
      </c>
      <c r="H54" s="82" t="n">
        <v>222.053</v>
      </c>
      <c r="I54" s="82" t="n">
        <v>637.916</v>
      </c>
      <c r="J54" s="82" t="n">
        <v>9.859</v>
      </c>
      <c r="K54" s="67" t="n">
        <f aca="false">IF(D54&lt;&gt;0,H54/D54,0)</f>
        <v>0.078960555317229</v>
      </c>
      <c r="L54" s="68" t="n">
        <f aca="false">I54/3600</f>
        <v>0.177198888888889</v>
      </c>
      <c r="N54" s="81" t="n">
        <v>2785.9456</v>
      </c>
      <c r="O54" s="82" t="n">
        <v>32.0028</v>
      </c>
      <c r="P54" s="82" t="n">
        <v>36.7242</v>
      </c>
      <c r="Q54" s="82" t="n">
        <v>38.572</v>
      </c>
      <c r="R54" s="82" t="n">
        <v>196.565</v>
      </c>
      <c r="S54" s="82" t="n">
        <v>638.103</v>
      </c>
      <c r="T54" s="82" t="n">
        <v>9.734</v>
      </c>
      <c r="U54" s="67" t="n">
        <f aca="false">IF(N54&lt;&gt;0,R54/N54,0)</f>
        <v>0.0705559361963134</v>
      </c>
      <c r="V54" s="68" t="n">
        <f aca="false">S54/3600</f>
        <v>0.177250833333333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114783407564861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5971.3</v>
      </c>
      <c r="E55" s="78" t="n">
        <v>43.1038</v>
      </c>
      <c r="F55" s="78" t="n">
        <v>45.3684</v>
      </c>
      <c r="G55" s="78" t="n">
        <v>45.323</v>
      </c>
      <c r="H55" s="78" t="n">
        <v>160.099</v>
      </c>
      <c r="I55" s="78" t="n">
        <v>326.429</v>
      </c>
      <c r="J55" s="78" t="n">
        <v>5.772</v>
      </c>
      <c r="K55" s="53" t="n">
        <f aca="false">IF(D55&lt;&gt;0,H55/D55,0)</f>
        <v>0.0268114145998359</v>
      </c>
      <c r="L55" s="54" t="n">
        <f aca="false">I55/3600</f>
        <v>0.0906747222222222</v>
      </c>
      <c r="N55" s="77" t="n">
        <v>5947.2048</v>
      </c>
      <c r="O55" s="78" t="n">
        <v>43.1045</v>
      </c>
      <c r="P55" s="78" t="n">
        <v>45.3699</v>
      </c>
      <c r="Q55" s="78" t="n">
        <v>45.3208</v>
      </c>
      <c r="R55" s="78" t="n">
        <v>135.927</v>
      </c>
      <c r="S55" s="78" t="n">
        <v>326.992</v>
      </c>
      <c r="T55" s="78" t="n">
        <v>5.74</v>
      </c>
      <c r="U55" s="53" t="n">
        <f aca="false">IF(N55&lt;&gt;0,R55/N55,0)</f>
        <v>0.0228556110931307</v>
      </c>
      <c r="V55" s="54" t="n">
        <f aca="false">S55/3600</f>
        <v>0.0908311111111111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150981580147284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3606.5328</v>
      </c>
      <c r="E56" s="80" t="n">
        <v>39.5232</v>
      </c>
      <c r="F56" s="80" t="n">
        <v>42.3934</v>
      </c>
      <c r="G56" s="80" t="n">
        <v>42.0888</v>
      </c>
      <c r="H56" s="80" t="n">
        <v>144.863</v>
      </c>
      <c r="I56" s="80" t="n">
        <v>301.224</v>
      </c>
      <c r="J56" s="80" t="n">
        <v>5.07</v>
      </c>
      <c r="K56" s="53" t="n">
        <f aca="false">IF(D56&lt;&gt;0,H56/D56,0)</f>
        <v>0.040166832809617</v>
      </c>
      <c r="L56" s="60" t="n">
        <f aca="false">I56/3600</f>
        <v>0.0836733333333333</v>
      </c>
      <c r="N56" s="79" t="n">
        <v>3586.3304</v>
      </c>
      <c r="O56" s="80" t="n">
        <v>39.5248</v>
      </c>
      <c r="P56" s="80" t="n">
        <v>42.3909</v>
      </c>
      <c r="Q56" s="80" t="n">
        <v>42.0934</v>
      </c>
      <c r="R56" s="80" t="n">
        <v>124.269</v>
      </c>
      <c r="S56" s="80" t="n">
        <v>302.64</v>
      </c>
      <c r="T56" s="80" t="n">
        <v>5.101</v>
      </c>
      <c r="U56" s="53" t="n">
        <f aca="false">IF(N56&lt;&gt;0,R56/N56,0)</f>
        <v>0.0346507393741525</v>
      </c>
      <c r="V56" s="60" t="n">
        <f aca="false">S56/3600</f>
        <v>0.0840666666666667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142161904696161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094.4816</v>
      </c>
      <c r="E57" s="80" t="n">
        <v>36.0825</v>
      </c>
      <c r="F57" s="80" t="n">
        <v>40.1372</v>
      </c>
      <c r="G57" s="80" t="n">
        <v>39.6069</v>
      </c>
      <c r="H57" s="80" t="n">
        <v>125.441</v>
      </c>
      <c r="I57" s="80" t="n">
        <v>277.922</v>
      </c>
      <c r="J57" s="80" t="n">
        <v>4.555</v>
      </c>
      <c r="K57" s="53" t="n">
        <f aca="false">IF(D57&lt;&gt;0,H57/D57,0)</f>
        <v>0.0598911921689835</v>
      </c>
      <c r="L57" s="60" t="n">
        <f aca="false">I57/3600</f>
        <v>0.0772005555555556</v>
      </c>
      <c r="N57" s="79" t="n">
        <v>2077.588</v>
      </c>
      <c r="O57" s="80" t="n">
        <v>36.0822</v>
      </c>
      <c r="P57" s="80" t="n">
        <v>40.1299</v>
      </c>
      <c r="Q57" s="80" t="n">
        <v>39.6093</v>
      </c>
      <c r="R57" s="80" t="n">
        <v>108.757</v>
      </c>
      <c r="S57" s="80" t="n">
        <v>277.603</v>
      </c>
      <c r="T57" s="80" t="n">
        <v>4.539</v>
      </c>
      <c r="U57" s="53" t="n">
        <f aca="false">IF(N57&lt;&gt;0,R57/N57,0)</f>
        <v>0.0523477224550777</v>
      </c>
      <c r="V57" s="60" t="n">
        <f aca="false">S57/3600</f>
        <v>0.0771119444444444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133002766240703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175.9912</v>
      </c>
      <c r="E58" s="82" t="n">
        <v>32.8682</v>
      </c>
      <c r="F58" s="82" t="n">
        <v>38.5379</v>
      </c>
      <c r="G58" s="82" t="n">
        <v>37.8157</v>
      </c>
      <c r="H58" s="82" t="n">
        <v>96.543</v>
      </c>
      <c r="I58" s="82" t="n">
        <v>254.082</v>
      </c>
      <c r="J58" s="82" t="n">
        <v>4.087</v>
      </c>
      <c r="K58" s="67" t="n">
        <f aca="false">IF(D58&lt;&gt;0,H58/D58,0)</f>
        <v>0.0820950020714441</v>
      </c>
      <c r="L58" s="68" t="n">
        <f aca="false">I58/3600</f>
        <v>0.0705783333333333</v>
      </c>
      <c r="N58" s="81" t="n">
        <v>1165.6184</v>
      </c>
      <c r="O58" s="82" t="n">
        <v>32.8698</v>
      </c>
      <c r="P58" s="82" t="n">
        <v>38.5405</v>
      </c>
      <c r="Q58" s="82" t="n">
        <v>37.8153</v>
      </c>
      <c r="R58" s="82" t="n">
        <v>85.868</v>
      </c>
      <c r="S58" s="82" t="n">
        <v>253.235</v>
      </c>
      <c r="T58" s="82" t="n">
        <v>3.978</v>
      </c>
      <c r="U58" s="67" t="n">
        <f aca="false">IF(N58&lt;&gt;0,R58/N58,0)</f>
        <v>0.0736673340091406</v>
      </c>
      <c r="V58" s="68" t="n">
        <f aca="false">S58/3600</f>
        <v>0.0703430555555556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110572491014367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4671.1776</v>
      </c>
      <c r="E59" s="78" t="n">
        <v>41.4062</v>
      </c>
      <c r="F59" s="78" t="n">
        <v>43.3834</v>
      </c>
      <c r="G59" s="78" t="n">
        <v>44.3866</v>
      </c>
      <c r="H59" s="78" t="n">
        <v>247.11</v>
      </c>
      <c r="I59" s="78" t="n">
        <v>467.018</v>
      </c>
      <c r="J59" s="78" t="n">
        <v>9.36</v>
      </c>
      <c r="K59" s="53" t="n">
        <f aca="false">IF(D59&lt;&gt;0,H59/D59,0)</f>
        <v>0.0168432287262339</v>
      </c>
      <c r="L59" s="54" t="n">
        <f aca="false">I59/3600</f>
        <v>0.129727222222222</v>
      </c>
      <c r="N59" s="77" t="n">
        <v>14647.5496</v>
      </c>
      <c r="O59" s="78" t="n">
        <v>41.4064</v>
      </c>
      <c r="P59" s="78" t="n">
        <v>43.3838</v>
      </c>
      <c r="Q59" s="78" t="n">
        <v>44.387</v>
      </c>
      <c r="R59" s="78" t="n">
        <v>222.994</v>
      </c>
      <c r="S59" s="78" t="n">
        <v>468.063</v>
      </c>
      <c r="T59" s="78" t="n">
        <v>9.422</v>
      </c>
      <c r="U59" s="53" t="n">
        <f aca="false">IF(N59&lt;&gt;0,R59/N59,0)</f>
        <v>0.0152239798525755</v>
      </c>
      <c r="V59" s="54" t="n">
        <f aca="false">S59/3600</f>
        <v>0.1300175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975921654323986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9535.7512</v>
      </c>
      <c r="E60" s="80" t="n">
        <v>37.2164</v>
      </c>
      <c r="F60" s="80" t="n">
        <v>40.7118</v>
      </c>
      <c r="G60" s="80" t="n">
        <v>41.8733</v>
      </c>
      <c r="H60" s="80" t="n">
        <v>223.303</v>
      </c>
      <c r="I60" s="80" t="n">
        <v>422.916</v>
      </c>
      <c r="J60" s="80" t="n">
        <v>8.034</v>
      </c>
      <c r="K60" s="53" t="n">
        <f aca="false">IF(D60&lt;&gt;0,H60/D60,0)</f>
        <v>0.0234174524184314</v>
      </c>
      <c r="L60" s="60" t="n">
        <f aca="false">I60/3600</f>
        <v>0.117476666666667</v>
      </c>
      <c r="N60" s="79" t="n">
        <v>9515.1824</v>
      </c>
      <c r="O60" s="80" t="n">
        <v>37.2157</v>
      </c>
      <c r="P60" s="80" t="n">
        <v>40.7089</v>
      </c>
      <c r="Q60" s="80" t="n">
        <v>41.8756</v>
      </c>
      <c r="R60" s="80" t="n">
        <v>203.522</v>
      </c>
      <c r="S60" s="80" t="n">
        <v>423.603</v>
      </c>
      <c r="T60" s="80" t="n">
        <v>8.002</v>
      </c>
      <c r="U60" s="53" t="n">
        <f aca="false">IF(N60&lt;&gt;0,R60/N60,0)</f>
        <v>0.0213891853507716</v>
      </c>
      <c r="V60" s="60" t="n">
        <f aca="false">S60/3600</f>
        <v>0.1176675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885836733048817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5971.2224</v>
      </c>
      <c r="E61" s="80" t="n">
        <v>33.4312</v>
      </c>
      <c r="F61" s="80" t="n">
        <v>39.1474</v>
      </c>
      <c r="G61" s="80" t="n">
        <v>40.1742</v>
      </c>
      <c r="H61" s="80" t="n">
        <v>201.573</v>
      </c>
      <c r="I61" s="80" t="n">
        <v>389.47</v>
      </c>
      <c r="J61" s="80" t="n">
        <v>6.988</v>
      </c>
      <c r="K61" s="53" t="n">
        <f aca="false">IF(D61&lt;&gt;0,H61/D61,0)</f>
        <v>0.0337574095381207</v>
      </c>
      <c r="L61" s="60" t="n">
        <f aca="false">I61/3600</f>
        <v>0.108186111111111</v>
      </c>
      <c r="N61" s="79" t="n">
        <v>5954.0072</v>
      </c>
      <c r="O61" s="80" t="n">
        <v>33.431</v>
      </c>
      <c r="P61" s="80" t="n">
        <v>39.1453</v>
      </c>
      <c r="Q61" s="80" t="n">
        <v>40.1678</v>
      </c>
      <c r="R61" s="80" t="n">
        <v>185.005</v>
      </c>
      <c r="S61" s="80" t="n">
        <v>389.236</v>
      </c>
      <c r="T61" s="80" t="n">
        <v>6.973</v>
      </c>
      <c r="U61" s="53" t="n">
        <f aca="false">IF(N61&lt;&gt;0,R61/N61,0)</f>
        <v>0.0310723507354845</v>
      </c>
      <c r="V61" s="60" t="n">
        <f aca="false">S61/3600</f>
        <v>0.108121111111111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821935477469701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3542.0664</v>
      </c>
      <c r="E62" s="82" t="n">
        <v>29.7651</v>
      </c>
      <c r="F62" s="82" t="n">
        <v>38.1221</v>
      </c>
      <c r="G62" s="82" t="n">
        <v>38.9375</v>
      </c>
      <c r="H62" s="82" t="n">
        <v>178.221</v>
      </c>
      <c r="I62" s="82" t="n">
        <v>352.623</v>
      </c>
      <c r="J62" s="82" t="n">
        <v>5.943</v>
      </c>
      <c r="K62" s="67" t="n">
        <f aca="false">IF(D62&lt;&gt;0,H62/D62,0)</f>
        <v>0.050315544621072</v>
      </c>
      <c r="L62" s="68" t="n">
        <f aca="false">I62/3600</f>
        <v>0.0979508333333333</v>
      </c>
      <c r="N62" s="81" t="n">
        <v>3530.2352</v>
      </c>
      <c r="O62" s="82" t="n">
        <v>29.7638</v>
      </c>
      <c r="P62" s="82" t="n">
        <v>38.1238</v>
      </c>
      <c r="Q62" s="82" t="n">
        <v>38.9462</v>
      </c>
      <c r="R62" s="82" t="n">
        <v>165.597</v>
      </c>
      <c r="S62" s="82" t="n">
        <v>352.513</v>
      </c>
      <c r="T62" s="82" t="n">
        <v>6.349</v>
      </c>
      <c r="U62" s="67" t="n">
        <f aca="false">IF(N62&lt;&gt;0,R62/N62,0)</f>
        <v>0.0469082060028182</v>
      </c>
      <c r="V62" s="68" t="n">
        <f aca="false">S62/3600</f>
        <v>0.0979202777777778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708334034709714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2530.392</v>
      </c>
      <c r="E63" s="78" t="n">
        <v>40.9818</v>
      </c>
      <c r="F63" s="78" t="n">
        <v>41.8562</v>
      </c>
      <c r="G63" s="78" t="n">
        <v>42.6628</v>
      </c>
      <c r="H63" s="78" t="n">
        <v>244.789</v>
      </c>
      <c r="I63" s="78" t="n">
        <v>398.299</v>
      </c>
      <c r="J63" s="78" t="n">
        <v>8.377</v>
      </c>
      <c r="K63" s="53" t="n">
        <f aca="false">IF(D63&lt;&gt;0,H63/D63,0)</f>
        <v>0.0195356218704092</v>
      </c>
      <c r="L63" s="54" t="n">
        <f aca="false">I63/3600</f>
        <v>0.110638611111111</v>
      </c>
      <c r="N63" s="77" t="n">
        <v>12493.6248</v>
      </c>
      <c r="O63" s="78" t="n">
        <v>40.982</v>
      </c>
      <c r="P63" s="78" t="n">
        <v>41.8534</v>
      </c>
      <c r="Q63" s="78" t="n">
        <v>42.6664</v>
      </c>
      <c r="R63" s="78" t="n">
        <v>208.238</v>
      </c>
      <c r="S63" s="78" t="n">
        <v>398.815</v>
      </c>
      <c r="T63" s="78" t="n">
        <v>8.314</v>
      </c>
      <c r="U63" s="53" t="n">
        <f aca="false">IF(N63&lt;&gt;0,R63/N63,0)</f>
        <v>0.016667540712444</v>
      </c>
      <c r="V63" s="54" t="n">
        <f aca="false">S63/3600</f>
        <v>0.110781944444444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149316349999387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7778.928</v>
      </c>
      <c r="E64" s="80" t="n">
        <v>36.6667</v>
      </c>
      <c r="F64" s="80" t="n">
        <v>38.9659</v>
      </c>
      <c r="G64" s="80" t="n">
        <v>39.6072</v>
      </c>
      <c r="H64" s="80" t="n">
        <v>235.709</v>
      </c>
      <c r="I64" s="80" t="n">
        <v>373.183</v>
      </c>
      <c r="J64" s="80" t="n">
        <v>7.332</v>
      </c>
      <c r="K64" s="53" t="n">
        <f aca="false">IF(D64&lt;&gt;0,H64/D64,0)</f>
        <v>0.0303009617777668</v>
      </c>
      <c r="L64" s="60" t="n">
        <f aca="false">I64/3600</f>
        <v>0.103661944444444</v>
      </c>
      <c r="N64" s="79" t="n">
        <v>7748.9992</v>
      </c>
      <c r="O64" s="80" t="n">
        <v>36.6703</v>
      </c>
      <c r="P64" s="80" t="n">
        <v>38.9667</v>
      </c>
      <c r="Q64" s="80" t="n">
        <v>39.6102</v>
      </c>
      <c r="R64" s="80" t="n">
        <v>201.204</v>
      </c>
      <c r="S64" s="80" t="n">
        <v>375.445</v>
      </c>
      <c r="T64" s="80" t="n">
        <v>7.191</v>
      </c>
      <c r="U64" s="53" t="n">
        <f aca="false">IF(N64&lt;&gt;0,R64/N64,0)</f>
        <v>0.0259651594750455</v>
      </c>
      <c r="V64" s="60" t="n">
        <f aca="false">S64/3600</f>
        <v>0.104290277777778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146388131127789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4460.4152</v>
      </c>
      <c r="E65" s="80" t="n">
        <v>32.6755</v>
      </c>
      <c r="F65" s="80" t="n">
        <v>36.856</v>
      </c>
      <c r="G65" s="80" t="n">
        <v>37.3888</v>
      </c>
      <c r="H65" s="80" t="n">
        <v>216.507</v>
      </c>
      <c r="I65" s="80" t="n">
        <v>335.587</v>
      </c>
      <c r="J65" s="80" t="n">
        <v>6.146</v>
      </c>
      <c r="K65" s="53" t="n">
        <f aca="false">IF(D65&lt;&gt;0,H65/D65,0)</f>
        <v>0.0485396516449859</v>
      </c>
      <c r="L65" s="60" t="n">
        <f aca="false">I65/3600</f>
        <v>0.0932186111111111</v>
      </c>
      <c r="N65" s="79" t="n">
        <v>4430.9656</v>
      </c>
      <c r="O65" s="80" t="n">
        <v>32.6765</v>
      </c>
      <c r="P65" s="80" t="n">
        <v>36.8535</v>
      </c>
      <c r="Q65" s="80" t="n">
        <v>37.3889</v>
      </c>
      <c r="R65" s="80" t="n">
        <v>186.255</v>
      </c>
      <c r="S65" s="80" t="n">
        <v>336.882</v>
      </c>
      <c r="T65" s="80" t="n">
        <v>6.146</v>
      </c>
      <c r="U65" s="53" t="n">
        <f aca="false">IF(N65&lt;&gt;0,R65/N65,0)</f>
        <v>0.0420348557885441</v>
      </c>
      <c r="V65" s="60" t="n">
        <f aca="false">S65/3600</f>
        <v>0.0935783333333333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139727583865649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325.7792</v>
      </c>
      <c r="E66" s="82" t="n">
        <v>29.1315</v>
      </c>
      <c r="F66" s="82" t="n">
        <v>35.3951</v>
      </c>
      <c r="G66" s="82" t="n">
        <v>35.8631</v>
      </c>
      <c r="H66" s="82" t="n">
        <v>175.955</v>
      </c>
      <c r="I66" s="82" t="n">
        <v>294.824</v>
      </c>
      <c r="J66" s="82" t="n">
        <v>5.101</v>
      </c>
      <c r="K66" s="67" t="n">
        <f aca="false">IF(D66&lt;&gt;0,H66/D66,0)</f>
        <v>0.0756542151550758</v>
      </c>
      <c r="L66" s="68" t="n">
        <f aca="false">I66/3600</f>
        <v>0.0818955555555556</v>
      </c>
      <c r="N66" s="81" t="n">
        <v>2303.7896</v>
      </c>
      <c r="O66" s="82" t="n">
        <v>29.1306</v>
      </c>
      <c r="P66" s="82" t="n">
        <v>35.3928</v>
      </c>
      <c r="Q66" s="82" t="n">
        <v>35.8618</v>
      </c>
      <c r="R66" s="82" t="n">
        <v>154.121</v>
      </c>
      <c r="S66" s="82" t="n">
        <v>296.416</v>
      </c>
      <c r="T66" s="82" t="n">
        <v>5.07</v>
      </c>
      <c r="U66" s="67" t="n">
        <f aca="false">IF(N66&lt;&gt;0,R66/N66,0)</f>
        <v>0.0668989043096644</v>
      </c>
      <c r="V66" s="68" t="n">
        <f aca="false">S66/3600</f>
        <v>0.0823377777777778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124088545366713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4793.7696</v>
      </c>
      <c r="E67" s="78" t="n">
        <v>42.3591</v>
      </c>
      <c r="F67" s="78" t="n">
        <v>43.004</v>
      </c>
      <c r="G67" s="78" t="n">
        <v>44.0874</v>
      </c>
      <c r="H67" s="78" t="n">
        <v>111.604</v>
      </c>
      <c r="I67" s="78" t="n">
        <v>224.765</v>
      </c>
      <c r="J67" s="78" t="n">
        <v>4.18</v>
      </c>
      <c r="K67" s="53" t="n">
        <f aca="false">IF(D67&lt;&gt;0,H67/D67,0)</f>
        <v>0.0232810521390098</v>
      </c>
      <c r="L67" s="54" t="n">
        <f aca="false">I67/3600</f>
        <v>0.0624347222222222</v>
      </c>
      <c r="N67" s="77" t="n">
        <v>4777.3824</v>
      </c>
      <c r="O67" s="78" t="n">
        <v>42.3579</v>
      </c>
      <c r="P67" s="78" t="n">
        <v>43.0024</v>
      </c>
      <c r="Q67" s="78" t="n">
        <v>44.0918</v>
      </c>
      <c r="R67" s="78" t="n">
        <v>94.744</v>
      </c>
      <c r="S67" s="78" t="n">
        <v>224.874</v>
      </c>
      <c r="T67" s="78" t="n">
        <v>4.929</v>
      </c>
      <c r="U67" s="53" t="n">
        <f aca="false">IF(N67&lt;&gt;0,R67/N67,0)</f>
        <v>0.0198317806839159</v>
      </c>
      <c r="V67" s="54" t="n">
        <f aca="false">S67/3600</f>
        <v>0.062465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151069854127092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2902.0688</v>
      </c>
      <c r="E68" s="80" t="n">
        <v>38.3376</v>
      </c>
      <c r="F68" s="80" t="n">
        <v>39.9572</v>
      </c>
      <c r="G68" s="80" t="n">
        <v>41.3274</v>
      </c>
      <c r="H68" s="80" t="n">
        <v>107.617</v>
      </c>
      <c r="I68" s="80" t="n">
        <v>202.925</v>
      </c>
      <c r="J68" s="80" t="n">
        <v>3.603</v>
      </c>
      <c r="K68" s="53" t="n">
        <f aca="false">IF(D68&lt;&gt;0,H68/D68,0)</f>
        <v>0.0370828562024443</v>
      </c>
      <c r="L68" s="60" t="n">
        <f aca="false">I68/3600</f>
        <v>0.0563680555555556</v>
      </c>
      <c r="N68" s="79" t="n">
        <v>2886.3152</v>
      </c>
      <c r="O68" s="80" t="n">
        <v>38.3354</v>
      </c>
      <c r="P68" s="80" t="n">
        <v>39.9583</v>
      </c>
      <c r="Q68" s="80" t="n">
        <v>41.3229</v>
      </c>
      <c r="R68" s="80" t="n">
        <v>91.848</v>
      </c>
      <c r="S68" s="80" t="n">
        <v>203.939</v>
      </c>
      <c r="T68" s="80" t="n">
        <v>3.588</v>
      </c>
      <c r="U68" s="53" t="n">
        <f aca="false">IF(N68&lt;&gt;0,R68/N68,0)</f>
        <v>0.0318218883370742</v>
      </c>
      <c r="V68" s="60" t="n">
        <f aca="false">S68/3600</f>
        <v>0.0566497222222222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146528894133827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628.3304</v>
      </c>
      <c r="E69" s="80" t="n">
        <v>34.5386</v>
      </c>
      <c r="F69" s="80" t="n">
        <v>37.8532</v>
      </c>
      <c r="G69" s="80" t="n">
        <v>39.0958</v>
      </c>
      <c r="H69" s="80" t="n">
        <v>98.083</v>
      </c>
      <c r="I69" s="80" t="n">
        <v>181.381</v>
      </c>
      <c r="J69" s="80" t="n">
        <v>3.057</v>
      </c>
      <c r="K69" s="53" t="n">
        <f aca="false">IF(D69&lt;&gt;0,H69/D69,0)</f>
        <v>0.0602353183358856</v>
      </c>
      <c r="L69" s="60" t="n">
        <f aca="false">I69/3600</f>
        <v>0.0503836111111111</v>
      </c>
      <c r="N69" s="79" t="n">
        <v>1615.1744</v>
      </c>
      <c r="O69" s="80" t="n">
        <v>34.5359</v>
      </c>
      <c r="P69" s="80" t="n">
        <v>37.8517</v>
      </c>
      <c r="Q69" s="80" t="n">
        <v>39.0889</v>
      </c>
      <c r="R69" s="80" t="n">
        <v>84.417</v>
      </c>
      <c r="S69" s="80" t="n">
        <v>181.974</v>
      </c>
      <c r="T69" s="80" t="n">
        <v>3.073</v>
      </c>
      <c r="U69" s="53" t="n">
        <f aca="false">IF(N69&lt;&gt;0,R69/N69,0)</f>
        <v>0.052264944268557</v>
      </c>
      <c r="V69" s="60" t="n">
        <f aca="false">S69/3600</f>
        <v>0.0505483333333333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13933097478666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845.3208</v>
      </c>
      <c r="E70" s="82" t="n">
        <v>31.3153</v>
      </c>
      <c r="F70" s="82" t="n">
        <v>36.3279</v>
      </c>
      <c r="G70" s="82" t="n">
        <v>37.3918</v>
      </c>
      <c r="H70" s="82" t="n">
        <v>74.65</v>
      </c>
      <c r="I70" s="82" t="n">
        <v>161.569</v>
      </c>
      <c r="J70" s="82" t="n">
        <v>2.73</v>
      </c>
      <c r="K70" s="67" t="n">
        <f aca="false">IF(D70&lt;&gt;0,H70/D70,0)</f>
        <v>0.0883096689446184</v>
      </c>
      <c r="L70" s="68" t="n">
        <f aca="false">I70/3600</f>
        <v>0.0448802777777778</v>
      </c>
      <c r="N70" s="81" t="n">
        <v>837.0832</v>
      </c>
      <c r="O70" s="82" t="n">
        <v>31.319</v>
      </c>
      <c r="P70" s="82" t="n">
        <v>36.3269</v>
      </c>
      <c r="Q70" s="82" t="n">
        <v>37.3872</v>
      </c>
      <c r="R70" s="82" t="n">
        <v>65.847</v>
      </c>
      <c r="S70" s="82" t="n">
        <v>161.866</v>
      </c>
      <c r="T70" s="82" t="n">
        <v>2.589</v>
      </c>
      <c r="U70" s="67" t="n">
        <f aca="false">IF(N70&lt;&gt;0,R70/N70,0)</f>
        <v>0.0786624316435929</v>
      </c>
      <c r="V70" s="68" t="n">
        <f aca="false">S70/3600</f>
        <v>0.0449627777777778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117923643670462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4506.096</v>
      </c>
      <c r="E71" s="78" t="n">
        <v>44.581</v>
      </c>
      <c r="F71" s="78" t="n">
        <v>47.2734</v>
      </c>
      <c r="G71" s="78" t="n">
        <v>48.2078</v>
      </c>
      <c r="H71" s="78" t="n">
        <v>1068.176</v>
      </c>
      <c r="I71" s="78" t="n">
        <v>3281.855</v>
      </c>
      <c r="J71" s="78" t="n">
        <v>47.767</v>
      </c>
      <c r="K71" s="53" t="n">
        <f aca="false">IF(D71&lt;&gt;0,H71/D71,0)</f>
        <v>0.0435881749585899</v>
      </c>
      <c r="L71" s="54" t="n">
        <f aca="false">I71/3600</f>
        <v>0.911626388888889</v>
      </c>
      <c r="N71" s="77" t="n">
        <v>24329.4144</v>
      </c>
      <c r="O71" s="78" t="n">
        <v>44.5809</v>
      </c>
      <c r="P71" s="78" t="n">
        <v>47.2718</v>
      </c>
      <c r="Q71" s="78" t="n">
        <v>48.2062</v>
      </c>
      <c r="R71" s="78" t="n">
        <v>895.694</v>
      </c>
      <c r="S71" s="78" t="n">
        <v>3263.541</v>
      </c>
      <c r="T71" s="78" t="n">
        <v>47.782</v>
      </c>
      <c r="U71" s="53" t="n">
        <f aca="false">IF(N71&lt;&gt;0,R71/N71,0)</f>
        <v>0.036815271640899</v>
      </c>
      <c r="V71" s="54" t="n">
        <f aca="false">S71/3600</f>
        <v>0.906539166666667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161473390152934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14486.2096</v>
      </c>
      <c r="E72" s="80" t="n">
        <v>42.2301</v>
      </c>
      <c r="F72" s="80" t="n">
        <v>45.6001</v>
      </c>
      <c r="G72" s="80" t="n">
        <v>46.3338</v>
      </c>
      <c r="H72" s="80" t="n">
        <v>885.84</v>
      </c>
      <c r="I72" s="80" t="n">
        <v>2983.661</v>
      </c>
      <c r="J72" s="80" t="n">
        <v>43.789</v>
      </c>
      <c r="K72" s="53" t="n">
        <f aca="false">IF(D72&lt;&gt;0,H72/D72,0)</f>
        <v>0.0611505717824213</v>
      </c>
      <c r="L72" s="60" t="n">
        <f aca="false">I72/3600</f>
        <v>0.828794722222222</v>
      </c>
      <c r="N72" s="79" t="n">
        <v>14362.072</v>
      </c>
      <c r="O72" s="80" t="n">
        <v>42.2298</v>
      </c>
      <c r="P72" s="80" t="n">
        <v>45.5995</v>
      </c>
      <c r="Q72" s="80" t="n">
        <v>46.3341</v>
      </c>
      <c r="R72" s="80" t="n">
        <v>762.629</v>
      </c>
      <c r="S72" s="80" t="n">
        <v>3020.727</v>
      </c>
      <c r="T72" s="80" t="n">
        <v>43.789</v>
      </c>
      <c r="U72" s="53" t="n">
        <f aca="false">IF(N72&lt;&gt;0,R72/N72,0)</f>
        <v>0.0531002072681435</v>
      </c>
      <c r="V72" s="60" t="n">
        <f aca="false">S72/3600</f>
        <v>0.839090833333333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139089451819742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8743.54</v>
      </c>
      <c r="E73" s="80" t="n">
        <v>39.5624</v>
      </c>
      <c r="F73" s="80" t="n">
        <v>44.0132</v>
      </c>
      <c r="G73" s="80" t="n">
        <v>44.5629</v>
      </c>
      <c r="H73" s="80" t="n">
        <v>708.207</v>
      </c>
      <c r="I73" s="80" t="n">
        <v>2808.691</v>
      </c>
      <c r="J73" s="80" t="n">
        <v>40.809</v>
      </c>
      <c r="K73" s="53" t="n">
        <f aca="false">IF(D73&lt;&gt;0,H73/D73,0)</f>
        <v>0.0809977423331968</v>
      </c>
      <c r="L73" s="60" t="n">
        <f aca="false">I73/3600</f>
        <v>0.780191944444444</v>
      </c>
      <c r="N73" s="79" t="n">
        <v>8662.8808</v>
      </c>
      <c r="O73" s="80" t="n">
        <v>39.5616</v>
      </c>
      <c r="P73" s="80" t="n">
        <v>44.0157</v>
      </c>
      <c r="Q73" s="80" t="n">
        <v>44.5585</v>
      </c>
      <c r="R73" s="80" t="n">
        <v>627.731</v>
      </c>
      <c r="S73" s="80" t="n">
        <v>2850.093</v>
      </c>
      <c r="T73" s="80" t="n">
        <v>40.638</v>
      </c>
      <c r="U73" s="53" t="n">
        <f aca="false">IF(N73&lt;&gt;0,R73/N73,0)</f>
        <v>0.0724621536983402</v>
      </c>
      <c r="V73" s="60" t="n">
        <f aca="false">S73/3600</f>
        <v>0.7916925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113633443329422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5278.2704</v>
      </c>
      <c r="E74" s="82" t="n">
        <v>36.6446</v>
      </c>
      <c r="F74" s="82" t="n">
        <v>42.8819</v>
      </c>
      <c r="G74" s="82" t="n">
        <v>43.2812</v>
      </c>
      <c r="H74" s="82" t="n">
        <v>518.738</v>
      </c>
      <c r="I74" s="82" t="n">
        <v>2660.476</v>
      </c>
      <c r="J74" s="82" t="n">
        <v>37.549</v>
      </c>
      <c r="K74" s="67" t="n">
        <f aca="false">IF(D74&lt;&gt;0,H74/D74,0)</f>
        <v>0.098278026832426</v>
      </c>
      <c r="L74" s="68" t="n">
        <f aca="false">I74/3600</f>
        <v>0.739021111111111</v>
      </c>
      <c r="N74" s="81" t="n">
        <v>5235.1608</v>
      </c>
      <c r="O74" s="82" t="n">
        <v>36.6477</v>
      </c>
      <c r="P74" s="82" t="n">
        <v>42.8852</v>
      </c>
      <c r="Q74" s="82" t="n">
        <v>43.2783</v>
      </c>
      <c r="R74" s="82" t="n">
        <v>474.255</v>
      </c>
      <c r="S74" s="82" t="n">
        <v>2679.819</v>
      </c>
      <c r="T74" s="82" t="n">
        <v>37.362</v>
      </c>
      <c r="U74" s="67" t="n">
        <f aca="false">IF(N74&lt;&gt;0,R74/N74,0)</f>
        <v>0.0905903406061567</v>
      </c>
      <c r="V74" s="68" t="n">
        <f aca="false">S74/3600</f>
        <v>0.744394166666667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857523451144895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3977.0616</v>
      </c>
      <c r="E75" s="78" t="n">
        <v>44.7412</v>
      </c>
      <c r="F75" s="78" t="n">
        <v>48.6336</v>
      </c>
      <c r="G75" s="78" t="n">
        <v>48.4324</v>
      </c>
      <c r="H75" s="78" t="n">
        <v>758.234</v>
      </c>
      <c r="I75" s="78" t="n">
        <v>3128.273</v>
      </c>
      <c r="J75" s="78" t="n">
        <v>47.002</v>
      </c>
      <c r="K75" s="53" t="n">
        <f aca="false">IF(D75&lt;&gt;0,H75/D75,0)</f>
        <v>0.0316233078368535</v>
      </c>
      <c r="L75" s="54" t="n">
        <f aca="false">I75/3600</f>
        <v>0.868964722222222</v>
      </c>
      <c r="N75" s="77" t="n">
        <v>23852.0616</v>
      </c>
      <c r="O75" s="78" t="n">
        <v>44.7417</v>
      </c>
      <c r="P75" s="78" t="n">
        <v>48.6349</v>
      </c>
      <c r="Q75" s="78" t="n">
        <v>48.4325</v>
      </c>
      <c r="R75" s="78" t="n">
        <v>629.14</v>
      </c>
      <c r="S75" s="78" t="n">
        <v>3143.124</v>
      </c>
      <c r="T75" s="78" t="n">
        <v>47.049</v>
      </c>
      <c r="U75" s="53" t="n">
        <f aca="false">IF(N75&lt;&gt;0,R75/N75,0)</f>
        <v>0.026376755626021</v>
      </c>
      <c r="V75" s="54" t="n">
        <f aca="false">S75/3600</f>
        <v>0.87309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170256147838266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4659.92</v>
      </c>
      <c r="E76" s="80" t="n">
        <v>42.3945</v>
      </c>
      <c r="F76" s="80" t="n">
        <v>46.9941</v>
      </c>
      <c r="G76" s="80" t="n">
        <v>46.1541</v>
      </c>
      <c r="H76" s="80" t="n">
        <v>604.411</v>
      </c>
      <c r="I76" s="80" t="n">
        <v>2920.637</v>
      </c>
      <c r="J76" s="80" t="n">
        <v>44.023</v>
      </c>
      <c r="K76" s="53" t="n">
        <f aca="false">IF(D76&lt;&gt;0,H76/D76,0)</f>
        <v>0.0412288061599245</v>
      </c>
      <c r="L76" s="60" t="n">
        <f aca="false">I76/3600</f>
        <v>0.811288055555556</v>
      </c>
      <c r="N76" s="79" t="n">
        <v>14580.8064</v>
      </c>
      <c r="O76" s="80" t="n">
        <v>42.3941</v>
      </c>
      <c r="P76" s="80" t="n">
        <v>46.9945</v>
      </c>
      <c r="Q76" s="80" t="n">
        <v>46.1534</v>
      </c>
      <c r="R76" s="80" t="n">
        <v>528.399</v>
      </c>
      <c r="S76" s="80" t="n">
        <v>2914.943</v>
      </c>
      <c r="T76" s="80" t="n">
        <v>43.196</v>
      </c>
      <c r="U76" s="53" t="n">
        <f aca="false">IF(N76&lt;&gt;0,R76/N76,0)</f>
        <v>0.0362393536752535</v>
      </c>
      <c r="V76" s="60" t="n">
        <f aca="false">S76/3600</f>
        <v>0.809706388888889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125762105587092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9128.1128</v>
      </c>
      <c r="E77" s="80" t="n">
        <v>39.7004</v>
      </c>
      <c r="F77" s="80" t="n">
        <v>45.6718</v>
      </c>
      <c r="G77" s="80" t="n">
        <v>44.0937</v>
      </c>
      <c r="H77" s="80" t="n">
        <v>464.184</v>
      </c>
      <c r="I77" s="80" t="n">
        <v>2755.947</v>
      </c>
      <c r="J77" s="80" t="n">
        <v>39.936</v>
      </c>
      <c r="K77" s="53" t="n">
        <f aca="false">IF(D77&lt;&gt;0,H77/D77,0)</f>
        <v>0.0508521323268485</v>
      </c>
      <c r="L77" s="60" t="n">
        <f aca="false">I77/3600</f>
        <v>0.765540833333333</v>
      </c>
      <c r="N77" s="79" t="n">
        <v>9087.7624</v>
      </c>
      <c r="O77" s="80" t="n">
        <v>39.6998</v>
      </c>
      <c r="P77" s="80" t="n">
        <v>45.672</v>
      </c>
      <c r="Q77" s="80" t="n">
        <v>44.091</v>
      </c>
      <c r="R77" s="80" t="n">
        <v>424.157</v>
      </c>
      <c r="S77" s="80" t="n">
        <v>2765.385</v>
      </c>
      <c r="T77" s="80" t="n">
        <v>40.154</v>
      </c>
      <c r="U77" s="53" t="n">
        <f aca="false">IF(N77&lt;&gt;0,R77/N77,0)</f>
        <v>0.0466734253527579</v>
      </c>
      <c r="V77" s="60" t="n">
        <f aca="false">S77/3600</f>
        <v>0.7681625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86230891198318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5491.48</v>
      </c>
      <c r="E78" s="82" t="n">
        <v>36.5504</v>
      </c>
      <c r="F78" s="82" t="n">
        <v>44.6518</v>
      </c>
      <c r="G78" s="82" t="n">
        <v>42.5825</v>
      </c>
      <c r="H78" s="82" t="n">
        <v>329.498</v>
      </c>
      <c r="I78" s="82" t="n">
        <v>2621.147</v>
      </c>
      <c r="J78" s="82" t="n">
        <v>38.017</v>
      </c>
      <c r="K78" s="67" t="n">
        <f aca="false">IF(D78&lt;&gt;0,H78/D78,0)</f>
        <v>0.0600016753224996</v>
      </c>
      <c r="L78" s="68" t="n">
        <f aca="false">I78/3600</f>
        <v>0.728096388888889</v>
      </c>
      <c r="N78" s="81" t="n">
        <v>5471.0376</v>
      </c>
      <c r="O78" s="82" t="n">
        <v>36.5489</v>
      </c>
      <c r="P78" s="82" t="n">
        <v>44.65</v>
      </c>
      <c r="Q78" s="82" t="n">
        <v>42.5782</v>
      </c>
      <c r="R78" s="82" t="n">
        <v>309.766</v>
      </c>
      <c r="S78" s="82" t="n">
        <v>2650.772</v>
      </c>
      <c r="T78" s="82" t="n">
        <v>37.518</v>
      </c>
      <c r="U78" s="67" t="n">
        <f aca="false">IF(N78&lt;&gt;0,R78/N78,0)</f>
        <v>0.0566192416590228</v>
      </c>
      <c r="V78" s="68" t="n">
        <f aca="false">S78/3600</f>
        <v>0.736325555555556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598850372384657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6359.1224</v>
      </c>
      <c r="E79" s="78" t="n">
        <v>44.6283</v>
      </c>
      <c r="F79" s="78" t="n">
        <v>48.5223</v>
      </c>
      <c r="G79" s="78" t="n">
        <v>48.7758</v>
      </c>
      <c r="H79" s="78" t="n">
        <v>963.504</v>
      </c>
      <c r="I79" s="78" t="n">
        <v>3228.519</v>
      </c>
      <c r="J79" s="78" t="n">
        <v>48.063</v>
      </c>
      <c r="K79" s="53" t="n">
        <f aca="false">IF(D79&lt;&gt;0,H79/D79,0)</f>
        <v>0.0365529620212242</v>
      </c>
      <c r="L79" s="54" t="n">
        <f aca="false">I79/3600</f>
        <v>0.896810833333333</v>
      </c>
      <c r="N79" s="77" t="n">
        <v>26185.8384</v>
      </c>
      <c r="O79" s="78" t="n">
        <v>44.6277</v>
      </c>
      <c r="P79" s="78" t="n">
        <v>48.5222</v>
      </c>
      <c r="Q79" s="78" t="n">
        <v>48.7781</v>
      </c>
      <c r="R79" s="78" t="n">
        <v>793.037</v>
      </c>
      <c r="S79" s="78" t="n">
        <v>3250.64</v>
      </c>
      <c r="T79" s="78" t="n">
        <v>47.907</v>
      </c>
      <c r="U79" s="53" t="n">
        <f aca="false">IF(N79&lt;&gt;0,R79/N79,0)</f>
        <v>0.0302849573836826</v>
      </c>
      <c r="V79" s="54" t="n">
        <f aca="false">S79/3600</f>
        <v>0.902955555555556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176924018997326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5300.6776</v>
      </c>
      <c r="E80" s="80" t="n">
        <v>41.9412</v>
      </c>
      <c r="F80" s="80" t="n">
        <v>46.5746</v>
      </c>
      <c r="G80" s="80" t="n">
        <v>46.8155</v>
      </c>
      <c r="H80" s="80" t="n">
        <v>802.088</v>
      </c>
      <c r="I80" s="80" t="n">
        <v>2948.514</v>
      </c>
      <c r="J80" s="80" t="n">
        <v>44.21</v>
      </c>
      <c r="K80" s="53" t="n">
        <f aca="false">IF(D80&lt;&gt;0,H80/D80,0)</f>
        <v>0.0524217306559025</v>
      </c>
      <c r="L80" s="60" t="n">
        <f aca="false">I80/3600</f>
        <v>0.819031666666667</v>
      </c>
      <c r="N80" s="79" t="n">
        <v>15173.2264</v>
      </c>
      <c r="O80" s="80" t="n">
        <v>41.9405</v>
      </c>
      <c r="P80" s="80" t="n">
        <v>46.576</v>
      </c>
      <c r="Q80" s="80" t="n">
        <v>46.8135</v>
      </c>
      <c r="R80" s="80" t="n">
        <v>678.135</v>
      </c>
      <c r="S80" s="80" t="n">
        <v>2953.74</v>
      </c>
      <c r="T80" s="80" t="n">
        <v>44.007</v>
      </c>
      <c r="U80" s="53" t="n">
        <f aca="false">IF(N80&lt;&gt;0,R80/N80,0)</f>
        <v>0.0446928676949024</v>
      </c>
      <c r="V80" s="60" t="n">
        <f aca="false">S80/3600</f>
        <v>0.820483333333333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15453790606517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8930.524</v>
      </c>
      <c r="E81" s="80" t="n">
        <v>39.1895</v>
      </c>
      <c r="F81" s="80" t="n">
        <v>44.8019</v>
      </c>
      <c r="G81" s="80" t="n">
        <v>44.9997</v>
      </c>
      <c r="H81" s="80" t="n">
        <v>635.054</v>
      </c>
      <c r="I81" s="80" t="n">
        <v>2780.517</v>
      </c>
      <c r="J81" s="80" t="n">
        <v>40.201</v>
      </c>
      <c r="K81" s="53" t="n">
        <f aca="false">IF(D81&lt;&gt;0,H81/D81,0)</f>
        <v>0.0711104969876348</v>
      </c>
      <c r="L81" s="60" t="n">
        <f aca="false">I81/3600</f>
        <v>0.772365833333333</v>
      </c>
      <c r="N81" s="79" t="n">
        <v>8853.7544</v>
      </c>
      <c r="O81" s="80" t="n">
        <v>39.188</v>
      </c>
      <c r="P81" s="80" t="n">
        <v>44.8058</v>
      </c>
      <c r="Q81" s="80" t="n">
        <v>45.0073</v>
      </c>
      <c r="R81" s="80" t="n">
        <v>557.08</v>
      </c>
      <c r="S81" s="80" t="n">
        <v>2777.6</v>
      </c>
      <c r="T81" s="80" t="n">
        <v>40.825</v>
      </c>
      <c r="U81" s="53" t="n">
        <f aca="false">IF(N81&lt;&gt;0,R81/N81,0)</f>
        <v>0.062920200271198</v>
      </c>
      <c r="V81" s="60" t="n">
        <f aca="false">S81/3600</f>
        <v>0.771555555555556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122783259376368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5157.4064</v>
      </c>
      <c r="E82" s="82" t="n">
        <v>36.3902</v>
      </c>
      <c r="F82" s="82" t="n">
        <v>43.4583</v>
      </c>
      <c r="G82" s="82" t="n">
        <v>43.6829</v>
      </c>
      <c r="H82" s="82" t="n">
        <v>460.282</v>
      </c>
      <c r="I82" s="82" t="n">
        <v>2620.523</v>
      </c>
      <c r="J82" s="82" t="n">
        <v>36.738</v>
      </c>
      <c r="K82" s="67" t="n">
        <f aca="false">IF(D82&lt;&gt;0,H82/D82,0)</f>
        <v>0.0892467966069147</v>
      </c>
      <c r="L82" s="68" t="n">
        <f aca="false">I82/3600</f>
        <v>0.727923055555556</v>
      </c>
      <c r="N82" s="81" t="n">
        <v>5115.5104</v>
      </c>
      <c r="O82" s="82" t="n">
        <v>36.3888</v>
      </c>
      <c r="P82" s="82" t="n">
        <v>43.4565</v>
      </c>
      <c r="Q82" s="82" t="n">
        <v>43.6784</v>
      </c>
      <c r="R82" s="82" t="n">
        <v>418.805</v>
      </c>
      <c r="S82" s="82" t="n">
        <v>2615.937</v>
      </c>
      <c r="T82" s="82" t="n">
        <v>36.784</v>
      </c>
      <c r="U82" s="67" t="n">
        <f aca="false">IF(N82&lt;&gt;0,R82/N82,0)</f>
        <v>0.0818696410039553</v>
      </c>
      <c r="V82" s="68" t="n">
        <f aca="false">S82/3600</f>
        <v>0.726649166666667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901121486393124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24939.1336</v>
      </c>
      <c r="E83" s="78" t="n">
        <v>42.0371</v>
      </c>
      <c r="F83" s="78" t="n">
        <v>43.9054</v>
      </c>
      <c r="G83" s="78" t="n">
        <v>44.6094</v>
      </c>
      <c r="H83" s="78" t="n">
        <v>709.958</v>
      </c>
      <c r="I83" s="78" t="n">
        <v>1418.292</v>
      </c>
      <c r="J83" s="78" t="n">
        <v>25.162</v>
      </c>
      <c r="K83" s="53" t="n">
        <f aca="false">IF(D83&lt;&gt;0,H83/D83,0)</f>
        <v>0.0284676288834669</v>
      </c>
      <c r="L83" s="54" t="n">
        <f aca="false">I83/3600</f>
        <v>0.39397</v>
      </c>
      <c r="N83" s="77" t="n">
        <v>24861.0216</v>
      </c>
      <c r="O83" s="78" t="n">
        <v>42.0363</v>
      </c>
      <c r="P83" s="78" t="n">
        <v>43.9035</v>
      </c>
      <c r="Q83" s="78" t="n">
        <v>44.6075</v>
      </c>
      <c r="R83" s="78" t="n">
        <v>633.129</v>
      </c>
      <c r="S83" s="78" t="n">
        <v>1424.048</v>
      </c>
      <c r="T83" s="78" t="n">
        <v>26.254</v>
      </c>
      <c r="U83" s="53" t="n">
        <f aca="false">IF(N83&lt;&gt;0,R83/N83,0)</f>
        <v>0.0254667330324028</v>
      </c>
      <c r="V83" s="54" t="n">
        <f aca="false">S83/3600</f>
        <v>0.395568888888889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108216260680209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4459.1976</v>
      </c>
      <c r="E84" s="80" t="n">
        <v>38.6197</v>
      </c>
      <c r="F84" s="80" t="n">
        <v>40.9988</v>
      </c>
      <c r="G84" s="80" t="n">
        <v>41.4751</v>
      </c>
      <c r="H84" s="80" t="n">
        <v>598.528</v>
      </c>
      <c r="I84" s="80" t="n">
        <v>1282.119</v>
      </c>
      <c r="J84" s="80" t="n">
        <v>22.464</v>
      </c>
      <c r="K84" s="53" t="n">
        <f aca="false">IF(D84&lt;&gt;0,H84/D84,0)</f>
        <v>0.0413942748800943</v>
      </c>
      <c r="L84" s="60" t="n">
        <f aca="false">I84/3600</f>
        <v>0.356144166666667</v>
      </c>
      <c r="N84" s="79" t="n">
        <v>14402.2712</v>
      </c>
      <c r="O84" s="80" t="n">
        <v>38.6194</v>
      </c>
      <c r="P84" s="80" t="n">
        <v>41.0007</v>
      </c>
      <c r="Q84" s="80" t="n">
        <v>41.4754</v>
      </c>
      <c r="R84" s="80" t="n">
        <v>539.238</v>
      </c>
      <c r="S84" s="80" t="n">
        <v>1278.859</v>
      </c>
      <c r="T84" s="80" t="n">
        <v>21.73</v>
      </c>
      <c r="U84" s="53" t="n">
        <f aca="false">IF(N84&lt;&gt;0,R84/N84,0)</f>
        <v>0.0374411780275322</v>
      </c>
      <c r="V84" s="60" t="n">
        <f aca="false">S84/3600</f>
        <v>0.355238611111111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990596931137724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8383.3648</v>
      </c>
      <c r="E85" s="80" t="n">
        <v>35.5458</v>
      </c>
      <c r="F85" s="80" t="n">
        <v>38.8239</v>
      </c>
      <c r="G85" s="80" t="n">
        <v>39.1056</v>
      </c>
      <c r="H85" s="80" t="n">
        <v>463.996</v>
      </c>
      <c r="I85" s="80" t="n">
        <v>1153.824</v>
      </c>
      <c r="J85" s="80" t="n">
        <v>18.314</v>
      </c>
      <c r="K85" s="53" t="n">
        <f aca="false">IF(D85&lt;&gt;0,H85/D85,0)</f>
        <v>0.0553472276430104</v>
      </c>
      <c r="L85" s="60" t="n">
        <f aca="false">I85/3600</f>
        <v>0.320506666666667</v>
      </c>
      <c r="N85" s="79" t="n">
        <v>8345.1776</v>
      </c>
      <c r="O85" s="80" t="n">
        <v>35.5461</v>
      </c>
      <c r="P85" s="80" t="n">
        <v>38.8227</v>
      </c>
      <c r="Q85" s="80" t="n">
        <v>39.0989</v>
      </c>
      <c r="R85" s="80" t="n">
        <v>425.617</v>
      </c>
      <c r="S85" s="80" t="n">
        <v>1168.847</v>
      </c>
      <c r="T85" s="80" t="n">
        <v>18.33</v>
      </c>
      <c r="U85" s="53" t="n">
        <f aca="false">IF(N85&lt;&gt;0,R85/N85,0)</f>
        <v>0.0510015508837104</v>
      </c>
      <c r="V85" s="60" t="n">
        <f aca="false">S85/3600</f>
        <v>0.324679722222222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827140751213372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972.0144</v>
      </c>
      <c r="E86" s="82" t="n">
        <v>32.6798</v>
      </c>
      <c r="F86" s="82" t="n">
        <v>37.1701</v>
      </c>
      <c r="G86" s="82" t="n">
        <v>37.2796</v>
      </c>
      <c r="H86" s="82" t="n">
        <v>353.973</v>
      </c>
      <c r="I86" s="82" t="n">
        <v>1056.121</v>
      </c>
      <c r="J86" s="82" t="n">
        <v>16.021</v>
      </c>
      <c r="K86" s="67" t="n">
        <f aca="false">IF(D86&lt;&gt;0,H86/D86,0)</f>
        <v>0.071193076190608</v>
      </c>
      <c r="L86" s="68" t="n">
        <f aca="false">I86/3600</f>
        <v>0.293366944444444</v>
      </c>
      <c r="N86" s="81" t="n">
        <v>4950.8448</v>
      </c>
      <c r="O86" s="82" t="n">
        <v>32.681</v>
      </c>
      <c r="P86" s="82" t="n">
        <v>37.1716</v>
      </c>
      <c r="Q86" s="82" t="n">
        <v>37.2799</v>
      </c>
      <c r="R86" s="82" t="n">
        <v>331.139</v>
      </c>
      <c r="S86" s="82" t="n">
        <v>1060.817</v>
      </c>
      <c r="T86" s="82" t="n">
        <v>16.099</v>
      </c>
      <c r="U86" s="67" t="n">
        <f aca="false">IF(N86&lt;&gt;0,R86/N86,0)</f>
        <v>0.0668853525765946</v>
      </c>
      <c r="V86" s="68" t="n">
        <f aca="false">S86/3600</f>
        <v>0.294671388888889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645077449409983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27503.029</v>
      </c>
      <c r="E87" s="78" t="n">
        <v>44.1944</v>
      </c>
      <c r="F87" s="78" t="n">
        <v>45.811</v>
      </c>
      <c r="G87" s="78" t="n">
        <v>46.1397</v>
      </c>
      <c r="H87" s="78" t="n">
        <v>658.433</v>
      </c>
      <c r="I87" s="78" t="n">
        <v>2538.889</v>
      </c>
      <c r="J87" s="78" t="n">
        <v>42.619</v>
      </c>
      <c r="K87" s="53" t="n">
        <f aca="false">IF(D87&lt;&gt;0,H87/D87,0)</f>
        <v>0.0239403812576426</v>
      </c>
      <c r="L87" s="54" t="n">
        <f aca="false">I87/3600</f>
        <v>0.705246944444445</v>
      </c>
      <c r="N87" s="77" t="n">
        <v>27439.5379</v>
      </c>
      <c r="O87" s="78" t="n">
        <v>44.1124</v>
      </c>
      <c r="P87" s="78" t="n">
        <v>45.808</v>
      </c>
      <c r="Q87" s="78" t="n">
        <v>46.1354</v>
      </c>
      <c r="R87" s="78" t="n">
        <v>596.043</v>
      </c>
      <c r="S87" s="78" t="n">
        <v>2549.091</v>
      </c>
      <c r="T87" s="78" t="n">
        <v>42.51</v>
      </c>
      <c r="U87" s="53" t="n">
        <f aca="false">IF(N87&lt;&gt;0,R87/N87,0)</f>
        <v>0.0217220494810155</v>
      </c>
      <c r="V87" s="54" t="n">
        <f aca="false">S87/3600</f>
        <v>0.708080833333333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947552750241862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8239.796</v>
      </c>
      <c r="E88" s="80" t="n">
        <v>40.0837</v>
      </c>
      <c r="F88" s="80" t="n">
        <v>42.8712</v>
      </c>
      <c r="G88" s="80" t="n">
        <v>43.037</v>
      </c>
      <c r="H88" s="80" t="n">
        <v>594.07</v>
      </c>
      <c r="I88" s="80" t="n">
        <v>2354.792</v>
      </c>
      <c r="J88" s="80" t="n">
        <v>37.798</v>
      </c>
      <c r="K88" s="53" t="n">
        <f aca="false">IF(D88&lt;&gt;0,H88/D88,0)</f>
        <v>0.0325699914626238</v>
      </c>
      <c r="L88" s="60" t="n">
        <f aca="false">I88/3600</f>
        <v>0.654108888888889</v>
      </c>
      <c r="N88" s="79" t="n">
        <v>18193.1587</v>
      </c>
      <c r="O88" s="80" t="n">
        <v>40.065</v>
      </c>
      <c r="P88" s="80" t="n">
        <v>42.8712</v>
      </c>
      <c r="Q88" s="80" t="n">
        <v>43.0355</v>
      </c>
      <c r="R88" s="80" t="n">
        <v>543.648</v>
      </c>
      <c r="S88" s="80" t="n">
        <v>2376.352</v>
      </c>
      <c r="T88" s="80" t="n">
        <v>38.095</v>
      </c>
      <c r="U88" s="53" t="n">
        <f aca="false">IF(N88&lt;&gt;0,R88/N88,0)</f>
        <v>0.0298820017438753</v>
      </c>
      <c r="V88" s="60" t="n">
        <f aca="false">S88/3600</f>
        <v>0.660097777777778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848755197198984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1794.9517</v>
      </c>
      <c r="E89" s="80" t="n">
        <v>36.1598</v>
      </c>
      <c r="F89" s="80" t="n">
        <v>40.6685</v>
      </c>
      <c r="G89" s="80" t="n">
        <v>40.3972</v>
      </c>
      <c r="H89" s="80" t="n">
        <v>511.457</v>
      </c>
      <c r="I89" s="80" t="n">
        <v>2170.369</v>
      </c>
      <c r="J89" s="80" t="n">
        <v>34.039</v>
      </c>
      <c r="K89" s="53" t="n">
        <f aca="false">IF(D89&lt;&gt;0,H89/D89,0)</f>
        <v>0.0433623649344829</v>
      </c>
      <c r="L89" s="60" t="n">
        <f aca="false">I89/3600</f>
        <v>0.602880277777778</v>
      </c>
      <c r="N89" s="79" t="n">
        <v>11762.8901</v>
      </c>
      <c r="O89" s="80" t="n">
        <v>36.1565</v>
      </c>
      <c r="P89" s="80" t="n">
        <v>40.6703</v>
      </c>
      <c r="Q89" s="80" t="n">
        <v>40.4019</v>
      </c>
      <c r="R89" s="80" t="n">
        <v>475.718</v>
      </c>
      <c r="S89" s="80" t="n">
        <v>2173.583</v>
      </c>
      <c r="T89" s="80" t="n">
        <v>34.226</v>
      </c>
      <c r="U89" s="53" t="n">
        <f aca="false">IF(N89&lt;&gt;0,R89/N89,0)</f>
        <v>0.0404422719209117</v>
      </c>
      <c r="V89" s="60" t="n">
        <f aca="false">S89/3600</f>
        <v>0.603773055555556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698768420414619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457.5133</v>
      </c>
      <c r="E90" s="82" t="n">
        <v>32.4055</v>
      </c>
      <c r="F90" s="82" t="n">
        <v>39.1069</v>
      </c>
      <c r="G90" s="82" t="n">
        <v>38.376</v>
      </c>
      <c r="H90" s="82" t="n">
        <v>418.091</v>
      </c>
      <c r="I90" s="82" t="n">
        <v>2016.724</v>
      </c>
      <c r="J90" s="82" t="n">
        <v>31.246</v>
      </c>
      <c r="K90" s="67" t="n">
        <f aca="false">IF(D90&lt;&gt;0,H90/D90,0)</f>
        <v>0.0560630579096654</v>
      </c>
      <c r="L90" s="68" t="n">
        <f aca="false">I90/3600</f>
        <v>0.560201111111111</v>
      </c>
      <c r="N90" s="81" t="n">
        <v>7435.1342</v>
      </c>
      <c r="O90" s="82" t="n">
        <v>32.4038</v>
      </c>
      <c r="P90" s="82" t="n">
        <v>39.1075</v>
      </c>
      <c r="Q90" s="82" t="n">
        <v>38.3762</v>
      </c>
      <c r="R90" s="82" t="n">
        <v>394.866</v>
      </c>
      <c r="S90" s="82" t="n">
        <v>2022.575</v>
      </c>
      <c r="T90" s="82" t="n">
        <v>31.153</v>
      </c>
      <c r="U90" s="67" t="n">
        <f aca="false">IF(N90&lt;&gt;0,R90/N90,0)</f>
        <v>0.0531081200928424</v>
      </c>
      <c r="V90" s="68" t="n">
        <f aca="false">S90/3600</f>
        <v>0.561826388888889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555501075124794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40444.1064</v>
      </c>
      <c r="E91" s="78" t="n">
        <v>46.3093</v>
      </c>
      <c r="F91" s="78" t="n">
        <v>44.8854</v>
      </c>
      <c r="G91" s="78" t="n">
        <v>45.0351</v>
      </c>
      <c r="H91" s="78" t="n">
        <v>619.49</v>
      </c>
      <c r="I91" s="78" t="n">
        <v>1865.638</v>
      </c>
      <c r="J91" s="78" t="n">
        <v>32.962</v>
      </c>
      <c r="K91" s="53" t="n">
        <f aca="false">IF(D91&lt;&gt;0,H91/D91,0)</f>
        <v>0.0153171884643247</v>
      </c>
      <c r="L91" s="54" t="n">
        <f aca="false">I91/3600</f>
        <v>0.518232777777778</v>
      </c>
      <c r="N91" s="77" t="n">
        <v>40382.376</v>
      </c>
      <c r="O91" s="78" t="n">
        <v>46.3105</v>
      </c>
      <c r="P91" s="78" t="n">
        <v>44.8877</v>
      </c>
      <c r="Q91" s="78" t="n">
        <v>45.0341</v>
      </c>
      <c r="R91" s="78" t="n">
        <v>556.701</v>
      </c>
      <c r="S91" s="78" t="n">
        <v>1880.178</v>
      </c>
      <c r="T91" s="78" t="n">
        <v>33.321</v>
      </c>
      <c r="U91" s="53" t="n">
        <f aca="false">IF(N91&lt;&gt;0,R91/N91,0)</f>
        <v>0.0137857415819218</v>
      </c>
      <c r="V91" s="54" t="n">
        <f aca="false">S91/3600</f>
        <v>0.522271666666667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101355954091269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30429.1248</v>
      </c>
      <c r="E92" s="80" t="n">
        <v>42.0687</v>
      </c>
      <c r="F92" s="80" t="n">
        <v>40.9312</v>
      </c>
      <c r="G92" s="80" t="n">
        <v>41.3829</v>
      </c>
      <c r="H92" s="80" t="n">
        <v>593.352</v>
      </c>
      <c r="I92" s="80" t="n">
        <v>1784.284</v>
      </c>
      <c r="J92" s="80" t="n">
        <v>30.466</v>
      </c>
      <c r="K92" s="53" t="n">
        <f aca="false">IF(D92&lt;&gt;0,H92/D92,0)</f>
        <v>0.0194994763700861</v>
      </c>
      <c r="L92" s="60" t="n">
        <f aca="false">I92/3600</f>
        <v>0.495634444444445</v>
      </c>
      <c r="N92" s="79" t="n">
        <v>30374.2328</v>
      </c>
      <c r="O92" s="80" t="n">
        <v>42.0654</v>
      </c>
      <c r="P92" s="80" t="n">
        <v>40.926</v>
      </c>
      <c r="Q92" s="80" t="n">
        <v>41.3745</v>
      </c>
      <c r="R92" s="80" t="n">
        <v>538.709</v>
      </c>
      <c r="S92" s="80" t="n">
        <v>1791.616</v>
      </c>
      <c r="T92" s="80" t="n">
        <v>31.278</v>
      </c>
      <c r="U92" s="53" t="n">
        <f aca="false">IF(N92&lt;&gt;0,R92/N92,0)</f>
        <v>0.0177357236822126</v>
      </c>
      <c r="V92" s="60" t="n">
        <f aca="false">S92/3600</f>
        <v>0.497671111111111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92092046542356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2970.1144</v>
      </c>
      <c r="E93" s="80" t="n">
        <v>37.4741</v>
      </c>
      <c r="F93" s="80" t="n">
        <v>38.8554</v>
      </c>
      <c r="G93" s="80" t="n">
        <v>39.4284</v>
      </c>
      <c r="H93" s="80" t="n">
        <v>566.151</v>
      </c>
      <c r="I93" s="80" t="n">
        <v>1706.035</v>
      </c>
      <c r="J93" s="80" t="n">
        <v>28.204</v>
      </c>
      <c r="K93" s="53" t="n">
        <f aca="false">IF(D93&lt;&gt;0,H93/D93,0)</f>
        <v>0.0246472869112049</v>
      </c>
      <c r="L93" s="60" t="n">
        <f aca="false">I93/3600</f>
        <v>0.473898611111111</v>
      </c>
      <c r="N93" s="79" t="n">
        <v>22929.7512</v>
      </c>
      <c r="O93" s="80" t="n">
        <v>37.4756</v>
      </c>
      <c r="P93" s="80" t="n">
        <v>38.8602</v>
      </c>
      <c r="Q93" s="80" t="n">
        <v>39.4169</v>
      </c>
      <c r="R93" s="80" t="n">
        <v>523.252</v>
      </c>
      <c r="S93" s="80" t="n">
        <v>1713.569</v>
      </c>
      <c r="T93" s="80" t="n">
        <v>28.485</v>
      </c>
      <c r="U93" s="53" t="n">
        <f aca="false">IF(N93&lt;&gt;0,R93/N93,0)</f>
        <v>0.0228197853276315</v>
      </c>
      <c r="V93" s="60" t="n">
        <f aca="false">S93/3600</f>
        <v>0.475991388888889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757730711417979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6475.4672</v>
      </c>
      <c r="E94" s="82" t="n">
        <v>32.5799</v>
      </c>
      <c r="F94" s="82" t="n">
        <v>37.7802</v>
      </c>
      <c r="G94" s="82" t="n">
        <v>38.0984</v>
      </c>
      <c r="H94" s="82" t="n">
        <v>529.602</v>
      </c>
      <c r="I94" s="82" t="n">
        <v>1601.654</v>
      </c>
      <c r="J94" s="82" t="n">
        <v>26.364</v>
      </c>
      <c r="K94" s="67" t="n">
        <f aca="false">IF(D94&lt;&gt;0,H94/D94,0)</f>
        <v>0.0321448850931523</v>
      </c>
      <c r="L94" s="68" t="n">
        <f aca="false">I94/3600</f>
        <v>0.444903888888889</v>
      </c>
      <c r="N94" s="81" t="n">
        <v>16435.6496</v>
      </c>
      <c r="O94" s="82" t="n">
        <v>32.5746</v>
      </c>
      <c r="P94" s="82" t="n">
        <v>37.7704</v>
      </c>
      <c r="Q94" s="82" t="n">
        <v>38.1201</v>
      </c>
      <c r="R94" s="82" t="n">
        <v>495.022</v>
      </c>
      <c r="S94" s="82" t="n">
        <v>1612.699</v>
      </c>
      <c r="T94" s="82" t="n">
        <v>26.644</v>
      </c>
      <c r="U94" s="67" t="n">
        <f aca="false">IF(N94&lt;&gt;0,R94/N94,0)</f>
        <v>0.0301187973732416</v>
      </c>
      <c r="V94" s="68" t="n">
        <f aca="false">S94/3600</f>
        <v>0.447971944444444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65294315353794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6087.3194</v>
      </c>
      <c r="E95" s="78" t="n">
        <v>50.7706</v>
      </c>
      <c r="F95" s="78" t="n">
        <v>53.4484</v>
      </c>
      <c r="G95" s="78" t="n">
        <v>54.3382</v>
      </c>
      <c r="H95" s="78" t="n">
        <v>147.579</v>
      </c>
      <c r="I95" s="78" t="n">
        <v>2099.81</v>
      </c>
      <c r="J95" s="78" t="n">
        <v>32.089</v>
      </c>
      <c r="K95" s="53" t="n">
        <f aca="false">IF(D95&lt;&gt;0,H95/D95,0)</f>
        <v>0.0242436761245024</v>
      </c>
      <c r="L95" s="54" t="n">
        <f aca="false">I95/3600</f>
        <v>0.583280555555556</v>
      </c>
      <c r="N95" s="77" t="n">
        <v>6072.567</v>
      </c>
      <c r="O95" s="78" t="n">
        <v>50.7652</v>
      </c>
      <c r="P95" s="78" t="n">
        <v>53.4412</v>
      </c>
      <c r="Q95" s="78" t="n">
        <v>54.3427</v>
      </c>
      <c r="R95" s="78" t="n">
        <v>132.03</v>
      </c>
      <c r="S95" s="78" t="n">
        <v>2115.8</v>
      </c>
      <c r="T95" s="78" t="n">
        <v>32.198</v>
      </c>
      <c r="U95" s="53" t="n">
        <f aca="false">IF(N95&lt;&gt;0,R95/N95,0)</f>
        <v>0.0217420408864982</v>
      </c>
      <c r="V95" s="54" t="n">
        <f aca="false">S95/3600</f>
        <v>0.587722222222222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105360518772996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111.3581</v>
      </c>
      <c r="E96" s="80" t="n">
        <v>47.2208</v>
      </c>
      <c r="F96" s="80" t="n">
        <v>50.2343</v>
      </c>
      <c r="G96" s="80" t="n">
        <v>51.2677</v>
      </c>
      <c r="H96" s="80" t="n">
        <v>130.727</v>
      </c>
      <c r="I96" s="80" t="n">
        <v>2057.955</v>
      </c>
      <c r="J96" s="80" t="n">
        <v>31.324</v>
      </c>
      <c r="K96" s="53" t="n">
        <f aca="false">IF(D96&lt;&gt;0,H96/D96,0)</f>
        <v>0.031796549174347</v>
      </c>
      <c r="L96" s="60" t="n">
        <f aca="false">I96/3600</f>
        <v>0.571654166666667</v>
      </c>
      <c r="N96" s="79" t="n">
        <v>4098.7648</v>
      </c>
      <c r="O96" s="80" t="n">
        <v>47.2179</v>
      </c>
      <c r="P96" s="80" t="n">
        <v>50.2554</v>
      </c>
      <c r="Q96" s="80" t="n">
        <v>51.2692</v>
      </c>
      <c r="R96" s="80" t="n">
        <v>119.278</v>
      </c>
      <c r="S96" s="80" t="n">
        <v>2056.972</v>
      </c>
      <c r="T96" s="80" t="n">
        <v>31.153</v>
      </c>
      <c r="U96" s="53" t="n">
        <f aca="false">IF(N96&lt;&gt;0,R96/N96,0)</f>
        <v>0.0291009623191846</v>
      </c>
      <c r="V96" s="60" t="n">
        <f aca="false">S96/3600</f>
        <v>0.571381111111111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875794594842687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779.0698</v>
      </c>
      <c r="E97" s="80" t="n">
        <v>43.5864</v>
      </c>
      <c r="F97" s="80" t="n">
        <v>47.7492</v>
      </c>
      <c r="G97" s="80" t="n">
        <v>49.0013</v>
      </c>
      <c r="H97" s="80" t="n">
        <v>113.405</v>
      </c>
      <c r="I97" s="80" t="n">
        <v>1984.495</v>
      </c>
      <c r="J97" s="80" t="n">
        <v>32.026</v>
      </c>
      <c r="K97" s="53" t="n">
        <f aca="false">IF(D97&lt;&gt;0,H97/D97,0)</f>
        <v>0.0408068196056105</v>
      </c>
      <c r="L97" s="60" t="n">
        <f aca="false">I97/3600</f>
        <v>0.551248611111111</v>
      </c>
      <c r="N97" s="79" t="n">
        <v>2770.0819</v>
      </c>
      <c r="O97" s="80" t="n">
        <v>43.5783</v>
      </c>
      <c r="P97" s="80" t="n">
        <v>47.7796</v>
      </c>
      <c r="Q97" s="80" t="n">
        <v>49.0079</v>
      </c>
      <c r="R97" s="80" t="n">
        <v>105.662</v>
      </c>
      <c r="S97" s="80" t="n">
        <v>1998.145</v>
      </c>
      <c r="T97" s="80" t="n">
        <v>30.342</v>
      </c>
      <c r="U97" s="53" t="n">
        <f aca="false">IF(N97&lt;&gt;0,R97/N97,0)</f>
        <v>0.0381439985583098</v>
      </c>
      <c r="V97" s="60" t="n">
        <f aca="false">S97/3600</f>
        <v>0.555040277777778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682774128124862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832.7514</v>
      </c>
      <c r="E98" s="82" t="n">
        <v>39.6905</v>
      </c>
      <c r="F98" s="82" t="n">
        <v>45.9674</v>
      </c>
      <c r="G98" s="82" t="n">
        <v>47.384</v>
      </c>
      <c r="H98" s="82" t="n">
        <v>94.497</v>
      </c>
      <c r="I98" s="82" t="n">
        <v>1925.698</v>
      </c>
      <c r="J98" s="82" t="n">
        <v>29.484</v>
      </c>
      <c r="K98" s="67" t="n">
        <f aca="false">IF(D98&lt;&gt;0,H98/D98,0)</f>
        <v>0.0515601843217798</v>
      </c>
      <c r="L98" s="68" t="n">
        <f aca="false">I98/3600</f>
        <v>0.534916111111111</v>
      </c>
      <c r="N98" s="81" t="n">
        <v>1827.3155</v>
      </c>
      <c r="O98" s="82" t="n">
        <v>39.6847</v>
      </c>
      <c r="P98" s="82" t="n">
        <v>45.9651</v>
      </c>
      <c r="Q98" s="82" t="n">
        <v>47.4038</v>
      </c>
      <c r="R98" s="82" t="n">
        <v>89.355</v>
      </c>
      <c r="S98" s="82" t="n">
        <v>1950.892</v>
      </c>
      <c r="T98" s="82" t="n">
        <v>29.265</v>
      </c>
      <c r="U98" s="67" t="n">
        <f aca="false">IF(N98&lt;&gt;0,R98/N98,0)</f>
        <v>0.0488996016287281</v>
      </c>
      <c r="V98" s="68" t="n">
        <f aca="false">S98/3600</f>
        <v>0.541914444444445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54414425854789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407198982657125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106789560186467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124906836802053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124393469320707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123870012113075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818564201380062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997110139740615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26.7648262640996</v>
      </c>
      <c r="L106" s="83" t="n">
        <f aca="false">GEOMEAN(L3:L98)</f>
        <v>0.466481740084544</v>
      </c>
      <c r="T106" s="83" t="n">
        <f aca="false">GEOMEAN(T3:T98)</f>
        <v>26.7903835530083</v>
      </c>
      <c r="V106" s="83" t="n">
        <f aca="false">GEOMEAN(V3:V98)</f>
        <v>0.468449283558357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095488342261</v>
      </c>
      <c r="V107" s="84" t="n">
        <f aca="false">V106/L106</f>
        <v>1.00421783599387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931055277777778</v>
      </c>
      <c r="L108" s="83" t="n">
        <f aca="false">SUM(L3:L98)</f>
        <v>60.5214347222222</v>
      </c>
      <c r="T108" s="83" t="n">
        <f aca="false">SUM(T3:T98)/3600</f>
        <v>0.930093055555556</v>
      </c>
      <c r="V108" s="83" t="n">
        <f aca="false">SUM(V3:V98)</f>
        <v>60.7730619444444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81439796531425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114757703045858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26.3714492854324</v>
      </c>
      <c r="L113" s="83" t="n">
        <f aca="false">GEOMEAN(L3:L10,L19:L82)</f>
        <v>0.461469017337319</v>
      </c>
      <c r="T113" s="83" t="n">
        <f aca="false">GEOMEAN(T3:T10,T19:T82)</f>
        <v>26.3960637435989</v>
      </c>
      <c r="V113" s="83" t="n">
        <f aca="false">GEOMEAN(V3:V10,V19:V82)</f>
        <v>0.463292249833629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093337525367</v>
      </c>
      <c r="V114" s="84" t="n">
        <f aca="false">V113/L113</f>
        <v>1.00395093154212</v>
      </c>
    </row>
    <row r="115" customFormat="false" ht="12" hidden="false" customHeight="false" outlineLevel="0" collapsed="false">
      <c r="J115" s="83"/>
      <c r="L115" s="83"/>
      <c r="T115" s="83"/>
      <c r="V115" s="83"/>
    </row>
  </sheetData>
  <mergeCells count="4">
    <mergeCell ref="D1:L1"/>
    <mergeCell ref="N1:V1"/>
    <mergeCell ref="X1:Z1"/>
    <mergeCell ref="AA1:AC1"/>
  </mergeCells>
  <conditionalFormatting sqref="X4:Z82 Y3:Z3 X99:Z105">
    <cfRule type="cellIs" priority="2" operator="greaterThan" aboveAverage="0" equalAverage="0" bottom="0" percent="0" rank="0" text="" dxfId="260">
      <formula>0.03</formula>
    </cfRule>
    <cfRule type="cellIs" priority="3" operator="lessThan" aboveAverage="0" equalAverage="0" bottom="0" percent="0" rank="0" text="" dxfId="261">
      <formula>-0.03</formula>
    </cfRule>
  </conditionalFormatting>
  <conditionalFormatting sqref="AA3">
    <cfRule type="cellIs" priority="4" operator="greaterThan" aboveAverage="0" equalAverage="0" bottom="0" percent="0" rank="0" text="" dxfId="262">
      <formula>0.03</formula>
    </cfRule>
    <cfRule type="cellIs" priority="5" operator="lessThan" aboveAverage="0" equalAverage="0" bottom="0" percent="0" rank="0" text="" dxfId="263">
      <formula>-0.03</formula>
    </cfRule>
  </conditionalFormatting>
  <conditionalFormatting sqref="AB3">
    <cfRule type="cellIs" priority="6" operator="greaterThan" aboveAverage="0" equalAverage="0" bottom="0" percent="0" rank="0" text="" dxfId="264">
      <formula>0.03</formula>
    </cfRule>
    <cfRule type="cellIs" priority="7" operator="lessThan" aboveAverage="0" equalAverage="0" bottom="0" percent="0" rank="0" text="" dxfId="265">
      <formula>-0.03</formula>
    </cfRule>
  </conditionalFormatting>
  <conditionalFormatting sqref="AC3">
    <cfRule type="cellIs" priority="8" operator="greaterThan" aboveAverage="0" equalAverage="0" bottom="0" percent="0" rank="0" text="" dxfId="266">
      <formula>0.03</formula>
    </cfRule>
    <cfRule type="cellIs" priority="9" operator="lessThan" aboveAverage="0" equalAverage="0" bottom="0" percent="0" rank="0" text="" dxfId="267">
      <formula>-0.03</formula>
    </cfRule>
  </conditionalFormatting>
  <conditionalFormatting sqref="AA7">
    <cfRule type="cellIs" priority="10" operator="greaterThan" aboveAverage="0" equalAverage="0" bottom="0" percent="0" rank="0" text="" dxfId="268">
      <formula>0.03</formula>
    </cfRule>
    <cfRule type="cellIs" priority="11" operator="lessThan" aboveAverage="0" equalAverage="0" bottom="0" percent="0" rank="0" text="" dxfId="269">
      <formula>-0.03</formula>
    </cfRule>
  </conditionalFormatting>
  <conditionalFormatting sqref="AB7">
    <cfRule type="cellIs" priority="12" operator="greaterThan" aboveAverage="0" equalAverage="0" bottom="0" percent="0" rank="0" text="" dxfId="270">
      <formula>0.03</formula>
    </cfRule>
    <cfRule type="cellIs" priority="13" operator="lessThan" aboveAverage="0" equalAverage="0" bottom="0" percent="0" rank="0" text="" dxfId="271">
      <formula>-0.03</formula>
    </cfRule>
  </conditionalFormatting>
  <conditionalFormatting sqref="AC7">
    <cfRule type="cellIs" priority="14" operator="greaterThan" aboveAverage="0" equalAverage="0" bottom="0" percent="0" rank="0" text="" dxfId="272">
      <formula>0.03</formula>
    </cfRule>
    <cfRule type="cellIs" priority="15" operator="lessThan" aboveAverage="0" equalAverage="0" bottom="0" percent="0" rank="0" text="" dxfId="273">
      <formula>-0.03</formula>
    </cfRule>
  </conditionalFormatting>
  <conditionalFormatting sqref="AA11">
    <cfRule type="cellIs" priority="16" operator="greaterThan" aboveAverage="0" equalAverage="0" bottom="0" percent="0" rank="0" text="" dxfId="274">
      <formula>0.03</formula>
    </cfRule>
    <cfRule type="cellIs" priority="17" operator="lessThan" aboveAverage="0" equalAverage="0" bottom="0" percent="0" rank="0" text="" dxfId="275">
      <formula>-0.03</formula>
    </cfRule>
  </conditionalFormatting>
  <conditionalFormatting sqref="AB11">
    <cfRule type="cellIs" priority="18" operator="greaterThan" aboveAverage="0" equalAverage="0" bottom="0" percent="0" rank="0" text="" dxfId="276">
      <formula>0.03</formula>
    </cfRule>
    <cfRule type="cellIs" priority="19" operator="lessThan" aboveAverage="0" equalAverage="0" bottom="0" percent="0" rank="0" text="" dxfId="277">
      <formula>-0.03</formula>
    </cfRule>
  </conditionalFormatting>
  <conditionalFormatting sqref="AC11">
    <cfRule type="cellIs" priority="20" operator="greaterThan" aboveAverage="0" equalAverage="0" bottom="0" percent="0" rank="0" text="" dxfId="278">
      <formula>0.03</formula>
    </cfRule>
    <cfRule type="cellIs" priority="21" operator="lessThan" aboveAverage="0" equalAverage="0" bottom="0" percent="0" rank="0" text="" dxfId="279">
      <formula>-0.03</formula>
    </cfRule>
  </conditionalFormatting>
  <conditionalFormatting sqref="AA15">
    <cfRule type="cellIs" priority="22" operator="greaterThan" aboveAverage="0" equalAverage="0" bottom="0" percent="0" rank="0" text="" dxfId="280">
      <formula>0.03</formula>
    </cfRule>
    <cfRule type="cellIs" priority="23" operator="lessThan" aboveAverage="0" equalAverage="0" bottom="0" percent="0" rank="0" text="" dxfId="281">
      <formula>-0.03</formula>
    </cfRule>
  </conditionalFormatting>
  <conditionalFormatting sqref="AB15">
    <cfRule type="cellIs" priority="24" operator="greaterThan" aboveAverage="0" equalAverage="0" bottom="0" percent="0" rank="0" text="" dxfId="282">
      <formula>0.03</formula>
    </cfRule>
    <cfRule type="cellIs" priority="25" operator="lessThan" aboveAverage="0" equalAverage="0" bottom="0" percent="0" rank="0" text="" dxfId="283">
      <formula>-0.03</formula>
    </cfRule>
  </conditionalFormatting>
  <conditionalFormatting sqref="AC15">
    <cfRule type="cellIs" priority="26" operator="greaterThan" aboveAverage="0" equalAverage="0" bottom="0" percent="0" rank="0" text="" dxfId="284">
      <formula>0.03</formula>
    </cfRule>
    <cfRule type="cellIs" priority="27" operator="lessThan" aboveAverage="0" equalAverage="0" bottom="0" percent="0" rank="0" text="" dxfId="285">
      <formula>-0.03</formula>
    </cfRule>
  </conditionalFormatting>
  <conditionalFormatting sqref="AA19">
    <cfRule type="cellIs" priority="28" operator="greaterThan" aboveAverage="0" equalAverage="0" bottom="0" percent="0" rank="0" text="" dxfId="286">
      <formula>0.03</formula>
    </cfRule>
    <cfRule type="cellIs" priority="29" operator="lessThan" aboveAverage="0" equalAverage="0" bottom="0" percent="0" rank="0" text="" dxfId="287">
      <formula>-0.03</formula>
    </cfRule>
  </conditionalFormatting>
  <conditionalFormatting sqref="AB19">
    <cfRule type="cellIs" priority="30" operator="greaterThan" aboveAverage="0" equalAverage="0" bottom="0" percent="0" rank="0" text="" dxfId="288">
      <formula>0.03</formula>
    </cfRule>
    <cfRule type="cellIs" priority="31" operator="lessThan" aboveAverage="0" equalAverage="0" bottom="0" percent="0" rank="0" text="" dxfId="289">
      <formula>-0.03</formula>
    </cfRule>
  </conditionalFormatting>
  <conditionalFormatting sqref="AC19">
    <cfRule type="cellIs" priority="32" operator="greaterThan" aboveAverage="0" equalAverage="0" bottom="0" percent="0" rank="0" text="" dxfId="290">
      <formula>0.03</formula>
    </cfRule>
    <cfRule type="cellIs" priority="33" operator="lessThan" aboveAverage="0" equalAverage="0" bottom="0" percent="0" rank="0" text="" dxfId="291">
      <formula>-0.03</formula>
    </cfRule>
  </conditionalFormatting>
  <conditionalFormatting sqref="AA23">
    <cfRule type="cellIs" priority="34" operator="greaterThan" aboveAverage="0" equalAverage="0" bottom="0" percent="0" rank="0" text="" dxfId="292">
      <formula>0.03</formula>
    </cfRule>
    <cfRule type="cellIs" priority="35" operator="lessThan" aboveAverage="0" equalAverage="0" bottom="0" percent="0" rank="0" text="" dxfId="293">
      <formula>-0.03</formula>
    </cfRule>
  </conditionalFormatting>
  <conditionalFormatting sqref="AB23">
    <cfRule type="cellIs" priority="36" operator="greaterThan" aboveAverage="0" equalAverage="0" bottom="0" percent="0" rank="0" text="" dxfId="294">
      <formula>0.03</formula>
    </cfRule>
    <cfRule type="cellIs" priority="37" operator="lessThan" aboveAverage="0" equalAverage="0" bottom="0" percent="0" rank="0" text="" dxfId="295">
      <formula>-0.03</formula>
    </cfRule>
  </conditionalFormatting>
  <conditionalFormatting sqref="AC23">
    <cfRule type="cellIs" priority="38" operator="greaterThan" aboveAverage="0" equalAverage="0" bottom="0" percent="0" rank="0" text="" dxfId="296">
      <formula>0.03</formula>
    </cfRule>
    <cfRule type="cellIs" priority="39" operator="lessThan" aboveAverage="0" equalAverage="0" bottom="0" percent="0" rank="0" text="" dxfId="297">
      <formula>-0.03</formula>
    </cfRule>
  </conditionalFormatting>
  <conditionalFormatting sqref="AA27">
    <cfRule type="cellIs" priority="40" operator="greaterThan" aboveAverage="0" equalAverage="0" bottom="0" percent="0" rank="0" text="" dxfId="298">
      <formula>0.03</formula>
    </cfRule>
    <cfRule type="cellIs" priority="41" operator="lessThan" aboveAverage="0" equalAverage="0" bottom="0" percent="0" rank="0" text="" dxfId="299">
      <formula>-0.03</formula>
    </cfRule>
  </conditionalFormatting>
  <conditionalFormatting sqref="AB27">
    <cfRule type="cellIs" priority="42" operator="greaterThan" aboveAverage="0" equalAverage="0" bottom="0" percent="0" rank="0" text="" dxfId="300">
      <formula>0.03</formula>
    </cfRule>
    <cfRule type="cellIs" priority="43" operator="lessThan" aboveAverage="0" equalAverage="0" bottom="0" percent="0" rank="0" text="" dxfId="301">
      <formula>-0.03</formula>
    </cfRule>
  </conditionalFormatting>
  <conditionalFormatting sqref="AC27">
    <cfRule type="cellIs" priority="44" operator="greaterThan" aboveAverage="0" equalAverage="0" bottom="0" percent="0" rank="0" text="" dxfId="302">
      <formula>0.03</formula>
    </cfRule>
    <cfRule type="cellIs" priority="45" operator="lessThan" aboveAverage="0" equalAverage="0" bottom="0" percent="0" rank="0" text="" dxfId="303">
      <formula>-0.03</formula>
    </cfRule>
  </conditionalFormatting>
  <conditionalFormatting sqref="AA31">
    <cfRule type="cellIs" priority="46" operator="greaterThan" aboveAverage="0" equalAverage="0" bottom="0" percent="0" rank="0" text="" dxfId="304">
      <formula>0.03</formula>
    </cfRule>
    <cfRule type="cellIs" priority="47" operator="lessThan" aboveAverage="0" equalAverage="0" bottom="0" percent="0" rank="0" text="" dxfId="305">
      <formula>-0.03</formula>
    </cfRule>
  </conditionalFormatting>
  <conditionalFormatting sqref="AB31">
    <cfRule type="cellIs" priority="48" operator="greaterThan" aboveAverage="0" equalAverage="0" bottom="0" percent="0" rank="0" text="" dxfId="306">
      <formula>0.03</formula>
    </cfRule>
    <cfRule type="cellIs" priority="49" operator="lessThan" aboveAverage="0" equalAverage="0" bottom="0" percent="0" rank="0" text="" dxfId="307">
      <formula>-0.03</formula>
    </cfRule>
  </conditionalFormatting>
  <conditionalFormatting sqref="AC31">
    <cfRule type="cellIs" priority="50" operator="greaterThan" aboveAverage="0" equalAverage="0" bottom="0" percent="0" rank="0" text="" dxfId="308">
      <formula>0.03</formula>
    </cfRule>
    <cfRule type="cellIs" priority="51" operator="lessThan" aboveAverage="0" equalAverage="0" bottom="0" percent="0" rank="0" text="" dxfId="309">
      <formula>-0.03</formula>
    </cfRule>
  </conditionalFormatting>
  <conditionalFormatting sqref="AA35">
    <cfRule type="cellIs" priority="52" operator="greaterThan" aboveAverage="0" equalAverage="0" bottom="0" percent="0" rank="0" text="" dxfId="310">
      <formula>0.03</formula>
    </cfRule>
    <cfRule type="cellIs" priority="53" operator="lessThan" aboveAverage="0" equalAverage="0" bottom="0" percent="0" rank="0" text="" dxfId="311">
      <formula>-0.03</formula>
    </cfRule>
  </conditionalFormatting>
  <conditionalFormatting sqref="AB35">
    <cfRule type="cellIs" priority="54" operator="greaterThan" aboveAverage="0" equalAverage="0" bottom="0" percent="0" rank="0" text="" dxfId="312">
      <formula>0.03</formula>
    </cfRule>
    <cfRule type="cellIs" priority="55" operator="lessThan" aboveAverage="0" equalAverage="0" bottom="0" percent="0" rank="0" text="" dxfId="313">
      <formula>-0.03</formula>
    </cfRule>
  </conditionalFormatting>
  <conditionalFormatting sqref="AC35">
    <cfRule type="cellIs" priority="56" operator="greaterThan" aboveAverage="0" equalAverage="0" bottom="0" percent="0" rank="0" text="" dxfId="314">
      <formula>0.03</formula>
    </cfRule>
    <cfRule type="cellIs" priority="57" operator="lessThan" aboveAverage="0" equalAverage="0" bottom="0" percent="0" rank="0" text="" dxfId="315">
      <formula>-0.03</formula>
    </cfRule>
  </conditionalFormatting>
  <conditionalFormatting sqref="AA39">
    <cfRule type="cellIs" priority="58" operator="greaterThan" aboveAverage="0" equalAverage="0" bottom="0" percent="0" rank="0" text="" dxfId="316">
      <formula>0.03</formula>
    </cfRule>
    <cfRule type="cellIs" priority="59" operator="lessThan" aboveAverage="0" equalAverage="0" bottom="0" percent="0" rank="0" text="" dxfId="317">
      <formula>-0.03</formula>
    </cfRule>
  </conditionalFormatting>
  <conditionalFormatting sqref="AB39">
    <cfRule type="cellIs" priority="60" operator="greaterThan" aboveAverage="0" equalAverage="0" bottom="0" percent="0" rank="0" text="" dxfId="318">
      <formula>0.03</formula>
    </cfRule>
    <cfRule type="cellIs" priority="61" operator="lessThan" aboveAverage="0" equalAverage="0" bottom="0" percent="0" rank="0" text="" dxfId="319">
      <formula>-0.03</formula>
    </cfRule>
  </conditionalFormatting>
  <conditionalFormatting sqref="AC39">
    <cfRule type="cellIs" priority="62" operator="greaterThan" aboveAverage="0" equalAverage="0" bottom="0" percent="0" rank="0" text="" dxfId="320">
      <formula>0.03</formula>
    </cfRule>
    <cfRule type="cellIs" priority="63" operator="lessThan" aboveAverage="0" equalAverage="0" bottom="0" percent="0" rank="0" text="" dxfId="321">
      <formula>-0.03</formula>
    </cfRule>
  </conditionalFormatting>
  <conditionalFormatting sqref="AA43">
    <cfRule type="cellIs" priority="64" operator="greaterThan" aboveAverage="0" equalAverage="0" bottom="0" percent="0" rank="0" text="" dxfId="322">
      <formula>0.03</formula>
    </cfRule>
    <cfRule type="cellIs" priority="65" operator="lessThan" aboveAverage="0" equalAverage="0" bottom="0" percent="0" rank="0" text="" dxfId="323">
      <formula>-0.03</formula>
    </cfRule>
  </conditionalFormatting>
  <conditionalFormatting sqref="AB43">
    <cfRule type="cellIs" priority="66" operator="greaterThan" aboveAverage="0" equalAverage="0" bottom="0" percent="0" rank="0" text="" dxfId="324">
      <formula>0.03</formula>
    </cfRule>
    <cfRule type="cellIs" priority="67" operator="lessThan" aboveAverage="0" equalAverage="0" bottom="0" percent="0" rank="0" text="" dxfId="325">
      <formula>-0.03</formula>
    </cfRule>
  </conditionalFormatting>
  <conditionalFormatting sqref="AC43">
    <cfRule type="cellIs" priority="68" operator="greaterThan" aboveAverage="0" equalAverage="0" bottom="0" percent="0" rank="0" text="" dxfId="326">
      <formula>0.03</formula>
    </cfRule>
    <cfRule type="cellIs" priority="69" operator="lessThan" aboveAverage="0" equalAverage="0" bottom="0" percent="0" rank="0" text="" dxfId="327">
      <formula>-0.03</formula>
    </cfRule>
  </conditionalFormatting>
  <conditionalFormatting sqref="AA47">
    <cfRule type="cellIs" priority="70" operator="greaterThan" aboveAverage="0" equalAverage="0" bottom="0" percent="0" rank="0" text="" dxfId="328">
      <formula>0.03</formula>
    </cfRule>
    <cfRule type="cellIs" priority="71" operator="lessThan" aboveAverage="0" equalAverage="0" bottom="0" percent="0" rank="0" text="" dxfId="329">
      <formula>-0.03</formula>
    </cfRule>
  </conditionalFormatting>
  <conditionalFormatting sqref="AB47">
    <cfRule type="cellIs" priority="72" operator="greaterThan" aboveAverage="0" equalAverage="0" bottom="0" percent="0" rank="0" text="" dxfId="330">
      <formula>0.03</formula>
    </cfRule>
    <cfRule type="cellIs" priority="73" operator="lessThan" aboveAverage="0" equalAverage="0" bottom="0" percent="0" rank="0" text="" dxfId="331">
      <formula>-0.03</formula>
    </cfRule>
  </conditionalFormatting>
  <conditionalFormatting sqref="AC47">
    <cfRule type="cellIs" priority="74" operator="greaterThan" aboveAverage="0" equalAverage="0" bottom="0" percent="0" rank="0" text="" dxfId="332">
      <formula>0.03</formula>
    </cfRule>
    <cfRule type="cellIs" priority="75" operator="lessThan" aboveAverage="0" equalAverage="0" bottom="0" percent="0" rank="0" text="" dxfId="333">
      <formula>-0.03</formula>
    </cfRule>
  </conditionalFormatting>
  <conditionalFormatting sqref="AA51">
    <cfRule type="cellIs" priority="76" operator="greaterThan" aboveAverage="0" equalAverage="0" bottom="0" percent="0" rank="0" text="" dxfId="334">
      <formula>0.03</formula>
    </cfRule>
    <cfRule type="cellIs" priority="77" operator="lessThan" aboveAverage="0" equalAverage="0" bottom="0" percent="0" rank="0" text="" dxfId="335">
      <formula>-0.03</formula>
    </cfRule>
  </conditionalFormatting>
  <conditionalFormatting sqref="AB51">
    <cfRule type="cellIs" priority="78" operator="greaterThan" aboveAverage="0" equalAverage="0" bottom="0" percent="0" rank="0" text="" dxfId="336">
      <formula>0.03</formula>
    </cfRule>
    <cfRule type="cellIs" priority="79" operator="lessThan" aboveAverage="0" equalAverage="0" bottom="0" percent="0" rank="0" text="" dxfId="337">
      <formula>-0.03</formula>
    </cfRule>
  </conditionalFormatting>
  <conditionalFormatting sqref="AC51">
    <cfRule type="cellIs" priority="80" operator="greaterThan" aboveAverage="0" equalAverage="0" bottom="0" percent="0" rank="0" text="" dxfId="338">
      <formula>0.03</formula>
    </cfRule>
    <cfRule type="cellIs" priority="81" operator="lessThan" aboveAverage="0" equalAverage="0" bottom="0" percent="0" rank="0" text="" dxfId="339">
      <formula>-0.03</formula>
    </cfRule>
  </conditionalFormatting>
  <conditionalFormatting sqref="AA55">
    <cfRule type="cellIs" priority="82" operator="greaterThan" aboveAverage="0" equalAverage="0" bottom="0" percent="0" rank="0" text="" dxfId="340">
      <formula>0.03</formula>
    </cfRule>
    <cfRule type="cellIs" priority="83" operator="lessThan" aboveAverage="0" equalAverage="0" bottom="0" percent="0" rank="0" text="" dxfId="341">
      <formula>-0.03</formula>
    </cfRule>
  </conditionalFormatting>
  <conditionalFormatting sqref="AB55">
    <cfRule type="cellIs" priority="84" operator="greaterThan" aboveAverage="0" equalAverage="0" bottom="0" percent="0" rank="0" text="" dxfId="342">
      <formula>0.03</formula>
    </cfRule>
    <cfRule type="cellIs" priority="85" operator="lessThan" aboveAverage="0" equalAverage="0" bottom="0" percent="0" rank="0" text="" dxfId="343">
      <formula>-0.03</formula>
    </cfRule>
  </conditionalFormatting>
  <conditionalFormatting sqref="AC55">
    <cfRule type="cellIs" priority="86" operator="greaterThan" aboveAverage="0" equalAverage="0" bottom="0" percent="0" rank="0" text="" dxfId="344">
      <formula>0.03</formula>
    </cfRule>
    <cfRule type="cellIs" priority="87" operator="lessThan" aboveAverage="0" equalAverage="0" bottom="0" percent="0" rank="0" text="" dxfId="345">
      <formula>-0.03</formula>
    </cfRule>
  </conditionalFormatting>
  <conditionalFormatting sqref="AA59">
    <cfRule type="cellIs" priority="88" operator="greaterThan" aboveAverage="0" equalAverage="0" bottom="0" percent="0" rank="0" text="" dxfId="346">
      <formula>0.03</formula>
    </cfRule>
    <cfRule type="cellIs" priority="89" operator="lessThan" aboveAverage="0" equalAverage="0" bottom="0" percent="0" rank="0" text="" dxfId="347">
      <formula>-0.03</formula>
    </cfRule>
  </conditionalFormatting>
  <conditionalFormatting sqref="AB59">
    <cfRule type="cellIs" priority="90" operator="greaterThan" aboveAverage="0" equalAverage="0" bottom="0" percent="0" rank="0" text="" dxfId="348">
      <formula>0.03</formula>
    </cfRule>
    <cfRule type="cellIs" priority="91" operator="lessThan" aboveAverage="0" equalAverage="0" bottom="0" percent="0" rank="0" text="" dxfId="349">
      <formula>-0.03</formula>
    </cfRule>
  </conditionalFormatting>
  <conditionalFormatting sqref="AC59">
    <cfRule type="cellIs" priority="92" operator="greaterThan" aboveAverage="0" equalAverage="0" bottom="0" percent="0" rank="0" text="" dxfId="350">
      <formula>0.03</formula>
    </cfRule>
    <cfRule type="cellIs" priority="93" operator="lessThan" aboveAverage="0" equalAverage="0" bottom="0" percent="0" rank="0" text="" dxfId="351">
      <formula>-0.03</formula>
    </cfRule>
  </conditionalFormatting>
  <conditionalFormatting sqref="AA63">
    <cfRule type="cellIs" priority="94" operator="greaterThan" aboveAverage="0" equalAverage="0" bottom="0" percent="0" rank="0" text="" dxfId="352">
      <formula>0.03</formula>
    </cfRule>
    <cfRule type="cellIs" priority="95" operator="lessThan" aboveAverage="0" equalAverage="0" bottom="0" percent="0" rank="0" text="" dxfId="353">
      <formula>-0.03</formula>
    </cfRule>
  </conditionalFormatting>
  <conditionalFormatting sqref="AB63">
    <cfRule type="cellIs" priority="96" operator="greaterThan" aboveAverage="0" equalAverage="0" bottom="0" percent="0" rank="0" text="" dxfId="354">
      <formula>0.03</formula>
    </cfRule>
    <cfRule type="cellIs" priority="97" operator="lessThan" aboveAverage="0" equalAverage="0" bottom="0" percent="0" rank="0" text="" dxfId="355">
      <formula>-0.03</formula>
    </cfRule>
  </conditionalFormatting>
  <conditionalFormatting sqref="AC63">
    <cfRule type="cellIs" priority="98" operator="greaterThan" aboveAverage="0" equalAverage="0" bottom="0" percent="0" rank="0" text="" dxfId="356">
      <formula>0.03</formula>
    </cfRule>
    <cfRule type="cellIs" priority="99" operator="lessThan" aboveAverage="0" equalAverage="0" bottom="0" percent="0" rank="0" text="" dxfId="357">
      <formula>-0.03</formula>
    </cfRule>
  </conditionalFormatting>
  <conditionalFormatting sqref="AA67">
    <cfRule type="cellIs" priority="100" operator="greaterThan" aboveAverage="0" equalAverage="0" bottom="0" percent="0" rank="0" text="" dxfId="358">
      <formula>0.03</formula>
    </cfRule>
    <cfRule type="cellIs" priority="101" operator="lessThan" aboveAverage="0" equalAverage="0" bottom="0" percent="0" rank="0" text="" dxfId="359">
      <formula>-0.03</formula>
    </cfRule>
  </conditionalFormatting>
  <conditionalFormatting sqref="AB67">
    <cfRule type="cellIs" priority="102" operator="greaterThan" aboveAverage="0" equalAverage="0" bottom="0" percent="0" rank="0" text="" dxfId="360">
      <formula>0.03</formula>
    </cfRule>
    <cfRule type="cellIs" priority="103" operator="lessThan" aboveAverage="0" equalAverage="0" bottom="0" percent="0" rank="0" text="" dxfId="361">
      <formula>-0.03</formula>
    </cfRule>
  </conditionalFormatting>
  <conditionalFormatting sqref="AC67">
    <cfRule type="cellIs" priority="104" operator="greaterThan" aboveAverage="0" equalAverage="0" bottom="0" percent="0" rank="0" text="" dxfId="362">
      <formula>0.03</formula>
    </cfRule>
    <cfRule type="cellIs" priority="105" operator="lessThan" aboveAverage="0" equalAverage="0" bottom="0" percent="0" rank="0" text="" dxfId="363">
      <formula>-0.03</formula>
    </cfRule>
  </conditionalFormatting>
  <conditionalFormatting sqref="AA71">
    <cfRule type="cellIs" priority="106" operator="greaterThan" aboveAverage="0" equalAverage="0" bottom="0" percent="0" rank="0" text="" dxfId="364">
      <formula>0.03</formula>
    </cfRule>
    <cfRule type="cellIs" priority="107" operator="lessThan" aboveAverage="0" equalAverage="0" bottom="0" percent="0" rank="0" text="" dxfId="365">
      <formula>-0.03</formula>
    </cfRule>
  </conditionalFormatting>
  <conditionalFormatting sqref="AB71">
    <cfRule type="cellIs" priority="108" operator="greaterThan" aboveAverage="0" equalAverage="0" bottom="0" percent="0" rank="0" text="" dxfId="366">
      <formula>0.03</formula>
    </cfRule>
    <cfRule type="cellIs" priority="109" operator="lessThan" aboveAverage="0" equalAverage="0" bottom="0" percent="0" rank="0" text="" dxfId="367">
      <formula>-0.03</formula>
    </cfRule>
  </conditionalFormatting>
  <conditionalFormatting sqref="AC71">
    <cfRule type="cellIs" priority="110" operator="greaterThan" aboveAverage="0" equalAverage="0" bottom="0" percent="0" rank="0" text="" dxfId="368">
      <formula>0.03</formula>
    </cfRule>
    <cfRule type="cellIs" priority="111" operator="lessThan" aboveAverage="0" equalAverage="0" bottom="0" percent="0" rank="0" text="" dxfId="369">
      <formula>-0.03</formula>
    </cfRule>
  </conditionalFormatting>
  <conditionalFormatting sqref="AA75">
    <cfRule type="cellIs" priority="112" operator="greaterThan" aboveAverage="0" equalAverage="0" bottom="0" percent="0" rank="0" text="" dxfId="370">
      <formula>0.03</formula>
    </cfRule>
    <cfRule type="cellIs" priority="113" operator="lessThan" aboveAverage="0" equalAverage="0" bottom="0" percent="0" rank="0" text="" dxfId="371">
      <formula>-0.03</formula>
    </cfRule>
  </conditionalFormatting>
  <conditionalFormatting sqref="AB75">
    <cfRule type="cellIs" priority="114" operator="greaterThan" aboveAverage="0" equalAverage="0" bottom="0" percent="0" rank="0" text="" dxfId="372">
      <formula>0.03</formula>
    </cfRule>
    <cfRule type="cellIs" priority="115" operator="lessThan" aboveAverage="0" equalAverage="0" bottom="0" percent="0" rank="0" text="" dxfId="373">
      <formula>-0.03</formula>
    </cfRule>
  </conditionalFormatting>
  <conditionalFormatting sqref="AC75">
    <cfRule type="cellIs" priority="116" operator="greaterThan" aboveAverage="0" equalAverage="0" bottom="0" percent="0" rank="0" text="" dxfId="374">
      <formula>0.03</formula>
    </cfRule>
    <cfRule type="cellIs" priority="117" operator="lessThan" aboveAverage="0" equalAverage="0" bottom="0" percent="0" rank="0" text="" dxfId="375">
      <formula>-0.03</formula>
    </cfRule>
  </conditionalFormatting>
  <conditionalFormatting sqref="AA79">
    <cfRule type="cellIs" priority="118" operator="greaterThan" aboveAverage="0" equalAverage="0" bottom="0" percent="0" rank="0" text="" dxfId="376">
      <formula>0.03</formula>
    </cfRule>
    <cfRule type="cellIs" priority="119" operator="lessThan" aboveAverage="0" equalAverage="0" bottom="0" percent="0" rank="0" text="" dxfId="377">
      <formula>-0.03</formula>
    </cfRule>
  </conditionalFormatting>
  <conditionalFormatting sqref="AB79">
    <cfRule type="cellIs" priority="120" operator="greaterThan" aboveAverage="0" equalAverage="0" bottom="0" percent="0" rank="0" text="" dxfId="378">
      <formula>0.03</formula>
    </cfRule>
    <cfRule type="cellIs" priority="121" operator="lessThan" aboveAverage="0" equalAverage="0" bottom="0" percent="0" rank="0" text="" dxfId="379">
      <formula>-0.03</formula>
    </cfRule>
  </conditionalFormatting>
  <conditionalFormatting sqref="AC79">
    <cfRule type="cellIs" priority="122" operator="greaterThan" aboveAverage="0" equalAverage="0" bottom="0" percent="0" rank="0" text="" dxfId="380">
      <formula>0.03</formula>
    </cfRule>
    <cfRule type="cellIs" priority="123" operator="lessThan" aboveAverage="0" equalAverage="0" bottom="0" percent="0" rank="0" text="" dxfId="381">
      <formula>-0.03</formula>
    </cfRule>
  </conditionalFormatting>
  <conditionalFormatting sqref="AA99:AC103 AA105:AC105">
    <cfRule type="cellIs" priority="124" operator="greaterThan" aboveAverage="0" equalAverage="0" bottom="0" percent="0" rank="0" text="" dxfId="382">
      <formula>0.03</formula>
    </cfRule>
    <cfRule type="cellIs" priority="125" operator="lessThan" aboveAverage="0" equalAverage="0" bottom="0" percent="0" rank="0" text="" dxfId="383">
      <formula>-0.03</formula>
    </cfRule>
  </conditionalFormatting>
  <conditionalFormatting sqref="AA6:AB6">
    <cfRule type="cellIs" priority="126" operator="greaterThan" aboveAverage="0" equalAverage="0" bottom="0" percent="0" rank="0" text="" dxfId="384">
      <formula>0.03</formula>
    </cfRule>
    <cfRule type="cellIs" priority="127" operator="lessThan" aboveAverage="0" equalAverage="0" bottom="0" percent="0" rank="0" text="" dxfId="385">
      <formula>-0.03</formula>
    </cfRule>
  </conditionalFormatting>
  <conditionalFormatting sqref="AA10:AB10">
    <cfRule type="cellIs" priority="128" operator="greaterThan" aboveAverage="0" equalAverage="0" bottom="0" percent="0" rank="0" text="" dxfId="386">
      <formula>0.03</formula>
    </cfRule>
    <cfRule type="cellIs" priority="129" operator="lessThan" aboveAverage="0" equalAverage="0" bottom="0" percent="0" rank="0" text="" dxfId="387">
      <formula>-0.03</formula>
    </cfRule>
  </conditionalFormatting>
  <conditionalFormatting sqref="AA14:AB14">
    <cfRule type="cellIs" priority="130" operator="greaterThan" aboveAverage="0" equalAverage="0" bottom="0" percent="0" rank="0" text="" dxfId="388">
      <formula>0.03</formula>
    </cfRule>
    <cfRule type="cellIs" priority="131" operator="lessThan" aboveAverage="0" equalAverage="0" bottom="0" percent="0" rank="0" text="" dxfId="389">
      <formula>-0.03</formula>
    </cfRule>
  </conditionalFormatting>
  <conditionalFormatting sqref="AA18:AB18">
    <cfRule type="cellIs" priority="132" operator="greaterThan" aboveAverage="0" equalAverage="0" bottom="0" percent="0" rank="0" text="" dxfId="390">
      <formula>0.03</formula>
    </cfRule>
    <cfRule type="cellIs" priority="133" operator="lessThan" aboveAverage="0" equalAverage="0" bottom="0" percent="0" rank="0" text="" dxfId="391">
      <formula>-0.03</formula>
    </cfRule>
  </conditionalFormatting>
  <conditionalFormatting sqref="AA22:AB22">
    <cfRule type="cellIs" priority="134" operator="greaterThan" aboveAverage="0" equalAverage="0" bottom="0" percent="0" rank="0" text="" dxfId="392">
      <formula>0.03</formula>
    </cfRule>
    <cfRule type="cellIs" priority="135" operator="lessThan" aboveAverage="0" equalAverage="0" bottom="0" percent="0" rank="0" text="" dxfId="393">
      <formula>-0.03</formula>
    </cfRule>
  </conditionalFormatting>
  <conditionalFormatting sqref="AA26:AB26">
    <cfRule type="cellIs" priority="136" operator="greaterThan" aboveAverage="0" equalAverage="0" bottom="0" percent="0" rank="0" text="" dxfId="394">
      <formula>0.03</formula>
    </cfRule>
    <cfRule type="cellIs" priority="137" operator="lessThan" aboveAverage="0" equalAverage="0" bottom="0" percent="0" rank="0" text="" dxfId="395">
      <formula>-0.03</formula>
    </cfRule>
  </conditionalFormatting>
  <conditionalFormatting sqref="AA30:AB30">
    <cfRule type="cellIs" priority="138" operator="greaterThan" aboveAverage="0" equalAverage="0" bottom="0" percent="0" rank="0" text="" dxfId="396">
      <formula>0.03</formula>
    </cfRule>
    <cfRule type="cellIs" priority="139" operator="lessThan" aboveAverage="0" equalAverage="0" bottom="0" percent="0" rank="0" text="" dxfId="397">
      <formula>-0.03</formula>
    </cfRule>
  </conditionalFormatting>
  <conditionalFormatting sqref="AA34:AB34">
    <cfRule type="cellIs" priority="140" operator="greaterThan" aboveAverage="0" equalAverage="0" bottom="0" percent="0" rank="0" text="" dxfId="398">
      <formula>0.03</formula>
    </cfRule>
    <cfRule type="cellIs" priority="141" operator="lessThan" aboveAverage="0" equalAverage="0" bottom="0" percent="0" rank="0" text="" dxfId="399">
      <formula>-0.03</formula>
    </cfRule>
  </conditionalFormatting>
  <conditionalFormatting sqref="AA38:AB38">
    <cfRule type="cellIs" priority="142" operator="greaterThan" aboveAverage="0" equalAverage="0" bottom="0" percent="0" rank="0" text="" dxfId="400">
      <formula>0.03</formula>
    </cfRule>
    <cfRule type="cellIs" priority="143" operator="lessThan" aboveAverage="0" equalAverage="0" bottom="0" percent="0" rank="0" text="" dxfId="401">
      <formula>-0.03</formula>
    </cfRule>
  </conditionalFormatting>
  <conditionalFormatting sqref="AA42:AB42">
    <cfRule type="cellIs" priority="144" operator="greaterThan" aboveAverage="0" equalAverage="0" bottom="0" percent="0" rank="0" text="" dxfId="402">
      <formula>0.03</formula>
    </cfRule>
    <cfRule type="cellIs" priority="145" operator="lessThan" aboveAverage="0" equalAverage="0" bottom="0" percent="0" rank="0" text="" dxfId="403">
      <formula>-0.03</formula>
    </cfRule>
  </conditionalFormatting>
  <conditionalFormatting sqref="AA46:AB46">
    <cfRule type="cellIs" priority="146" operator="greaterThan" aboveAverage="0" equalAverage="0" bottom="0" percent="0" rank="0" text="" dxfId="404">
      <formula>0.03</formula>
    </cfRule>
    <cfRule type="cellIs" priority="147" operator="lessThan" aboveAverage="0" equalAverage="0" bottom="0" percent="0" rank="0" text="" dxfId="405">
      <formula>-0.03</formula>
    </cfRule>
  </conditionalFormatting>
  <conditionalFormatting sqref="AA50:AB50">
    <cfRule type="cellIs" priority="148" operator="greaterThan" aboveAverage="0" equalAverage="0" bottom="0" percent="0" rank="0" text="" dxfId="406">
      <formula>0.03</formula>
    </cfRule>
    <cfRule type="cellIs" priority="149" operator="lessThan" aboveAverage="0" equalAverage="0" bottom="0" percent="0" rank="0" text="" dxfId="407">
      <formula>-0.03</formula>
    </cfRule>
  </conditionalFormatting>
  <conditionalFormatting sqref="AA54:AB54">
    <cfRule type="cellIs" priority="150" operator="greaterThan" aboveAverage="0" equalAverage="0" bottom="0" percent="0" rank="0" text="" dxfId="408">
      <formula>0.03</formula>
    </cfRule>
    <cfRule type="cellIs" priority="151" operator="lessThan" aboveAverage="0" equalAverage="0" bottom="0" percent="0" rank="0" text="" dxfId="409">
      <formula>-0.03</formula>
    </cfRule>
  </conditionalFormatting>
  <conditionalFormatting sqref="AA58:AB58">
    <cfRule type="cellIs" priority="152" operator="greaterThan" aboveAverage="0" equalAverage="0" bottom="0" percent="0" rank="0" text="" dxfId="410">
      <formula>0.03</formula>
    </cfRule>
    <cfRule type="cellIs" priority="153" operator="lessThan" aboveAverage="0" equalAverage="0" bottom="0" percent="0" rank="0" text="" dxfId="411">
      <formula>-0.03</formula>
    </cfRule>
  </conditionalFormatting>
  <conditionalFormatting sqref="AA62:AB62">
    <cfRule type="cellIs" priority="154" operator="greaterThan" aboveAverage="0" equalAverage="0" bottom="0" percent="0" rank="0" text="" dxfId="412">
      <formula>0.03</formula>
    </cfRule>
    <cfRule type="cellIs" priority="155" operator="lessThan" aboveAverage="0" equalAverage="0" bottom="0" percent="0" rank="0" text="" dxfId="413">
      <formula>-0.03</formula>
    </cfRule>
  </conditionalFormatting>
  <conditionalFormatting sqref="AA66:AB66">
    <cfRule type="cellIs" priority="156" operator="greaterThan" aboveAverage="0" equalAverage="0" bottom="0" percent="0" rank="0" text="" dxfId="414">
      <formula>0.03</formula>
    </cfRule>
    <cfRule type="cellIs" priority="157" operator="lessThan" aboveAverage="0" equalAverage="0" bottom="0" percent="0" rank="0" text="" dxfId="415">
      <formula>-0.03</formula>
    </cfRule>
  </conditionalFormatting>
  <conditionalFormatting sqref="AA70:AB70">
    <cfRule type="cellIs" priority="158" operator="greaterThan" aboveAverage="0" equalAverage="0" bottom="0" percent="0" rank="0" text="" dxfId="416">
      <formula>0.03</formula>
    </cfRule>
    <cfRule type="cellIs" priority="159" operator="lessThan" aboveAverage="0" equalAverage="0" bottom="0" percent="0" rank="0" text="" dxfId="417">
      <formula>-0.03</formula>
    </cfRule>
  </conditionalFormatting>
  <conditionalFormatting sqref="AA74:AB74">
    <cfRule type="cellIs" priority="160" operator="greaterThan" aboveAverage="0" equalAverage="0" bottom="0" percent="0" rank="0" text="" dxfId="418">
      <formula>0.03</formula>
    </cfRule>
    <cfRule type="cellIs" priority="161" operator="lessThan" aboveAverage="0" equalAverage="0" bottom="0" percent="0" rank="0" text="" dxfId="419">
      <formula>-0.03</formula>
    </cfRule>
  </conditionalFormatting>
  <conditionalFormatting sqref="AA78:AB78">
    <cfRule type="cellIs" priority="162" operator="greaterThan" aboveAverage="0" equalAverage="0" bottom="0" percent="0" rank="0" text="" dxfId="420">
      <formula>0.03</formula>
    </cfRule>
    <cfRule type="cellIs" priority="163" operator="lessThan" aboveAverage="0" equalAverage="0" bottom="0" percent="0" rank="0" text="" dxfId="421">
      <formula>-0.03</formula>
    </cfRule>
  </conditionalFormatting>
  <conditionalFormatting sqref="X3">
    <cfRule type="cellIs" priority="164" operator="greaterThan" aboveAverage="0" equalAverage="0" bottom="0" percent="0" rank="0" text="" dxfId="422">
      <formula>0.03</formula>
    </cfRule>
    <cfRule type="cellIs" priority="165" operator="lessThan" aboveAverage="0" equalAverage="0" bottom="0" percent="0" rank="0" text="" dxfId="423">
      <formula>-0.03</formula>
    </cfRule>
  </conditionalFormatting>
  <conditionalFormatting sqref="X83:Z98">
    <cfRule type="cellIs" priority="166" operator="greaterThan" aboveAverage="0" equalAverage="0" bottom="0" percent="0" rank="0" text="" dxfId="424">
      <formula>0.03</formula>
    </cfRule>
    <cfRule type="cellIs" priority="167" operator="lessThan" aboveAverage="0" equalAverage="0" bottom="0" percent="0" rank="0" text="" dxfId="425">
      <formula>-0.03</formula>
    </cfRule>
  </conditionalFormatting>
  <conditionalFormatting sqref="AA83">
    <cfRule type="cellIs" priority="168" operator="greaterThan" aboveAverage="0" equalAverage="0" bottom="0" percent="0" rank="0" text="" dxfId="426">
      <formula>0.03</formula>
    </cfRule>
    <cfRule type="cellIs" priority="169" operator="lessThan" aboveAverage="0" equalAverage="0" bottom="0" percent="0" rank="0" text="" dxfId="427">
      <formula>-0.03</formula>
    </cfRule>
  </conditionalFormatting>
  <conditionalFormatting sqref="AB83">
    <cfRule type="cellIs" priority="170" operator="greaterThan" aboveAverage="0" equalAverage="0" bottom="0" percent="0" rank="0" text="" dxfId="428">
      <formula>0.03</formula>
    </cfRule>
    <cfRule type="cellIs" priority="171" operator="lessThan" aboveAverage="0" equalAverage="0" bottom="0" percent="0" rank="0" text="" dxfId="429">
      <formula>-0.03</formula>
    </cfRule>
  </conditionalFormatting>
  <conditionalFormatting sqref="AC83">
    <cfRule type="cellIs" priority="172" operator="greaterThan" aboveAverage="0" equalAverage="0" bottom="0" percent="0" rank="0" text="" dxfId="430">
      <formula>0.03</formula>
    </cfRule>
    <cfRule type="cellIs" priority="173" operator="lessThan" aboveAverage="0" equalAverage="0" bottom="0" percent="0" rank="0" text="" dxfId="431">
      <formula>-0.03</formula>
    </cfRule>
  </conditionalFormatting>
  <conditionalFormatting sqref="AA87">
    <cfRule type="cellIs" priority="174" operator="greaterThan" aboveAverage="0" equalAverage="0" bottom="0" percent="0" rank="0" text="" dxfId="432">
      <formula>0.03</formula>
    </cfRule>
    <cfRule type="cellIs" priority="175" operator="lessThan" aboveAverage="0" equalAverage="0" bottom="0" percent="0" rank="0" text="" dxfId="433">
      <formula>-0.03</formula>
    </cfRule>
  </conditionalFormatting>
  <conditionalFormatting sqref="AB87">
    <cfRule type="cellIs" priority="176" operator="greaterThan" aboveAverage="0" equalAverage="0" bottom="0" percent="0" rank="0" text="" dxfId="434">
      <formula>0.03</formula>
    </cfRule>
    <cfRule type="cellIs" priority="177" operator="lessThan" aboveAverage="0" equalAverage="0" bottom="0" percent="0" rank="0" text="" dxfId="435">
      <formula>-0.03</formula>
    </cfRule>
  </conditionalFormatting>
  <conditionalFormatting sqref="AC87">
    <cfRule type="cellIs" priority="178" operator="greaterThan" aboveAverage="0" equalAverage="0" bottom="0" percent="0" rank="0" text="" dxfId="436">
      <formula>0.03</formula>
    </cfRule>
    <cfRule type="cellIs" priority="179" operator="lessThan" aboveAverage="0" equalAverage="0" bottom="0" percent="0" rank="0" text="" dxfId="437">
      <formula>-0.03</formula>
    </cfRule>
  </conditionalFormatting>
  <conditionalFormatting sqref="AA91">
    <cfRule type="cellIs" priority="180" operator="greaterThan" aboveAverage="0" equalAverage="0" bottom="0" percent="0" rank="0" text="" dxfId="438">
      <formula>0.03</formula>
    </cfRule>
    <cfRule type="cellIs" priority="181" operator="lessThan" aboveAverage="0" equalAverage="0" bottom="0" percent="0" rank="0" text="" dxfId="439">
      <formula>-0.03</formula>
    </cfRule>
  </conditionalFormatting>
  <conditionalFormatting sqref="AB91">
    <cfRule type="cellIs" priority="182" operator="greaterThan" aboveAverage="0" equalAverage="0" bottom="0" percent="0" rank="0" text="" dxfId="440">
      <formula>0.03</formula>
    </cfRule>
    <cfRule type="cellIs" priority="183" operator="lessThan" aboveAverage="0" equalAverage="0" bottom="0" percent="0" rank="0" text="" dxfId="441">
      <formula>-0.03</formula>
    </cfRule>
  </conditionalFormatting>
  <conditionalFormatting sqref="AC91">
    <cfRule type="cellIs" priority="184" operator="greaterThan" aboveAverage="0" equalAverage="0" bottom="0" percent="0" rank="0" text="" dxfId="442">
      <formula>0.03</formula>
    </cfRule>
    <cfRule type="cellIs" priority="185" operator="lessThan" aboveAverage="0" equalAverage="0" bottom="0" percent="0" rank="0" text="" dxfId="443">
      <formula>-0.03</formula>
    </cfRule>
  </conditionalFormatting>
  <conditionalFormatting sqref="AA95">
    <cfRule type="cellIs" priority="186" operator="greaterThan" aboveAverage="0" equalAverage="0" bottom="0" percent="0" rank="0" text="" dxfId="444">
      <formula>0.03</formula>
    </cfRule>
    <cfRule type="cellIs" priority="187" operator="lessThan" aboveAverage="0" equalAverage="0" bottom="0" percent="0" rank="0" text="" dxfId="445">
      <formula>-0.03</formula>
    </cfRule>
  </conditionalFormatting>
  <conditionalFormatting sqref="AB95">
    <cfRule type="cellIs" priority="188" operator="greaterThan" aboveAverage="0" equalAverage="0" bottom="0" percent="0" rank="0" text="" dxfId="446">
      <formula>0.03</formula>
    </cfRule>
    <cfRule type="cellIs" priority="189" operator="lessThan" aboveAverage="0" equalAverage="0" bottom="0" percent="0" rank="0" text="" dxfId="447">
      <formula>-0.03</formula>
    </cfRule>
  </conditionalFormatting>
  <conditionalFormatting sqref="AC95">
    <cfRule type="cellIs" priority="190" operator="greaterThan" aboveAverage="0" equalAverage="0" bottom="0" percent="0" rank="0" text="" dxfId="448">
      <formula>0.03</formula>
    </cfRule>
    <cfRule type="cellIs" priority="191" operator="lessThan" aboveAverage="0" equalAverage="0" bottom="0" percent="0" rank="0" text="" dxfId="449">
      <formula>-0.03</formula>
    </cfRule>
  </conditionalFormatting>
  <conditionalFormatting sqref="AA86:AB86">
    <cfRule type="cellIs" priority="192" operator="greaterThan" aboveAverage="0" equalAverage="0" bottom="0" percent="0" rank="0" text="" dxfId="450">
      <formula>0.03</formula>
    </cfRule>
    <cfRule type="cellIs" priority="193" operator="lessThan" aboveAverage="0" equalAverage="0" bottom="0" percent="0" rank="0" text="" dxfId="451">
      <formula>-0.03</formula>
    </cfRule>
  </conditionalFormatting>
  <conditionalFormatting sqref="AA90:AB90">
    <cfRule type="cellIs" priority="194" operator="greaterThan" aboveAverage="0" equalAverage="0" bottom="0" percent="0" rank="0" text="" dxfId="452">
      <formula>0.03</formula>
    </cfRule>
    <cfRule type="cellIs" priority="195" operator="lessThan" aboveAverage="0" equalAverage="0" bottom="0" percent="0" rank="0" text="" dxfId="453">
      <formula>-0.03</formula>
    </cfRule>
  </conditionalFormatting>
  <conditionalFormatting sqref="AA94:AB94">
    <cfRule type="cellIs" priority="196" operator="greaterThan" aboveAverage="0" equalAverage="0" bottom="0" percent="0" rank="0" text="" dxfId="454">
      <formula>0.03</formula>
    </cfRule>
    <cfRule type="cellIs" priority="197" operator="lessThan" aboveAverage="0" equalAverage="0" bottom="0" percent="0" rank="0" text="" dxfId="455">
      <formula>-0.03</formula>
    </cfRule>
  </conditionalFormatting>
  <conditionalFormatting sqref="AA98:AB98">
    <cfRule type="cellIs" priority="198" operator="greaterThan" aboveAverage="0" equalAverage="0" bottom="0" percent="0" rank="0" text="" dxfId="456">
      <formula>0.03</formula>
    </cfRule>
    <cfRule type="cellIs" priority="199" operator="lessThan" aboveAverage="0" equalAverage="0" bottom="0" percent="0" rank="0" text="" dxfId="457">
      <formula>-0.03</formula>
    </cfRule>
  </conditionalFormatting>
  <conditionalFormatting sqref="AA104">
    <cfRule type="cellIs" priority="200" operator="greaterThan" aboveAverage="0" equalAverage="0" bottom="0" percent="0" rank="0" text="" dxfId="458">
      <formula>0.03</formula>
    </cfRule>
    <cfRule type="cellIs" priority="201" operator="lessThan" aboveAverage="0" equalAverage="0" bottom="0" percent="0" rank="0" text="" dxfId="459">
      <formula>-0.03</formula>
    </cfRule>
  </conditionalFormatting>
  <conditionalFormatting sqref="AB104">
    <cfRule type="cellIs" priority="202" operator="greaterThan" aboveAverage="0" equalAverage="0" bottom="0" percent="0" rank="0" text="" dxfId="460">
      <formula>0.03</formula>
    </cfRule>
    <cfRule type="cellIs" priority="203" operator="lessThan" aboveAverage="0" equalAverage="0" bottom="0" percent="0" rank="0" text="" dxfId="461">
      <formula>-0.03</formula>
    </cfRule>
  </conditionalFormatting>
  <conditionalFormatting sqref="AC104">
    <cfRule type="cellIs" priority="204" operator="greaterThan" aboveAverage="0" equalAverage="0" bottom="0" percent="0" rank="0" text="" dxfId="462">
      <formula>0.03</formula>
    </cfRule>
    <cfRule type="cellIs" priority="205" operator="lessThan" aboveAverage="0" equalAverage="0" bottom="0" percent="0" rank="0" text="" dxfId="463">
      <formula>-0.03</formula>
    </cfRule>
  </conditionalFormatting>
  <conditionalFormatting sqref="X111:Z112">
    <cfRule type="cellIs" priority="206" operator="greaterThan" aboveAverage="0" equalAverage="0" bottom="0" percent="0" rank="0" text="" dxfId="464">
      <formula>0.03</formula>
    </cfRule>
    <cfRule type="cellIs" priority="207" operator="lessThan" aboveAverage="0" equalAverage="0" bottom="0" percent="0" rank="0" text="" dxfId="465">
      <formula>-0.03</formula>
    </cfRule>
  </conditionalFormatting>
  <conditionalFormatting sqref="AA112:AC112">
    <cfRule type="cellIs" priority="208" operator="greaterThan" aboveAverage="0" equalAverage="0" bottom="0" percent="0" rank="0" text="" dxfId="466">
      <formula>0.03</formula>
    </cfRule>
    <cfRule type="cellIs" priority="209" operator="lessThan" aboveAverage="0" equalAverage="0" bottom="0" percent="0" rank="0" text="" dxfId="467">
      <formula>-0.03</formula>
    </cfRule>
  </conditionalFormatting>
  <conditionalFormatting sqref="AA111">
    <cfRule type="cellIs" priority="210" operator="greaterThan" aboveAverage="0" equalAverage="0" bottom="0" percent="0" rank="0" text="" dxfId="468">
      <formula>0.03</formula>
    </cfRule>
    <cfRule type="cellIs" priority="211" operator="lessThan" aboveAverage="0" equalAverage="0" bottom="0" percent="0" rank="0" text="" dxfId="469">
      <formula>-0.03</formula>
    </cfRule>
  </conditionalFormatting>
  <conditionalFormatting sqref="AB111">
    <cfRule type="cellIs" priority="212" operator="greaterThan" aboveAverage="0" equalAverage="0" bottom="0" percent="0" rank="0" text="" dxfId="470">
      <formula>0.03</formula>
    </cfRule>
    <cfRule type="cellIs" priority="213" operator="lessThan" aboveAverage="0" equalAverage="0" bottom="0" percent="0" rank="0" text="" dxfId="471">
      <formula>-0.03</formula>
    </cfRule>
  </conditionalFormatting>
  <conditionalFormatting sqref="AC111">
    <cfRule type="cellIs" priority="214" operator="greaterThan" aboveAverage="0" equalAverage="0" bottom="0" percent="0" rank="0" text="" dxfId="472">
      <formula>0.03</formula>
    </cfRule>
    <cfRule type="cellIs" priority="215" operator="lessThan" aboveAverage="0" equalAverage="0" bottom="0" percent="0" rank="0" text="" dxfId="473">
      <formula>-0.03</formula>
    </cfRule>
  </conditionalFormatting>
  <conditionalFormatting sqref="AD99:AD103">
    <cfRule type="cellIs" priority="216" operator="greaterThan" aboveAverage="0" equalAverage="0" bottom="0" percent="0" rank="0" text="" dxfId="474">
      <formula>0.03</formula>
    </cfRule>
    <cfRule type="cellIs" priority="217" operator="lessThan" aboveAverage="0" equalAverage="0" bottom="0" percent="0" rank="0" text="" dxfId="475">
      <formula>-0.03</formula>
    </cfRule>
  </conditionalFormatting>
  <conditionalFormatting sqref="AD104">
    <cfRule type="cellIs" priority="218" operator="greaterThan" aboveAverage="0" equalAverage="0" bottom="0" percent="0" rank="0" text="" dxfId="476">
      <formula>0.03</formula>
    </cfRule>
    <cfRule type="cellIs" priority="219" operator="lessThan" aboveAverage="0" equalAverage="0" bottom="0" percent="0" rank="0" text="" dxfId="477">
      <formula>-0.03</formula>
    </cfRule>
  </conditionalFormatting>
  <conditionalFormatting sqref="AD105">
    <cfRule type="cellIs" priority="220" operator="greaterThan" aboveAverage="0" equalAverage="0" bottom="0" percent="0" rank="0" text="" dxfId="478">
      <formula>0.03</formula>
    </cfRule>
    <cfRule type="cellIs" priority="221" operator="lessThan" aboveAverage="0" equalAverage="0" bottom="0" percent="0" rank="0" text="" dxfId="479">
      <formula>-0.03</formula>
    </cfRule>
  </conditionalFormatting>
  <conditionalFormatting sqref="AD105">
    <cfRule type="cellIs" priority="222" operator="greaterThan" aboveAverage="0" equalAverage="0" bottom="0" percent="0" rank="0" text="" dxfId="480">
      <formula>0.03</formula>
    </cfRule>
    <cfRule type="cellIs" priority="223" operator="lessThan" aboveAverage="0" equalAverage="0" bottom="0" percent="0" rank="0" text="" dxfId="481">
      <formula>-0.03</formula>
    </cfRule>
  </conditionalFormatting>
  <conditionalFormatting sqref="AD111">
    <cfRule type="cellIs" priority="224" operator="greaterThan" aboveAverage="0" equalAverage="0" bottom="0" percent="0" rank="0" text="" dxfId="482">
      <formula>0.03</formula>
    </cfRule>
    <cfRule type="cellIs" priority="225" operator="lessThan" aboveAverage="0" equalAverage="0" bottom="0" percent="0" rank="0" text="" dxfId="483">
      <formula>-0.03</formula>
    </cfRule>
  </conditionalFormatting>
  <conditionalFormatting sqref="AD112">
    <cfRule type="cellIs" priority="226" operator="greaterThan" aboveAverage="0" equalAverage="0" bottom="0" percent="0" rank="0" text="" dxfId="484">
      <formula>0.03</formula>
    </cfRule>
    <cfRule type="cellIs" priority="227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T83" activeCellId="0" sqref="T8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4666.3264</v>
      </c>
      <c r="E3" s="52" t="n">
        <v>41.7169</v>
      </c>
      <c r="F3" s="52" t="n">
        <v>41.5677</v>
      </c>
      <c r="G3" s="52" t="n">
        <v>44.2848</v>
      </c>
      <c r="H3" s="52" t="n">
        <v>486.212</v>
      </c>
      <c r="I3" s="52" t="n">
        <v>13737.586</v>
      </c>
      <c r="J3" s="52" t="n">
        <v>29.936</v>
      </c>
      <c r="K3" s="53" t="n">
        <f aca="false">IF(D3&lt;&gt;0,H3/D3,0)</f>
        <v>0.0331515872986435</v>
      </c>
      <c r="L3" s="54" t="n">
        <f aca="false">I3/3600</f>
        <v>3.81599611111111</v>
      </c>
      <c r="N3" s="51" t="n">
        <v>14643.1424</v>
      </c>
      <c r="O3" s="52" t="n">
        <v>41.7171</v>
      </c>
      <c r="P3" s="52" t="n">
        <v>41.5679</v>
      </c>
      <c r="Q3" s="52" t="n">
        <v>44.286</v>
      </c>
      <c r="R3" s="52" t="n">
        <v>463.286</v>
      </c>
      <c r="S3" s="52" t="n">
        <v>13823.579</v>
      </c>
      <c r="T3" s="52" t="n">
        <v>29.421</v>
      </c>
      <c r="U3" s="53" t="n">
        <f aca="false">IF(N3&lt;&gt;0,R3/N3,0)</f>
        <v>0.0316384275550035</v>
      </c>
      <c r="V3" s="55" t="n">
        <f aca="false">S3/3600</f>
        <v>3.83988305555556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471522710258077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5984.1904</v>
      </c>
      <c r="E4" s="59" t="n">
        <v>39.3189</v>
      </c>
      <c r="F4" s="59" t="n">
        <v>39.9808</v>
      </c>
      <c r="G4" s="59" t="n">
        <v>42.4579</v>
      </c>
      <c r="H4" s="59" t="n">
        <v>245.938</v>
      </c>
      <c r="I4" s="59" t="n">
        <v>11966.688</v>
      </c>
      <c r="J4" s="59" t="n">
        <v>25.802</v>
      </c>
      <c r="K4" s="53" t="n">
        <f aca="false">IF(D4&lt;&gt;0,H4/D4,0)</f>
        <v>0.0410979570436128</v>
      </c>
      <c r="L4" s="60" t="n">
        <f aca="false">I4/3600</f>
        <v>3.32408</v>
      </c>
      <c r="N4" s="58" t="n">
        <v>5969.9232</v>
      </c>
      <c r="O4" s="59" t="n">
        <v>39.317</v>
      </c>
      <c r="P4" s="59" t="n">
        <v>39.9798</v>
      </c>
      <c r="Q4" s="59" t="n">
        <v>42.4592</v>
      </c>
      <c r="R4" s="59" t="n">
        <v>233.156</v>
      </c>
      <c r="S4" s="59" t="n">
        <v>11997.06</v>
      </c>
      <c r="T4" s="59" t="n">
        <v>25.474</v>
      </c>
      <c r="U4" s="53" t="n">
        <f aca="false">IF(N4&lt;&gt;0,R4/N4,0)</f>
        <v>0.0390551087826389</v>
      </c>
      <c r="V4" s="61" t="n">
        <f aca="false">S4/3600</f>
        <v>3.33251666666667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519724483406386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2904.9936</v>
      </c>
      <c r="E5" s="59" t="n">
        <v>36.8255</v>
      </c>
      <c r="F5" s="59" t="n">
        <v>38.7371</v>
      </c>
      <c r="G5" s="59" t="n">
        <v>40.9815</v>
      </c>
      <c r="H5" s="59" t="n">
        <v>147.54</v>
      </c>
      <c r="I5" s="59" t="n">
        <v>10961.547</v>
      </c>
      <c r="J5" s="59" t="n">
        <v>23.103</v>
      </c>
      <c r="K5" s="53" t="n">
        <f aca="false">IF(D5&lt;&gt;0,H5/D5,0)</f>
        <v>0.0507884079331535</v>
      </c>
      <c r="L5" s="60" t="n">
        <f aca="false">I5/3600</f>
        <v>3.04487416666667</v>
      </c>
      <c r="N5" s="58" t="n">
        <v>2897.5776</v>
      </c>
      <c r="O5" s="59" t="n">
        <v>36.8238</v>
      </c>
      <c r="P5" s="59" t="n">
        <v>38.7262</v>
      </c>
      <c r="Q5" s="59" t="n">
        <v>40.9758</v>
      </c>
      <c r="R5" s="59" t="n">
        <v>139.997</v>
      </c>
      <c r="S5" s="59" t="n">
        <v>11012.953</v>
      </c>
      <c r="T5" s="59" t="n">
        <v>22.869</v>
      </c>
      <c r="U5" s="53" t="n">
        <f aca="false">IF(N5&lt;&gt;0,R5/N5,0)</f>
        <v>0.0483151857606851</v>
      </c>
      <c r="V5" s="61" t="n">
        <f aca="false">S5/3600</f>
        <v>3.05915361111111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511251186119017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518.7744</v>
      </c>
      <c r="E6" s="66" t="n">
        <v>34.1881</v>
      </c>
      <c r="F6" s="66" t="n">
        <v>37.7691</v>
      </c>
      <c r="G6" s="66" t="n">
        <v>39.9025</v>
      </c>
      <c r="H6" s="66" t="n">
        <v>91.712</v>
      </c>
      <c r="I6" s="66" t="n">
        <v>10315.112</v>
      </c>
      <c r="J6" s="66" t="n">
        <v>22.152</v>
      </c>
      <c r="K6" s="67" t="n">
        <f aca="false">IF(D6&lt;&gt;0,H6/D6,0)</f>
        <v>0.0603855319131005</v>
      </c>
      <c r="L6" s="68" t="n">
        <f aca="false">I6/3600</f>
        <v>2.86530888888889</v>
      </c>
      <c r="N6" s="65" t="n">
        <v>1515.7328</v>
      </c>
      <c r="O6" s="66" t="n">
        <v>34.1927</v>
      </c>
      <c r="P6" s="66" t="n">
        <v>37.7779</v>
      </c>
      <c r="Q6" s="66" t="n">
        <v>39.9199</v>
      </c>
      <c r="R6" s="66" t="n">
        <v>87.672</v>
      </c>
      <c r="S6" s="66" t="n">
        <v>10430.495</v>
      </c>
      <c r="T6" s="66" t="n">
        <v>21.044</v>
      </c>
      <c r="U6" s="67" t="n">
        <f aca="false">IF(N6&lt;&gt;0,R6/N6,0)</f>
        <v>0.0578413292897007</v>
      </c>
      <c r="V6" s="69" t="n">
        <f aca="false">S6/3600</f>
        <v>2.89735972222222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440509420795535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6527.5616</v>
      </c>
      <c r="E7" s="52" t="n">
        <v>40.196</v>
      </c>
      <c r="F7" s="52" t="n">
        <v>44.9343</v>
      </c>
      <c r="G7" s="52" t="n">
        <v>44.6258</v>
      </c>
      <c r="H7" s="52" t="n">
        <v>1465.687</v>
      </c>
      <c r="I7" s="52" t="n">
        <v>19092.124</v>
      </c>
      <c r="J7" s="52" t="n">
        <v>44.554</v>
      </c>
      <c r="K7" s="53" t="n">
        <f aca="false">IF(D7&lt;&gt;0,H7/D7,0)</f>
        <v>0.0401255089526699</v>
      </c>
      <c r="L7" s="54" t="n">
        <f aca="false">I7/3600</f>
        <v>5.30336777777778</v>
      </c>
      <c r="N7" s="51" t="n">
        <v>36460.3072</v>
      </c>
      <c r="O7" s="52" t="n">
        <v>40.1983</v>
      </c>
      <c r="P7" s="52" t="n">
        <v>44.9342</v>
      </c>
      <c r="Q7" s="52" t="n">
        <v>44.6253</v>
      </c>
      <c r="R7" s="52" t="n">
        <v>1387.629</v>
      </c>
      <c r="S7" s="52" t="n">
        <v>19164.571</v>
      </c>
      <c r="T7" s="52" t="n">
        <v>44.288</v>
      </c>
      <c r="U7" s="53" t="n">
        <f aca="false">IF(N7&lt;&gt;0,R7/N7,0)</f>
        <v>0.0380586206360872</v>
      </c>
      <c r="V7" s="55" t="n">
        <f aca="false">S7/3600</f>
        <v>5.32349194444444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532569368494092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7434.9472</v>
      </c>
      <c r="E8" s="59" t="n">
        <v>37.262</v>
      </c>
      <c r="F8" s="59" t="n">
        <v>43.1517</v>
      </c>
      <c r="G8" s="59" t="n">
        <v>43.3391</v>
      </c>
      <c r="H8" s="59" t="n">
        <v>782.352</v>
      </c>
      <c r="I8" s="59" t="n">
        <v>16574.748</v>
      </c>
      <c r="J8" s="59" t="n">
        <v>38.968</v>
      </c>
      <c r="K8" s="53" t="n">
        <f aca="false">IF(D8&lt;&gt;0,H8/D8,0)</f>
        <v>0.0448726337410417</v>
      </c>
      <c r="L8" s="60" t="n">
        <f aca="false">I8/3600</f>
        <v>4.60409666666667</v>
      </c>
      <c r="N8" s="58" t="n">
        <v>17391.9984</v>
      </c>
      <c r="O8" s="59" t="n">
        <v>37.2625</v>
      </c>
      <c r="P8" s="59" t="n">
        <v>43.1495</v>
      </c>
      <c r="Q8" s="59" t="n">
        <v>43.341</v>
      </c>
      <c r="R8" s="59" t="n">
        <v>742.395</v>
      </c>
      <c r="S8" s="59" t="n">
        <v>16697.957</v>
      </c>
      <c r="T8" s="59" t="n">
        <v>38.048</v>
      </c>
      <c r="U8" s="53" t="n">
        <f aca="false">IF(N8&lt;&gt;0,R8/N8,0)</f>
        <v>0.0426860089867534</v>
      </c>
      <c r="V8" s="61" t="n">
        <f aca="false">S8/3600</f>
        <v>4.63832138888889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510729185839622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9124.344</v>
      </c>
      <c r="E9" s="59" t="n">
        <v>34.3648</v>
      </c>
      <c r="F9" s="59" t="n">
        <v>41.6403</v>
      </c>
      <c r="G9" s="59" t="n">
        <v>42.119</v>
      </c>
      <c r="H9" s="59" t="n">
        <v>432.135</v>
      </c>
      <c r="I9" s="59" t="n">
        <v>14921.753</v>
      </c>
      <c r="J9" s="59" t="n">
        <v>32.167</v>
      </c>
      <c r="K9" s="53" t="n">
        <f aca="false">IF(D9&lt;&gt;0,H9/D9,0)</f>
        <v>0.0473606650516465</v>
      </c>
      <c r="L9" s="60" t="n">
        <f aca="false">I9/3600</f>
        <v>4.14493138888889</v>
      </c>
      <c r="N9" s="58" t="n">
        <v>9102.5376</v>
      </c>
      <c r="O9" s="59" t="n">
        <v>34.3669</v>
      </c>
      <c r="P9" s="59" t="n">
        <v>41.6383</v>
      </c>
      <c r="Q9" s="59" t="n">
        <v>42.1249</v>
      </c>
      <c r="R9" s="59" t="n">
        <v>410.873</v>
      </c>
      <c r="S9" s="59" t="n">
        <v>14984.497</v>
      </c>
      <c r="T9" s="59" t="n">
        <v>32.323</v>
      </c>
      <c r="U9" s="53" t="n">
        <f aca="false">IF(N9&lt;&gt;0,R9/N9,0)</f>
        <v>0.0451382919857425</v>
      </c>
      <c r="V9" s="61" t="n">
        <f aca="false">S9/3600</f>
        <v>4.16236027777778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492022168998114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106.8368</v>
      </c>
      <c r="E10" s="66" t="n">
        <v>31.6549</v>
      </c>
      <c r="F10" s="66" t="n">
        <v>40.4416</v>
      </c>
      <c r="G10" s="66" t="n">
        <v>41.1429</v>
      </c>
      <c r="H10" s="66" t="n">
        <v>253.782</v>
      </c>
      <c r="I10" s="66" t="n">
        <v>13796.617</v>
      </c>
      <c r="J10" s="66" t="n">
        <v>31.137</v>
      </c>
      <c r="K10" s="67" t="n">
        <f aca="false">IF(D10&lt;&gt;0,H10/D10,0)</f>
        <v>0.0496945584789395</v>
      </c>
      <c r="L10" s="68" t="n">
        <f aca="false">I10/3600</f>
        <v>3.83239361111111</v>
      </c>
      <c r="N10" s="65" t="n">
        <v>5099.1632</v>
      </c>
      <c r="O10" s="66" t="n">
        <v>31.6591</v>
      </c>
      <c r="P10" s="66" t="n">
        <v>40.4482</v>
      </c>
      <c r="Q10" s="66" t="n">
        <v>41.1474</v>
      </c>
      <c r="R10" s="66" t="n">
        <v>243.249</v>
      </c>
      <c r="S10" s="66" t="n">
        <v>13848.003</v>
      </c>
      <c r="T10" s="66" t="n">
        <v>30.404</v>
      </c>
      <c r="U10" s="67" t="n">
        <f aca="false">IF(N10&lt;&gt;0,R10/N10,0)</f>
        <v>0.047703709502767</v>
      </c>
      <c r="V10" s="69" t="n">
        <f aca="false">S10/3600</f>
        <v>3.8466675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415041255881032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328.1944</v>
      </c>
      <c r="E19" s="78" t="n">
        <v>41.7073</v>
      </c>
      <c r="F19" s="78" t="n">
        <v>43.6087</v>
      </c>
      <c r="G19" s="78" t="n">
        <v>45.3591</v>
      </c>
      <c r="H19" s="78" t="n">
        <v>152.827</v>
      </c>
      <c r="I19" s="78" t="n">
        <v>12698.391</v>
      </c>
      <c r="J19" s="78" t="n">
        <v>28.251</v>
      </c>
      <c r="K19" s="53" t="n">
        <f aca="false">IF(D19&lt;&gt;0,H19/D19,0)</f>
        <v>0.0286826997153107</v>
      </c>
      <c r="L19" s="54" t="n">
        <f aca="false">I19/3600</f>
        <v>3.52733083333333</v>
      </c>
      <c r="N19" s="77" t="n">
        <v>5322.0064</v>
      </c>
      <c r="O19" s="78" t="n">
        <v>41.7081</v>
      </c>
      <c r="P19" s="78" t="n">
        <v>43.6091</v>
      </c>
      <c r="Q19" s="78" t="n">
        <v>45.3528</v>
      </c>
      <c r="R19" s="78" t="n">
        <v>145.558</v>
      </c>
      <c r="S19" s="78" t="n">
        <v>12726.611</v>
      </c>
      <c r="T19" s="78" t="n">
        <v>27.58</v>
      </c>
      <c r="U19" s="53" t="n">
        <f aca="false">IF(N19&lt;&gt;0,R19/N19,0)</f>
        <v>0.0273502113789266</v>
      </c>
      <c r="V19" s="54" t="n">
        <f aca="false">S19/3600</f>
        <v>3.53516972222222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475635849686247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424.2264</v>
      </c>
      <c r="E20" s="80" t="n">
        <v>39.88</v>
      </c>
      <c r="F20" s="80" t="n">
        <v>42.3453</v>
      </c>
      <c r="G20" s="80" t="n">
        <v>43.5337</v>
      </c>
      <c r="H20" s="80" t="n">
        <v>83.105</v>
      </c>
      <c r="I20" s="80" t="n">
        <v>11083.055</v>
      </c>
      <c r="J20" s="80" t="n">
        <v>24.086</v>
      </c>
      <c r="K20" s="53" t="n">
        <f aca="false">IF(D20&lt;&gt;0,H20/D20,0)</f>
        <v>0.0342810390976684</v>
      </c>
      <c r="L20" s="60" t="n">
        <f aca="false">I20/3600</f>
        <v>3.07862638888889</v>
      </c>
      <c r="N20" s="79" t="n">
        <v>2418.592</v>
      </c>
      <c r="O20" s="80" t="n">
        <v>39.8793</v>
      </c>
      <c r="P20" s="80" t="n">
        <v>42.3441</v>
      </c>
      <c r="Q20" s="80" t="n">
        <v>43.5348</v>
      </c>
      <c r="R20" s="80" t="n">
        <v>79.552</v>
      </c>
      <c r="S20" s="80" t="n">
        <v>11102.804</v>
      </c>
      <c r="T20" s="80" t="n">
        <v>24.663</v>
      </c>
      <c r="U20" s="53" t="n">
        <f aca="false">IF(N20&lt;&gt;0,R20/N20,0)</f>
        <v>0.0328918643574443</v>
      </c>
      <c r="V20" s="60" t="n">
        <f aca="false">S20/3600</f>
        <v>3.08411222222222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42753143613501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195.1712</v>
      </c>
      <c r="E21" s="80" t="n">
        <v>37.5938</v>
      </c>
      <c r="F21" s="80" t="n">
        <v>41.2614</v>
      </c>
      <c r="G21" s="80" t="n">
        <v>42.2055</v>
      </c>
      <c r="H21" s="80" t="n">
        <v>46.671</v>
      </c>
      <c r="I21" s="80" t="n">
        <v>9958.745</v>
      </c>
      <c r="J21" s="80" t="n">
        <v>21.668</v>
      </c>
      <c r="K21" s="53" t="n">
        <f aca="false">IF(D21&lt;&gt;0,H21/D21,0)</f>
        <v>0.0390496357341944</v>
      </c>
      <c r="L21" s="60" t="n">
        <f aca="false">I21/3600</f>
        <v>2.76631805555556</v>
      </c>
      <c r="N21" s="79" t="n">
        <v>1193.8584</v>
      </c>
      <c r="O21" s="80" t="n">
        <v>37.5964</v>
      </c>
      <c r="P21" s="80" t="n">
        <v>41.2618</v>
      </c>
      <c r="Q21" s="80" t="n">
        <v>42.205</v>
      </c>
      <c r="R21" s="80" t="n">
        <v>44.669</v>
      </c>
      <c r="S21" s="80" t="n">
        <v>10013.017</v>
      </c>
      <c r="T21" s="80" t="n">
        <v>21.559</v>
      </c>
      <c r="U21" s="53" t="n">
        <f aca="false">IF(N21&lt;&gt;0,R21/N21,0)</f>
        <v>0.0374156600146215</v>
      </c>
      <c r="V21" s="60" t="n">
        <f aca="false">S21/3600</f>
        <v>2.78139361111111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428960167984402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11.5848</v>
      </c>
      <c r="E22" s="82" t="n">
        <v>35.2266</v>
      </c>
      <c r="F22" s="82" t="n">
        <v>40.411</v>
      </c>
      <c r="G22" s="82" t="n">
        <v>41.3623</v>
      </c>
      <c r="H22" s="82" t="n">
        <v>27.784</v>
      </c>
      <c r="I22" s="82" t="n">
        <v>9247.867</v>
      </c>
      <c r="J22" s="82" t="n">
        <v>19.843</v>
      </c>
      <c r="K22" s="67" t="n">
        <f aca="false">IF(D22&lt;&gt;0,H22/D22,0)</f>
        <v>0.0454295136177354</v>
      </c>
      <c r="L22" s="68" t="n">
        <f aca="false">I22/3600</f>
        <v>2.56885194444444</v>
      </c>
      <c r="N22" s="81" t="n">
        <v>610.3128</v>
      </c>
      <c r="O22" s="82" t="n">
        <v>35.2255</v>
      </c>
      <c r="P22" s="82" t="n">
        <v>40.4049</v>
      </c>
      <c r="Q22" s="82" t="n">
        <v>41.3528</v>
      </c>
      <c r="R22" s="82" t="n">
        <v>26.878</v>
      </c>
      <c r="S22" s="82" t="n">
        <v>9265.183</v>
      </c>
      <c r="T22" s="82" t="n">
        <v>19.468</v>
      </c>
      <c r="U22" s="67" t="n">
        <f aca="false">IF(N22&lt;&gt;0,R22/N22,0)</f>
        <v>0.0440397120951748</v>
      </c>
      <c r="V22" s="68" t="n">
        <f aca="false">S22/3600</f>
        <v>2.57366194444445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326086956521739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394.2832</v>
      </c>
      <c r="E23" s="78" t="n">
        <v>40.047</v>
      </c>
      <c r="F23" s="78" t="n">
        <v>42.5495</v>
      </c>
      <c r="G23" s="78" t="n">
        <v>43.9266</v>
      </c>
      <c r="H23" s="78" t="n">
        <v>253.044</v>
      </c>
      <c r="I23" s="78" t="n">
        <v>11910.106</v>
      </c>
      <c r="J23" s="78" t="n">
        <v>28.454</v>
      </c>
      <c r="K23" s="53" t="n">
        <f aca="false">IF(D23&lt;&gt;0,H23/D23,0)</f>
        <v>0.0301448014048418</v>
      </c>
      <c r="L23" s="54" t="n">
        <f aca="false">I23/3600</f>
        <v>3.30836277777778</v>
      </c>
      <c r="N23" s="77" t="n">
        <v>8377.7976</v>
      </c>
      <c r="O23" s="78" t="n">
        <v>40.0459</v>
      </c>
      <c r="P23" s="78" t="n">
        <v>42.549</v>
      </c>
      <c r="Q23" s="78" t="n">
        <v>43.9288</v>
      </c>
      <c r="R23" s="78" t="n">
        <v>234.666</v>
      </c>
      <c r="S23" s="78" t="n">
        <v>11964.768</v>
      </c>
      <c r="T23" s="78" t="n">
        <v>29.047</v>
      </c>
      <c r="U23" s="53" t="n">
        <f aca="false">IF(N23&lt;&gt;0,R23/N23,0)</f>
        <v>0.028010464229883</v>
      </c>
      <c r="V23" s="54" t="n">
        <f aca="false">S23/3600</f>
        <v>3.32354666666667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726276853037417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643.0352</v>
      </c>
      <c r="E24" s="80" t="n">
        <v>37.5636</v>
      </c>
      <c r="F24" s="80" t="n">
        <v>40.854</v>
      </c>
      <c r="G24" s="80" t="n">
        <v>41.692</v>
      </c>
      <c r="H24" s="80" t="n">
        <v>140.123</v>
      </c>
      <c r="I24" s="80" t="n">
        <v>10248.781</v>
      </c>
      <c r="J24" s="80" t="n">
        <v>23.415</v>
      </c>
      <c r="K24" s="53" t="n">
        <f aca="false">IF(D24&lt;&gt;0,H24/D24,0)</f>
        <v>0.038463257231223</v>
      </c>
      <c r="L24" s="60" t="n">
        <f aca="false">I24/3600</f>
        <v>2.84688361111111</v>
      </c>
      <c r="N24" s="79" t="n">
        <v>3633.4344</v>
      </c>
      <c r="O24" s="80" t="n">
        <v>37.5645</v>
      </c>
      <c r="P24" s="80" t="n">
        <v>40.8543</v>
      </c>
      <c r="Q24" s="80" t="n">
        <v>41.6889</v>
      </c>
      <c r="R24" s="80" t="n">
        <v>129.772</v>
      </c>
      <c r="S24" s="80" t="n">
        <v>10314.301</v>
      </c>
      <c r="T24" s="80" t="n">
        <v>24.211</v>
      </c>
      <c r="U24" s="53" t="n">
        <f aca="false">IF(N24&lt;&gt;0,R24/N24,0)</f>
        <v>0.0357160707236107</v>
      </c>
      <c r="V24" s="60" t="n">
        <f aca="false">S24/3600</f>
        <v>2.86508361111111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738708134995682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701.6896</v>
      </c>
      <c r="E25" s="80" t="n">
        <v>35.0065</v>
      </c>
      <c r="F25" s="80" t="n">
        <v>39.3881</v>
      </c>
      <c r="G25" s="80" t="n">
        <v>40.1161</v>
      </c>
      <c r="H25" s="80" t="n">
        <v>79.989</v>
      </c>
      <c r="I25" s="80" t="n">
        <v>9298.021</v>
      </c>
      <c r="J25" s="80" t="n">
        <v>20.623</v>
      </c>
      <c r="K25" s="53" t="n">
        <f aca="false">IF(D25&lt;&gt;0,H25/D25,0)</f>
        <v>0.0470056348701902</v>
      </c>
      <c r="L25" s="60" t="n">
        <f aca="false">I25/3600</f>
        <v>2.58278361111111</v>
      </c>
      <c r="N25" s="79" t="n">
        <v>1697.0792</v>
      </c>
      <c r="O25" s="80" t="n">
        <v>35.0092</v>
      </c>
      <c r="P25" s="80" t="n">
        <v>39.3794</v>
      </c>
      <c r="Q25" s="80" t="n">
        <v>40.1198</v>
      </c>
      <c r="R25" s="80" t="n">
        <v>74.775</v>
      </c>
      <c r="S25" s="80" t="n">
        <v>9310.985</v>
      </c>
      <c r="T25" s="80" t="n">
        <v>20.482</v>
      </c>
      <c r="U25" s="53" t="n">
        <f aca="false">IF(N25&lt;&gt;0,R25/N25,0)</f>
        <v>0.0440609960925807</v>
      </c>
      <c r="V25" s="60" t="n">
        <f aca="false">S25/3600</f>
        <v>2.58638472222222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651839627948843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00.8032</v>
      </c>
      <c r="E26" s="82" t="n">
        <v>32.5196</v>
      </c>
      <c r="F26" s="82" t="n">
        <v>38.2123</v>
      </c>
      <c r="G26" s="82" t="n">
        <v>39.1921</v>
      </c>
      <c r="H26" s="82" t="n">
        <v>44.795</v>
      </c>
      <c r="I26" s="82" t="n">
        <v>8719.494</v>
      </c>
      <c r="J26" s="82" t="n">
        <v>19.39</v>
      </c>
      <c r="K26" s="67" t="n">
        <f aca="false">IF(D26&lt;&gt;0,H26/D26,0)</f>
        <v>0.0559375886609844</v>
      </c>
      <c r="L26" s="68" t="n">
        <f aca="false">I26/3600</f>
        <v>2.42208166666667</v>
      </c>
      <c r="N26" s="81" t="n">
        <v>797.2368</v>
      </c>
      <c r="O26" s="82" t="n">
        <v>32.5187</v>
      </c>
      <c r="P26" s="82" t="n">
        <v>38.214</v>
      </c>
      <c r="Q26" s="82" t="n">
        <v>39.1932</v>
      </c>
      <c r="R26" s="82" t="n">
        <v>42.053</v>
      </c>
      <c r="S26" s="82" t="n">
        <v>8753.736</v>
      </c>
      <c r="T26" s="82" t="n">
        <v>19.188</v>
      </c>
      <c r="U26" s="67" t="n">
        <f aca="false">IF(N26&lt;&gt;0,R26/N26,0)</f>
        <v>0.0527484431225453</v>
      </c>
      <c r="V26" s="68" t="n">
        <f aca="false">S26/3600</f>
        <v>2.43159333333333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61212188860364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0598.5832</v>
      </c>
      <c r="E27" s="78" t="n">
        <v>38.5488</v>
      </c>
      <c r="F27" s="78" t="n">
        <v>40.1074</v>
      </c>
      <c r="G27" s="78" t="n">
        <v>43.6465</v>
      </c>
      <c r="H27" s="78" t="n">
        <v>485.858</v>
      </c>
      <c r="I27" s="78" t="n">
        <v>26551.964</v>
      </c>
      <c r="J27" s="78" t="n">
        <v>53.258</v>
      </c>
      <c r="K27" s="53" t="n">
        <f aca="false">IF(D27&lt;&gt;0,H27/D27,0)</f>
        <v>0.0235869620392144</v>
      </c>
      <c r="L27" s="54" t="n">
        <f aca="false">I27/3600</f>
        <v>7.37554555555556</v>
      </c>
      <c r="N27" s="77" t="n">
        <v>20547.124</v>
      </c>
      <c r="O27" s="78" t="n">
        <v>38.5482</v>
      </c>
      <c r="P27" s="78" t="n">
        <v>40.1075</v>
      </c>
      <c r="Q27" s="78" t="n">
        <v>43.6445</v>
      </c>
      <c r="R27" s="78" t="n">
        <v>447.684</v>
      </c>
      <c r="S27" s="78" t="n">
        <v>26630.542</v>
      </c>
      <c r="T27" s="78" t="n">
        <v>53.476</v>
      </c>
      <c r="U27" s="53" t="n">
        <f aca="false">IF(N27&lt;&gt;0,R27/N27,0)</f>
        <v>0.021788158771028</v>
      </c>
      <c r="V27" s="54" t="n">
        <f aca="false">S27/3600</f>
        <v>7.39737277777778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785702818518991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645.7264</v>
      </c>
      <c r="E28" s="80" t="n">
        <v>36.9806</v>
      </c>
      <c r="F28" s="80" t="n">
        <v>39.1911</v>
      </c>
      <c r="G28" s="80" t="n">
        <v>42.0578</v>
      </c>
      <c r="H28" s="80" t="n">
        <v>245.439</v>
      </c>
      <c r="I28" s="80" t="n">
        <v>22003.901</v>
      </c>
      <c r="J28" s="80" t="n">
        <v>41.496</v>
      </c>
      <c r="K28" s="53" t="n">
        <f aca="false">IF(D28&lt;&gt;0,H28/D28,0)</f>
        <v>0.0369318544320452</v>
      </c>
      <c r="L28" s="60" t="n">
        <f aca="false">I28/3600</f>
        <v>6.11219472222222</v>
      </c>
      <c r="N28" s="79" t="n">
        <v>6624.7336</v>
      </c>
      <c r="O28" s="80" t="n">
        <v>36.9789</v>
      </c>
      <c r="P28" s="80" t="n">
        <v>39.1915</v>
      </c>
      <c r="Q28" s="80" t="n">
        <v>42.0559</v>
      </c>
      <c r="R28" s="80" t="n">
        <v>227.707</v>
      </c>
      <c r="S28" s="80" t="n">
        <v>22069.046</v>
      </c>
      <c r="T28" s="80" t="n">
        <v>40.95</v>
      </c>
      <c r="U28" s="53" t="n">
        <f aca="false">IF(N28&lt;&gt;0,R28/N28,0)</f>
        <v>0.0343722500781013</v>
      </c>
      <c r="V28" s="60" t="n">
        <f aca="false">S28/3600</f>
        <v>6.13029055555556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722460570650956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154.9856</v>
      </c>
      <c r="E29" s="80" t="n">
        <v>35.1583</v>
      </c>
      <c r="F29" s="80" t="n">
        <v>38.4279</v>
      </c>
      <c r="G29" s="80" t="n">
        <v>40.6143</v>
      </c>
      <c r="H29" s="80" t="n">
        <v>143.765</v>
      </c>
      <c r="I29" s="80" t="n">
        <v>19758.698</v>
      </c>
      <c r="J29" s="80" t="n">
        <v>36.878</v>
      </c>
      <c r="K29" s="53" t="n">
        <f aca="false">IF(D29&lt;&gt;0,H29/D29,0)</f>
        <v>0.0455675613860171</v>
      </c>
      <c r="L29" s="60" t="n">
        <f aca="false">I29/3600</f>
        <v>5.48852722222222</v>
      </c>
      <c r="N29" s="79" t="n">
        <v>3144.0352</v>
      </c>
      <c r="O29" s="80" t="n">
        <v>35.1575</v>
      </c>
      <c r="P29" s="80" t="n">
        <v>38.4279</v>
      </c>
      <c r="Q29" s="80" t="n">
        <v>40.6145</v>
      </c>
      <c r="R29" s="80" t="n">
        <v>134.299</v>
      </c>
      <c r="S29" s="80" t="n">
        <v>19822.564</v>
      </c>
      <c r="T29" s="80" t="n">
        <v>35.614</v>
      </c>
      <c r="U29" s="53" t="n">
        <f aca="false">IF(N29&lt;&gt;0,R29/N29,0)</f>
        <v>0.0427154886815517</v>
      </c>
      <c r="V29" s="60" t="n">
        <f aca="false">S29/3600</f>
        <v>5.50626777777778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658435641498277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15.548</v>
      </c>
      <c r="E30" s="82" t="n">
        <v>32.974</v>
      </c>
      <c r="F30" s="82" t="n">
        <v>37.7633</v>
      </c>
      <c r="G30" s="82" t="n">
        <v>39.5144</v>
      </c>
      <c r="H30" s="82" t="n">
        <v>86.119</v>
      </c>
      <c r="I30" s="82" t="n">
        <v>18288.582</v>
      </c>
      <c r="J30" s="82" t="n">
        <v>34.382</v>
      </c>
      <c r="K30" s="67" t="n">
        <f aca="false">IF(D30&lt;&gt;0,H30/D30,0)</f>
        <v>0.0533063703461612</v>
      </c>
      <c r="L30" s="68" t="n">
        <f aca="false">I30/3600</f>
        <v>5.08016166666667</v>
      </c>
      <c r="N30" s="81" t="n">
        <v>1609.7312</v>
      </c>
      <c r="O30" s="82" t="n">
        <v>32.9757</v>
      </c>
      <c r="P30" s="82" t="n">
        <v>37.7609</v>
      </c>
      <c r="Q30" s="82" t="n">
        <v>39.534</v>
      </c>
      <c r="R30" s="82" t="n">
        <v>80.758</v>
      </c>
      <c r="S30" s="82" t="n">
        <v>18385.693</v>
      </c>
      <c r="T30" s="82" t="n">
        <v>34.101</v>
      </c>
      <c r="U30" s="67" t="n">
        <f aca="false">IF(N30&lt;&gt;0,R30/N30,0)</f>
        <v>0.0501686244262396</v>
      </c>
      <c r="V30" s="68" t="n">
        <f aca="false">S30/3600</f>
        <v>5.10713694444444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622510711921876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9464.2224</v>
      </c>
      <c r="E31" s="78" t="n">
        <v>39.2107</v>
      </c>
      <c r="F31" s="78" t="n">
        <v>43.8315</v>
      </c>
      <c r="G31" s="78" t="n">
        <v>45.0991</v>
      </c>
      <c r="H31" s="78" t="n">
        <v>560.825</v>
      </c>
      <c r="I31" s="78" t="n">
        <v>30642.556</v>
      </c>
      <c r="J31" s="78" t="n">
        <v>62.868</v>
      </c>
      <c r="K31" s="53" t="n">
        <f aca="false">IF(D31&lt;&gt;0,H31/D31,0)</f>
        <v>0.0288131212475254</v>
      </c>
      <c r="L31" s="54" t="n">
        <f aca="false">I31/3600</f>
        <v>8.51182111111111</v>
      </c>
      <c r="N31" s="77" t="n">
        <v>19410.0856</v>
      </c>
      <c r="O31" s="78" t="n">
        <v>39.211</v>
      </c>
      <c r="P31" s="78" t="n">
        <v>43.8326</v>
      </c>
      <c r="Q31" s="78" t="n">
        <v>45.0979</v>
      </c>
      <c r="R31" s="78" t="n">
        <v>501.811</v>
      </c>
      <c r="S31" s="78" t="n">
        <v>30746.624</v>
      </c>
      <c r="T31" s="78" t="n">
        <v>63.133</v>
      </c>
      <c r="U31" s="53" t="n">
        <f aca="false">IF(N31&lt;&gt;0,R31/N31,0)</f>
        <v>0.025853105974968</v>
      </c>
      <c r="V31" s="54" t="n">
        <f aca="false">S31/3600</f>
        <v>8.54072888888889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105227120759595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6846.2896</v>
      </c>
      <c r="E32" s="80" t="n">
        <v>37.535</v>
      </c>
      <c r="F32" s="80" t="n">
        <v>42.6424</v>
      </c>
      <c r="G32" s="80" t="n">
        <v>43.2149</v>
      </c>
      <c r="H32" s="80" t="n">
        <v>296.73</v>
      </c>
      <c r="I32" s="80" t="n">
        <v>26058.925</v>
      </c>
      <c r="J32" s="80" t="n">
        <v>52.759</v>
      </c>
      <c r="K32" s="53" t="n">
        <f aca="false">IF(D32&lt;&gt;0,H32/D32,0)</f>
        <v>0.0433417248373484</v>
      </c>
      <c r="L32" s="60" t="n">
        <f aca="false">I32/3600</f>
        <v>7.23859027777778</v>
      </c>
      <c r="N32" s="79" t="n">
        <v>6820.5072</v>
      </c>
      <c r="O32" s="80" t="n">
        <v>37.5355</v>
      </c>
      <c r="P32" s="80" t="n">
        <v>42.6433</v>
      </c>
      <c r="Q32" s="80" t="n">
        <v>43.2167</v>
      </c>
      <c r="R32" s="80" t="n">
        <v>269.515</v>
      </c>
      <c r="S32" s="80" t="n">
        <v>26165.535</v>
      </c>
      <c r="T32" s="80" t="n">
        <v>52.806</v>
      </c>
      <c r="U32" s="53" t="n">
        <f aca="false">IF(N32&lt;&gt;0,R32/N32,0)</f>
        <v>0.0395153897059151</v>
      </c>
      <c r="V32" s="60" t="n">
        <f aca="false">S32/3600</f>
        <v>7.26820416666667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917163751558657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167.0288</v>
      </c>
      <c r="E33" s="80" t="n">
        <v>35.7035</v>
      </c>
      <c r="F33" s="80" t="n">
        <v>41.4986</v>
      </c>
      <c r="G33" s="80" t="n">
        <v>41.4908</v>
      </c>
      <c r="H33" s="80" t="n">
        <v>168.832</v>
      </c>
      <c r="I33" s="80" t="n">
        <v>23496.293</v>
      </c>
      <c r="J33" s="80" t="n">
        <v>48.516</v>
      </c>
      <c r="K33" s="53" t="n">
        <f aca="false">IF(D33&lt;&gt;0,H33/D33,0)</f>
        <v>0.053309272084927</v>
      </c>
      <c r="L33" s="60" t="n">
        <f aca="false">I33/3600</f>
        <v>6.52674805555556</v>
      </c>
      <c r="N33" s="79" t="n">
        <v>3153.3392</v>
      </c>
      <c r="O33" s="80" t="n">
        <v>35.7058</v>
      </c>
      <c r="P33" s="80" t="n">
        <v>41.4982</v>
      </c>
      <c r="Q33" s="80" t="n">
        <v>41.4931</v>
      </c>
      <c r="R33" s="80" t="n">
        <v>155.444</v>
      </c>
      <c r="S33" s="80" t="n">
        <v>23511.737</v>
      </c>
      <c r="T33" s="80" t="n">
        <v>49.389</v>
      </c>
      <c r="U33" s="53" t="n">
        <f aca="false">IF(N33&lt;&gt;0,R33/N33,0)</f>
        <v>0.0492950457090059</v>
      </c>
      <c r="V33" s="60" t="n">
        <f aca="false">S33/3600</f>
        <v>6.53103805555556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792977634571646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664.2944</v>
      </c>
      <c r="E34" s="82" t="n">
        <v>33.758</v>
      </c>
      <c r="F34" s="82" t="n">
        <v>40.5845</v>
      </c>
      <c r="G34" s="82" t="n">
        <v>40.2319</v>
      </c>
      <c r="H34" s="82" t="n">
        <v>98.575</v>
      </c>
      <c r="I34" s="82" t="n">
        <v>21664.897</v>
      </c>
      <c r="J34" s="82" t="n">
        <v>46.3</v>
      </c>
      <c r="K34" s="67" t="n">
        <f aca="false">IF(D34&lt;&gt;0,H34/D34,0)</f>
        <v>0.0592293046230282</v>
      </c>
      <c r="L34" s="68" t="n">
        <f aca="false">I34/3600</f>
        <v>6.01802694444444</v>
      </c>
      <c r="N34" s="81" t="n">
        <v>1655.8672</v>
      </c>
      <c r="O34" s="82" t="n">
        <v>33.76</v>
      </c>
      <c r="P34" s="82" t="n">
        <v>40.5863</v>
      </c>
      <c r="Q34" s="82" t="n">
        <v>40.2353</v>
      </c>
      <c r="R34" s="82" t="n">
        <v>91.332</v>
      </c>
      <c r="S34" s="82" t="n">
        <v>21737.951</v>
      </c>
      <c r="T34" s="82" t="n">
        <v>46.456</v>
      </c>
      <c r="U34" s="67" t="n">
        <f aca="false">IF(N34&lt;&gt;0,R34/N34,0)</f>
        <v>0.055156597099091</v>
      </c>
      <c r="V34" s="68" t="n">
        <f aca="false">S34/3600</f>
        <v>6.03831972222222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73477047933046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40398.4984</v>
      </c>
      <c r="E35" s="78" t="n">
        <v>37.3675</v>
      </c>
      <c r="F35" s="78" t="n">
        <v>42.161</v>
      </c>
      <c r="G35" s="78" t="n">
        <v>44.2995</v>
      </c>
      <c r="H35" s="78" t="n">
        <v>839.04</v>
      </c>
      <c r="I35" s="78" t="n">
        <v>35849.752</v>
      </c>
      <c r="J35" s="78" t="n">
        <v>85.503</v>
      </c>
      <c r="K35" s="53" t="n">
        <f aca="false">IF(D35&lt;&gt;0,H35/D35,0)</f>
        <v>0.0207690887837554</v>
      </c>
      <c r="L35" s="54" t="n">
        <f aca="false">I35/3600</f>
        <v>9.95826444444444</v>
      </c>
      <c r="N35" s="77" t="n">
        <v>40386.7984</v>
      </c>
      <c r="O35" s="78" t="n">
        <v>37.368</v>
      </c>
      <c r="P35" s="78" t="n">
        <v>42.1609</v>
      </c>
      <c r="Q35" s="78" t="n">
        <v>44.2994</v>
      </c>
      <c r="R35" s="78" t="n">
        <v>826.432</v>
      </c>
      <c r="S35" s="78" t="n">
        <v>36055.703</v>
      </c>
      <c r="T35" s="78" t="n">
        <v>85.004</v>
      </c>
      <c r="U35" s="53" t="n">
        <f aca="false">IF(N35&lt;&gt;0,R35/N35,0)</f>
        <v>0.0204629243401477</v>
      </c>
      <c r="V35" s="54" t="n">
        <f aca="false">S35/3600</f>
        <v>10.0154730555556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50266971777269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824.2632</v>
      </c>
      <c r="E36" s="80" t="n">
        <v>35.3888</v>
      </c>
      <c r="F36" s="80" t="n">
        <v>40.9497</v>
      </c>
      <c r="G36" s="80" t="n">
        <v>43.2296</v>
      </c>
      <c r="H36" s="80" t="n">
        <v>219.918</v>
      </c>
      <c r="I36" s="80" t="n">
        <v>26755.544</v>
      </c>
      <c r="J36" s="80" t="n">
        <v>55.582</v>
      </c>
      <c r="K36" s="53" t="n">
        <f aca="false">IF(D36&lt;&gt;0,H36/D36,0)</f>
        <v>0.0281071833064102</v>
      </c>
      <c r="L36" s="60" t="n">
        <f aca="false">I36/3600</f>
        <v>7.43209555555556</v>
      </c>
      <c r="N36" s="79" t="n">
        <v>7816.8112</v>
      </c>
      <c r="O36" s="80" t="n">
        <v>35.3884</v>
      </c>
      <c r="P36" s="80" t="n">
        <v>40.9505</v>
      </c>
      <c r="Q36" s="80" t="n">
        <v>43.2287</v>
      </c>
      <c r="R36" s="80" t="n">
        <v>212.485</v>
      </c>
      <c r="S36" s="80" t="n">
        <v>26855.353</v>
      </c>
      <c r="T36" s="80" t="n">
        <v>54.74</v>
      </c>
      <c r="U36" s="53" t="n">
        <f aca="false">IF(N36&lt;&gt;0,R36/N36,0)</f>
        <v>0.0271830794634006</v>
      </c>
      <c r="V36" s="60" t="n">
        <f aca="false">S36/3600</f>
        <v>7.45982027777778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337989614310788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477.7912</v>
      </c>
      <c r="E37" s="80" t="n">
        <v>33.9876</v>
      </c>
      <c r="F37" s="80" t="n">
        <v>39.7676</v>
      </c>
      <c r="G37" s="80" t="n">
        <v>42.2417</v>
      </c>
      <c r="H37" s="80" t="n">
        <v>94.06</v>
      </c>
      <c r="I37" s="80" t="n">
        <v>23625.133</v>
      </c>
      <c r="J37" s="80" t="n">
        <v>47.97</v>
      </c>
      <c r="K37" s="53" t="n">
        <f aca="false">IF(D37&lt;&gt;0,H37/D37,0)</f>
        <v>0.0379612293400671</v>
      </c>
      <c r="L37" s="60" t="n">
        <f aca="false">I37/3600</f>
        <v>6.56253694444445</v>
      </c>
      <c r="N37" s="79" t="n">
        <v>2472.4464</v>
      </c>
      <c r="O37" s="80" t="n">
        <v>33.988</v>
      </c>
      <c r="P37" s="80" t="n">
        <v>39.7647</v>
      </c>
      <c r="Q37" s="80" t="n">
        <v>42.2361</v>
      </c>
      <c r="R37" s="80" t="n">
        <v>89.883</v>
      </c>
      <c r="S37" s="80" t="n">
        <v>23671.528</v>
      </c>
      <c r="T37" s="80" t="n">
        <v>47.314</v>
      </c>
      <c r="U37" s="53" t="n">
        <f aca="false">IF(N37&lt;&gt;0,R37/N37,0)</f>
        <v>0.0363538720192276</v>
      </c>
      <c r="V37" s="60" t="n">
        <f aca="false">S37/3600</f>
        <v>6.57542444444444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444078247926856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095.2416</v>
      </c>
      <c r="E38" s="82" t="n">
        <v>32.2528</v>
      </c>
      <c r="F38" s="82" t="n">
        <v>38.8331</v>
      </c>
      <c r="G38" s="82" t="n">
        <v>41.4439</v>
      </c>
      <c r="H38" s="82" t="n">
        <v>51.87</v>
      </c>
      <c r="I38" s="82" t="n">
        <v>22200.586</v>
      </c>
      <c r="J38" s="82" t="n">
        <v>46.862</v>
      </c>
      <c r="K38" s="67" t="n">
        <f aca="false">IF(D38&lt;&gt;0,H38/D38,0)</f>
        <v>0.0473594136672676</v>
      </c>
      <c r="L38" s="68" t="n">
        <f aca="false">I38/3600</f>
        <v>6.16682944444445</v>
      </c>
      <c r="N38" s="81" t="n">
        <v>1092.8776</v>
      </c>
      <c r="O38" s="82" t="n">
        <v>32.2505</v>
      </c>
      <c r="P38" s="82" t="n">
        <v>38.8385</v>
      </c>
      <c r="Q38" s="82" t="n">
        <v>41.4355</v>
      </c>
      <c r="R38" s="82" t="n">
        <v>49.125</v>
      </c>
      <c r="S38" s="82" t="n">
        <v>22231.162</v>
      </c>
      <c r="T38" s="82" t="n">
        <v>46.846</v>
      </c>
      <c r="U38" s="67" t="n">
        <f aca="false">IF(N38&lt;&gt;0,R38/N38,0)</f>
        <v>0.044950138972562</v>
      </c>
      <c r="V38" s="68" t="n">
        <f aca="false">S38/3600</f>
        <v>6.17532277777778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529207634470792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3801.2584</v>
      </c>
      <c r="E39" s="78" t="n">
        <v>40.4844</v>
      </c>
      <c r="F39" s="78" t="n">
        <v>43.1836</v>
      </c>
      <c r="G39" s="78" t="n">
        <v>43.8362</v>
      </c>
      <c r="H39" s="78" t="n">
        <v>154.33</v>
      </c>
      <c r="I39" s="78" t="n">
        <v>5418.466</v>
      </c>
      <c r="J39" s="78" t="n">
        <v>11.715</v>
      </c>
      <c r="K39" s="53" t="n">
        <f aca="false">IF(D39&lt;&gt;0,H39/D39,0)</f>
        <v>0.0405997129792597</v>
      </c>
      <c r="L39" s="54" t="n">
        <f aca="false">I39/3600</f>
        <v>1.50512944444444</v>
      </c>
      <c r="N39" s="77" t="n">
        <v>3787.9944</v>
      </c>
      <c r="O39" s="78" t="n">
        <v>40.4853</v>
      </c>
      <c r="P39" s="78" t="n">
        <v>43.1825</v>
      </c>
      <c r="Q39" s="78" t="n">
        <v>43.8399</v>
      </c>
      <c r="R39" s="78" t="n">
        <v>140.798</v>
      </c>
      <c r="S39" s="78" t="n">
        <v>5430.728</v>
      </c>
      <c r="T39" s="78" t="n">
        <v>10.842</v>
      </c>
      <c r="U39" s="53" t="n">
        <f aca="false">IF(N39&lt;&gt;0,R39/N39,0)</f>
        <v>0.0371695375262434</v>
      </c>
      <c r="V39" s="54" t="n">
        <f aca="false">S39/3600</f>
        <v>1.50853555555556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876822393572216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830.7784</v>
      </c>
      <c r="E40" s="80" t="n">
        <v>37.4174</v>
      </c>
      <c r="F40" s="80" t="n">
        <v>40.9784</v>
      </c>
      <c r="G40" s="80" t="n">
        <v>41.2982</v>
      </c>
      <c r="H40" s="80" t="n">
        <v>92.643</v>
      </c>
      <c r="I40" s="80" t="n">
        <v>4723.937</v>
      </c>
      <c r="J40" s="80" t="n">
        <v>9.188</v>
      </c>
      <c r="K40" s="53" t="n">
        <f aca="false">IF(D40&lt;&gt;0,H40/D40,0)</f>
        <v>0.0506030658871658</v>
      </c>
      <c r="L40" s="60" t="n">
        <f aca="false">I40/3600</f>
        <v>1.31220472222222</v>
      </c>
      <c r="N40" s="79" t="n">
        <v>1822.1008</v>
      </c>
      <c r="O40" s="80" t="n">
        <v>37.4179</v>
      </c>
      <c r="P40" s="80" t="n">
        <v>40.9628</v>
      </c>
      <c r="Q40" s="80" t="n">
        <v>41.2979</v>
      </c>
      <c r="R40" s="80" t="n">
        <v>85.036</v>
      </c>
      <c r="S40" s="80" t="n">
        <v>4754.779</v>
      </c>
      <c r="T40" s="80" t="n">
        <v>9.032</v>
      </c>
      <c r="U40" s="53" t="n">
        <f aca="false">IF(N40&lt;&gt;0,R40/N40,0)</f>
        <v>0.0466692073237661</v>
      </c>
      <c r="V40" s="60" t="n">
        <f aca="false">S40/3600</f>
        <v>1.32077194444444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821108988266788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02.168</v>
      </c>
      <c r="E41" s="80" t="n">
        <v>34.554</v>
      </c>
      <c r="F41" s="80" t="n">
        <v>39.1325</v>
      </c>
      <c r="G41" s="80" t="n">
        <v>39.219</v>
      </c>
      <c r="H41" s="80" t="n">
        <v>51.072</v>
      </c>
      <c r="I41" s="80" t="n">
        <v>4224.487</v>
      </c>
      <c r="J41" s="80" t="n">
        <v>8.689</v>
      </c>
      <c r="K41" s="53" t="n">
        <f aca="false">IF(D41&lt;&gt;0,H41/D41,0)</f>
        <v>0.0566102987470183</v>
      </c>
      <c r="L41" s="60" t="n">
        <f aca="false">I41/3600</f>
        <v>1.17346861111111</v>
      </c>
      <c r="N41" s="79" t="n">
        <v>899.164</v>
      </c>
      <c r="O41" s="80" t="n">
        <v>34.5606</v>
      </c>
      <c r="P41" s="80" t="n">
        <v>39.1283</v>
      </c>
      <c r="Q41" s="80" t="n">
        <v>39.2523</v>
      </c>
      <c r="R41" s="80" t="n">
        <v>47.54</v>
      </c>
      <c r="S41" s="80" t="n">
        <v>4228.559</v>
      </c>
      <c r="T41" s="80" t="n">
        <v>7.753</v>
      </c>
      <c r="U41" s="53" t="n">
        <f aca="false">IF(N41&lt;&gt;0,R41/N41,0)</f>
        <v>0.0528713338167453</v>
      </c>
      <c r="V41" s="60" t="n">
        <f aca="false">S41/3600</f>
        <v>1.17459972222222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691572681704261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79.5672</v>
      </c>
      <c r="E42" s="82" t="n">
        <v>32.1191</v>
      </c>
      <c r="F42" s="82" t="n">
        <v>37.7814</v>
      </c>
      <c r="G42" s="82" t="n">
        <v>37.677</v>
      </c>
      <c r="H42" s="82" t="n">
        <v>29.144</v>
      </c>
      <c r="I42" s="82" t="n">
        <v>3860.289</v>
      </c>
      <c r="J42" s="82" t="n">
        <v>7.488</v>
      </c>
      <c r="K42" s="67" t="n">
        <f aca="false">IF(D42&lt;&gt;0,H42/D42,0)</f>
        <v>0.0607714622684787</v>
      </c>
      <c r="L42" s="68" t="n">
        <f aca="false">I42/3600</f>
        <v>1.0723025</v>
      </c>
      <c r="N42" s="81" t="n">
        <v>478.1464</v>
      </c>
      <c r="O42" s="82" t="n">
        <v>32.1182</v>
      </c>
      <c r="P42" s="82" t="n">
        <v>37.7696</v>
      </c>
      <c r="Q42" s="82" t="n">
        <v>37.6719</v>
      </c>
      <c r="R42" s="82" t="n">
        <v>27.203</v>
      </c>
      <c r="S42" s="82" t="n">
        <v>3867.979</v>
      </c>
      <c r="T42" s="82" t="n">
        <v>6.754</v>
      </c>
      <c r="U42" s="67" t="n">
        <f aca="false">IF(N42&lt;&gt;0,R42/N42,0)</f>
        <v>0.0568926169892736</v>
      </c>
      <c r="V42" s="68" t="n">
        <f aca="false">S42/3600</f>
        <v>1.07443861111111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666003293988471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043.416</v>
      </c>
      <c r="E43" s="78" t="n">
        <v>40.2621</v>
      </c>
      <c r="F43" s="78" t="n">
        <v>43.5754</v>
      </c>
      <c r="G43" s="78" t="n">
        <v>45.1068</v>
      </c>
      <c r="H43" s="78" t="n">
        <v>138.416</v>
      </c>
      <c r="I43" s="78" t="n">
        <v>6220.198</v>
      </c>
      <c r="J43" s="78" t="n">
        <v>12.277</v>
      </c>
      <c r="K43" s="53" t="n">
        <f aca="false">IF(D43&lt;&gt;0,H43/D43,0)</f>
        <v>0.0342324410844692</v>
      </c>
      <c r="L43" s="54" t="n">
        <f aca="false">I43/3600</f>
        <v>1.72783277777778</v>
      </c>
      <c r="N43" s="77" t="n">
        <v>4031.3336</v>
      </c>
      <c r="O43" s="78" t="n">
        <v>40.2625</v>
      </c>
      <c r="P43" s="78" t="n">
        <v>43.5752</v>
      </c>
      <c r="Q43" s="78" t="n">
        <v>45.0958</v>
      </c>
      <c r="R43" s="78" t="n">
        <v>126.652</v>
      </c>
      <c r="S43" s="78" t="n">
        <v>6240.962</v>
      </c>
      <c r="T43" s="78" t="n">
        <v>12.292</v>
      </c>
      <c r="U43" s="53" t="n">
        <f aca="false">IF(N43&lt;&gt;0,R43/N43,0)</f>
        <v>0.0314168988644353</v>
      </c>
      <c r="V43" s="54" t="n">
        <f aca="false">S43/3600</f>
        <v>1.73360055555556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849901745462952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896.7208</v>
      </c>
      <c r="E44" s="80" t="n">
        <v>37.7928</v>
      </c>
      <c r="F44" s="80" t="n">
        <v>41.7543</v>
      </c>
      <c r="G44" s="80" t="n">
        <v>42.9494</v>
      </c>
      <c r="H44" s="80" t="n">
        <v>81.743</v>
      </c>
      <c r="I44" s="80" t="n">
        <v>5478.027</v>
      </c>
      <c r="J44" s="80" t="n">
        <v>10.654</v>
      </c>
      <c r="K44" s="53" t="n">
        <f aca="false">IF(D44&lt;&gt;0,H44/D44,0)</f>
        <v>0.0430970124859705</v>
      </c>
      <c r="L44" s="60" t="n">
        <f aca="false">I44/3600</f>
        <v>1.52167416666667</v>
      </c>
      <c r="N44" s="79" t="n">
        <v>1890.136</v>
      </c>
      <c r="O44" s="80" t="n">
        <v>37.795</v>
      </c>
      <c r="P44" s="80" t="n">
        <v>41.749</v>
      </c>
      <c r="Q44" s="80" t="n">
        <v>42.9344</v>
      </c>
      <c r="R44" s="80" t="n">
        <v>74.628</v>
      </c>
      <c r="S44" s="80" t="n">
        <v>5488.386</v>
      </c>
      <c r="T44" s="80" t="n">
        <v>10.452</v>
      </c>
      <c r="U44" s="53" t="n">
        <f aca="false">IF(N44&lt;&gt;0,R44/N44,0)</f>
        <v>0.0394828731900773</v>
      </c>
      <c r="V44" s="60" t="n">
        <f aca="false">S44/3600</f>
        <v>1.52455166666667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870410922036137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59.9984</v>
      </c>
      <c r="E45" s="80" t="n">
        <v>35.0761</v>
      </c>
      <c r="F45" s="80" t="n">
        <v>40.1697</v>
      </c>
      <c r="G45" s="80" t="n">
        <v>41.1283</v>
      </c>
      <c r="H45" s="80" t="n">
        <v>48.542</v>
      </c>
      <c r="I45" s="80" t="n">
        <v>4971.338</v>
      </c>
      <c r="J45" s="80" t="n">
        <v>9.266</v>
      </c>
      <c r="K45" s="53" t="n">
        <f aca="false">IF(D45&lt;&gt;0,H45/D45,0)</f>
        <v>0.0505646676077794</v>
      </c>
      <c r="L45" s="60" t="n">
        <f aca="false">I45/3600</f>
        <v>1.38092722222222</v>
      </c>
      <c r="N45" s="79" t="n">
        <v>955.256</v>
      </c>
      <c r="O45" s="80" t="n">
        <v>35.0803</v>
      </c>
      <c r="P45" s="80" t="n">
        <v>40.1602</v>
      </c>
      <c r="Q45" s="80" t="n">
        <v>41.1304</v>
      </c>
      <c r="R45" s="80" t="n">
        <v>44.315</v>
      </c>
      <c r="S45" s="80" t="n">
        <v>4996.142</v>
      </c>
      <c r="T45" s="80" t="n">
        <v>9.718</v>
      </c>
      <c r="U45" s="53" t="n">
        <f aca="false">IF(N45&lt;&gt;0,R45/N45,0)</f>
        <v>0.0463907057375196</v>
      </c>
      <c r="V45" s="60" t="n">
        <f aca="false">S45/3600</f>
        <v>1.38781722222222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870792303572165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07.584</v>
      </c>
      <c r="E46" s="82" t="n">
        <v>32.3357</v>
      </c>
      <c r="F46" s="82" t="n">
        <v>38.8861</v>
      </c>
      <c r="G46" s="82" t="n">
        <v>39.7738</v>
      </c>
      <c r="H46" s="82" t="n">
        <v>28.997</v>
      </c>
      <c r="I46" s="82" t="n">
        <v>4646.951</v>
      </c>
      <c r="J46" s="82" t="n">
        <v>8.392</v>
      </c>
      <c r="K46" s="67" t="n">
        <f aca="false">IF(D46&lt;&gt;0,H46/D46,0)</f>
        <v>0.0571274902282184</v>
      </c>
      <c r="L46" s="68" t="n">
        <f aca="false">I46/3600</f>
        <v>1.29081972222222</v>
      </c>
      <c r="N46" s="81" t="n">
        <v>506.1112</v>
      </c>
      <c r="O46" s="82" t="n">
        <v>32.345</v>
      </c>
      <c r="P46" s="82" t="n">
        <v>38.8976</v>
      </c>
      <c r="Q46" s="82" t="n">
        <v>39.7696</v>
      </c>
      <c r="R46" s="82" t="n">
        <v>27.071</v>
      </c>
      <c r="S46" s="82" t="n">
        <v>4651.881</v>
      </c>
      <c r="T46" s="82" t="n">
        <v>9.032</v>
      </c>
      <c r="U46" s="67" t="n">
        <f aca="false">IF(N46&lt;&gt;0,R46/N46,0)</f>
        <v>0.0534882452709997</v>
      </c>
      <c r="V46" s="68" t="n">
        <f aca="false">S46/3600</f>
        <v>1.29218916666667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66420664206642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351.3688</v>
      </c>
      <c r="E47" s="78" t="n">
        <v>38.3746</v>
      </c>
      <c r="F47" s="78" t="n">
        <v>41.488</v>
      </c>
      <c r="G47" s="78" t="n">
        <v>42.5558</v>
      </c>
      <c r="H47" s="78" t="n">
        <v>191.728</v>
      </c>
      <c r="I47" s="78" t="n">
        <v>5945.357</v>
      </c>
      <c r="J47" s="78" t="n">
        <v>14.524</v>
      </c>
      <c r="K47" s="53" t="n">
        <f aca="false">IF(D47&lt;&gt;0,H47/D47,0)</f>
        <v>0.0260805851557876</v>
      </c>
      <c r="L47" s="54" t="n">
        <f aca="false">I47/3600</f>
        <v>1.65148805555556</v>
      </c>
      <c r="N47" s="77" t="n">
        <v>7336.9</v>
      </c>
      <c r="O47" s="78" t="n">
        <v>38.3746</v>
      </c>
      <c r="P47" s="78" t="n">
        <v>41.4875</v>
      </c>
      <c r="Q47" s="78" t="n">
        <v>42.5612</v>
      </c>
      <c r="R47" s="78" t="n">
        <v>176.725</v>
      </c>
      <c r="S47" s="78" t="n">
        <v>5959.725</v>
      </c>
      <c r="T47" s="78" t="n">
        <v>14.18</v>
      </c>
      <c r="U47" s="53" t="n">
        <f aca="false">IF(N47&lt;&gt;0,R47/N47,0)</f>
        <v>0.0240871485232183</v>
      </c>
      <c r="V47" s="54" t="n">
        <f aca="false">S47/3600</f>
        <v>1.65547916666667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782514812651257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364.3448</v>
      </c>
      <c r="E48" s="80" t="n">
        <v>34.9606</v>
      </c>
      <c r="F48" s="80" t="n">
        <v>39.0672</v>
      </c>
      <c r="G48" s="80" t="n">
        <v>40.0344</v>
      </c>
      <c r="H48" s="80" t="n">
        <v>111.763</v>
      </c>
      <c r="I48" s="80" t="n">
        <v>5041.694</v>
      </c>
      <c r="J48" s="80" t="n">
        <v>11.653</v>
      </c>
      <c r="K48" s="53" t="n">
        <f aca="false">IF(D48&lt;&gt;0,H48/D48,0)</f>
        <v>0.0332198412005809</v>
      </c>
      <c r="L48" s="60" t="n">
        <f aca="false">I48/3600</f>
        <v>1.40047055555556</v>
      </c>
      <c r="N48" s="79" t="n">
        <v>3356.0376</v>
      </c>
      <c r="O48" s="80" t="n">
        <v>34.9613</v>
      </c>
      <c r="P48" s="80" t="n">
        <v>39.0567</v>
      </c>
      <c r="Q48" s="80" t="n">
        <v>40.0255</v>
      </c>
      <c r="R48" s="80" t="n">
        <v>103.378</v>
      </c>
      <c r="S48" s="80" t="n">
        <v>5073.456</v>
      </c>
      <c r="T48" s="80" t="n">
        <v>11.715</v>
      </c>
      <c r="U48" s="53" t="n">
        <f aca="false">IF(N48&lt;&gt;0,R48/N48,0)</f>
        <v>0.0308035881361997</v>
      </c>
      <c r="V48" s="60" t="n">
        <f aca="false">S48/3600</f>
        <v>1.40929333333333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750248293263424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06.644</v>
      </c>
      <c r="E49" s="80" t="n">
        <v>31.8393</v>
      </c>
      <c r="F49" s="80" t="n">
        <v>37.2562</v>
      </c>
      <c r="G49" s="80" t="n">
        <v>38.1235</v>
      </c>
      <c r="H49" s="80" t="n">
        <v>64.617</v>
      </c>
      <c r="I49" s="80" t="n">
        <v>4455.633</v>
      </c>
      <c r="J49" s="80" t="n">
        <v>9.765</v>
      </c>
      <c r="K49" s="53" t="n">
        <f aca="false">IF(D49&lt;&gt;0,H49/D49,0)</f>
        <v>0.0402186171921098</v>
      </c>
      <c r="L49" s="60" t="n">
        <f aca="false">I49/3600</f>
        <v>1.23767583333333</v>
      </c>
      <c r="N49" s="79" t="n">
        <v>1601.164</v>
      </c>
      <c r="O49" s="80" t="n">
        <v>31.8376</v>
      </c>
      <c r="P49" s="80" t="n">
        <v>37.2568</v>
      </c>
      <c r="Q49" s="80" t="n">
        <v>38.1202</v>
      </c>
      <c r="R49" s="80" t="n">
        <v>59.906</v>
      </c>
      <c r="S49" s="80" t="n">
        <v>4469.844</v>
      </c>
      <c r="T49" s="80" t="n">
        <v>9.75</v>
      </c>
      <c r="U49" s="53" t="n">
        <f aca="false">IF(N49&lt;&gt;0,R49/N49,0)</f>
        <v>0.0374140312922349</v>
      </c>
      <c r="V49" s="60" t="n">
        <f aca="false">S49/3600</f>
        <v>1.24162333333333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729065106705667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73.5656</v>
      </c>
      <c r="E50" s="82" t="n">
        <v>28.9094</v>
      </c>
      <c r="F50" s="82" t="n">
        <v>35.9934</v>
      </c>
      <c r="G50" s="82" t="n">
        <v>36.7481</v>
      </c>
      <c r="H50" s="82" t="n">
        <v>38.397</v>
      </c>
      <c r="I50" s="82" t="n">
        <v>4064.493</v>
      </c>
      <c r="J50" s="82" t="n">
        <v>8.829</v>
      </c>
      <c r="K50" s="67" t="n">
        <f aca="false">IF(D50&lt;&gt;0,H50/D50,0)</f>
        <v>0.0496363850719318</v>
      </c>
      <c r="L50" s="68" t="n">
        <f aca="false">I50/3600</f>
        <v>1.12902583333333</v>
      </c>
      <c r="N50" s="81" t="n">
        <v>770.248</v>
      </c>
      <c r="O50" s="82" t="n">
        <v>28.9055</v>
      </c>
      <c r="P50" s="82" t="n">
        <v>35.991</v>
      </c>
      <c r="Q50" s="82" t="n">
        <v>36.7638</v>
      </c>
      <c r="R50" s="82" t="n">
        <v>35.655</v>
      </c>
      <c r="S50" s="82" t="n">
        <v>4064.041</v>
      </c>
      <c r="T50" s="82" t="n">
        <v>9.001</v>
      </c>
      <c r="U50" s="67" t="n">
        <f aca="false">IF(N50&lt;&gt;0,R50/N50,0)</f>
        <v>0.0462902857261557</v>
      </c>
      <c r="V50" s="68" t="n">
        <f aca="false">S50/3600</f>
        <v>1.12890027777778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714118290491444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054.2776</v>
      </c>
      <c r="E51" s="78" t="n">
        <v>38.9664</v>
      </c>
      <c r="F51" s="78" t="n">
        <v>41.3462</v>
      </c>
      <c r="G51" s="78" t="n">
        <v>42.8872</v>
      </c>
      <c r="H51" s="78" t="n">
        <v>143.815</v>
      </c>
      <c r="I51" s="78" t="n">
        <v>4321.691</v>
      </c>
      <c r="J51" s="78" t="n">
        <v>10.592</v>
      </c>
      <c r="K51" s="53" t="n">
        <f aca="false">IF(D51&lt;&gt;0,H51/D51,0)</f>
        <v>0.0284541157770994</v>
      </c>
      <c r="L51" s="54" t="n">
        <f aca="false">I51/3600</f>
        <v>1.20046972222222</v>
      </c>
      <c r="N51" s="77" t="n">
        <v>5039.7616</v>
      </c>
      <c r="O51" s="78" t="n">
        <v>38.9645</v>
      </c>
      <c r="P51" s="78" t="n">
        <v>41.3397</v>
      </c>
      <c r="Q51" s="78" t="n">
        <v>42.8931</v>
      </c>
      <c r="R51" s="78" t="n">
        <v>129.955</v>
      </c>
      <c r="S51" s="78" t="n">
        <v>4329.116</v>
      </c>
      <c r="T51" s="78" t="n">
        <v>9.921</v>
      </c>
      <c r="U51" s="53" t="n">
        <f aca="false">IF(N51&lt;&gt;0,R51/N51,0)</f>
        <v>0.025785941938206</v>
      </c>
      <c r="V51" s="54" t="n">
        <f aca="false">S51/3600</f>
        <v>1.20253222222222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963738135799464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158.4344</v>
      </c>
      <c r="E52" s="80" t="n">
        <v>35.7881</v>
      </c>
      <c r="F52" s="80" t="n">
        <v>39.1866</v>
      </c>
      <c r="G52" s="80" t="n">
        <v>40.8867</v>
      </c>
      <c r="H52" s="80" t="n">
        <v>81.226</v>
      </c>
      <c r="I52" s="80" t="n">
        <v>3662.449</v>
      </c>
      <c r="J52" s="80" t="n">
        <v>8.314</v>
      </c>
      <c r="K52" s="53" t="n">
        <f aca="false">IF(D52&lt;&gt;0,H52/D52,0)</f>
        <v>0.0376319057924577</v>
      </c>
      <c r="L52" s="60" t="n">
        <f aca="false">I52/3600</f>
        <v>1.01734694444444</v>
      </c>
      <c r="N52" s="79" t="n">
        <v>2150.576</v>
      </c>
      <c r="O52" s="80" t="n">
        <v>35.787</v>
      </c>
      <c r="P52" s="80" t="n">
        <v>39.1924</v>
      </c>
      <c r="Q52" s="80" t="n">
        <v>40.8831</v>
      </c>
      <c r="R52" s="80" t="n">
        <v>74.369</v>
      </c>
      <c r="S52" s="80" t="n">
        <v>3663.947</v>
      </c>
      <c r="T52" s="80" t="n">
        <v>7.94</v>
      </c>
      <c r="U52" s="53" t="n">
        <f aca="false">IF(N52&lt;&gt;0,R52/N52,0)</f>
        <v>0.0345809680755295</v>
      </c>
      <c r="V52" s="60" t="n">
        <f aca="false">S52/3600</f>
        <v>1.01776305555556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844187821633467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14.2704</v>
      </c>
      <c r="E53" s="80" t="n">
        <v>32.9351</v>
      </c>
      <c r="F53" s="80" t="n">
        <v>37.4448</v>
      </c>
      <c r="G53" s="80" t="n">
        <v>39.2355</v>
      </c>
      <c r="H53" s="80" t="n">
        <v>45.114</v>
      </c>
      <c r="I53" s="80" t="n">
        <v>3187.147</v>
      </c>
      <c r="J53" s="80" t="n">
        <v>6.552</v>
      </c>
      <c r="K53" s="53" t="n">
        <f aca="false">IF(D53&lt;&gt;0,H53/D53,0)</f>
        <v>0.0444792631235221</v>
      </c>
      <c r="L53" s="60" t="n">
        <f aca="false">I53/3600</f>
        <v>0.885318611111111</v>
      </c>
      <c r="N53" s="79" t="n">
        <v>1010.8896</v>
      </c>
      <c r="O53" s="80" t="n">
        <v>32.9377</v>
      </c>
      <c r="P53" s="80" t="n">
        <v>37.433</v>
      </c>
      <c r="Q53" s="80" t="n">
        <v>39.2488</v>
      </c>
      <c r="R53" s="80" t="n">
        <v>41.108</v>
      </c>
      <c r="S53" s="80" t="n">
        <v>3196.04</v>
      </c>
      <c r="T53" s="80" t="n">
        <v>6.458</v>
      </c>
      <c r="U53" s="53" t="n">
        <f aca="false">IF(N53&lt;&gt;0,R53/N53,0)</f>
        <v>0.0406651725371396</v>
      </c>
      <c r="V53" s="60" t="n">
        <f aca="false">S53/3600</f>
        <v>0.887788888888889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887972691403999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9.076</v>
      </c>
      <c r="E54" s="82" t="n">
        <v>30.3052</v>
      </c>
      <c r="F54" s="82" t="n">
        <v>36.1763</v>
      </c>
      <c r="G54" s="82" t="n">
        <v>37.9738</v>
      </c>
      <c r="H54" s="82" t="n">
        <v>26.168</v>
      </c>
      <c r="I54" s="82" t="n">
        <v>2837.722</v>
      </c>
      <c r="J54" s="82" t="n">
        <v>5.46</v>
      </c>
      <c r="K54" s="67" t="n">
        <f aca="false">IF(D54&lt;&gt;0,H54/D54,0)</f>
        <v>0.0524328959917928</v>
      </c>
      <c r="L54" s="68" t="n">
        <f aca="false">I54/3600</f>
        <v>0.788256111111111</v>
      </c>
      <c r="N54" s="81" t="n">
        <v>497.8784</v>
      </c>
      <c r="O54" s="82" t="n">
        <v>30.3091</v>
      </c>
      <c r="P54" s="82" t="n">
        <v>36.1787</v>
      </c>
      <c r="Q54" s="82" t="n">
        <v>37.9674</v>
      </c>
      <c r="R54" s="82" t="n">
        <v>24.264</v>
      </c>
      <c r="S54" s="82" t="n">
        <v>2839.08</v>
      </c>
      <c r="T54" s="82" t="n">
        <v>5.382</v>
      </c>
      <c r="U54" s="67" t="n">
        <f aca="false">IF(N54&lt;&gt;0,R54/N54,0)</f>
        <v>0.0487347914671534</v>
      </c>
      <c r="V54" s="68" t="n">
        <f aca="false">S54/3600</f>
        <v>0.788633333333333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727606236624885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697.612</v>
      </c>
      <c r="E55" s="78" t="n">
        <v>40.6738</v>
      </c>
      <c r="F55" s="78" t="n">
        <v>44.1014</v>
      </c>
      <c r="G55" s="78" t="n">
        <v>43.2973</v>
      </c>
      <c r="H55" s="78" t="n">
        <v>58.253</v>
      </c>
      <c r="I55" s="78" t="n">
        <v>1466.355</v>
      </c>
      <c r="J55" s="78" t="n">
        <v>3.4</v>
      </c>
      <c r="K55" s="53" t="n">
        <f aca="false">IF(D55&lt;&gt;0,H55/D55,0)</f>
        <v>0.0343146726107026</v>
      </c>
      <c r="L55" s="54" t="n">
        <f aca="false">I55/3600</f>
        <v>0.407320833333333</v>
      </c>
      <c r="N55" s="77" t="n">
        <v>1692.5536</v>
      </c>
      <c r="O55" s="78" t="n">
        <v>40.678</v>
      </c>
      <c r="P55" s="78" t="n">
        <v>44.1097</v>
      </c>
      <c r="Q55" s="78" t="n">
        <v>43.2924</v>
      </c>
      <c r="R55" s="78" t="n">
        <v>52.562</v>
      </c>
      <c r="S55" s="78" t="n">
        <v>1470.67</v>
      </c>
      <c r="T55" s="78" t="n">
        <v>3.385</v>
      </c>
      <c r="U55" s="53" t="n">
        <f aca="false">IF(N55&lt;&gt;0,R55/N55,0)</f>
        <v>0.0310548510841843</v>
      </c>
      <c r="V55" s="54" t="n">
        <f aca="false">S55/3600</f>
        <v>0.408519444444445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976945393370299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843.0264</v>
      </c>
      <c r="E56" s="80" t="n">
        <v>36.9168</v>
      </c>
      <c r="F56" s="80" t="n">
        <v>41.5938</v>
      </c>
      <c r="G56" s="80" t="n">
        <v>40.3517</v>
      </c>
      <c r="H56" s="80" t="n">
        <v>35.782</v>
      </c>
      <c r="I56" s="80" t="n">
        <v>1302.181</v>
      </c>
      <c r="J56" s="80" t="n">
        <v>2.87</v>
      </c>
      <c r="K56" s="53" t="n">
        <f aca="false">IF(D56&lt;&gt;0,H56/D56,0)</f>
        <v>0.0424446968683306</v>
      </c>
      <c r="L56" s="60" t="n">
        <f aca="false">I56/3600</f>
        <v>0.361716944444444</v>
      </c>
      <c r="N56" s="79" t="n">
        <v>839.7016</v>
      </c>
      <c r="O56" s="80" t="n">
        <v>36.9168</v>
      </c>
      <c r="P56" s="80" t="n">
        <v>41.5779</v>
      </c>
      <c r="Q56" s="80" t="n">
        <v>40.3541</v>
      </c>
      <c r="R56" s="80" t="n">
        <v>32.407</v>
      </c>
      <c r="S56" s="80" t="n">
        <v>1307.907</v>
      </c>
      <c r="T56" s="80" t="n">
        <v>2.823</v>
      </c>
      <c r="U56" s="53" t="n">
        <f aca="false">IF(N56&lt;&gt;0,R56/N56,0)</f>
        <v>0.0385934717761643</v>
      </c>
      <c r="V56" s="60" t="n">
        <f aca="false">S56/3600</f>
        <v>0.3633075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943211670672405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18.152</v>
      </c>
      <c r="E57" s="80" t="n">
        <v>33.5955</v>
      </c>
      <c r="F57" s="80" t="n">
        <v>39.6338</v>
      </c>
      <c r="G57" s="80" t="n">
        <v>38.096</v>
      </c>
      <c r="H57" s="80" t="n">
        <v>20.119</v>
      </c>
      <c r="I57" s="80" t="n">
        <v>1156.476</v>
      </c>
      <c r="J57" s="80" t="n">
        <v>2.34</v>
      </c>
      <c r="K57" s="53" t="n">
        <f aca="false">IF(D57&lt;&gt;0,H57/D57,0)</f>
        <v>0.0481140829172167</v>
      </c>
      <c r="L57" s="60" t="n">
        <f aca="false">I57/3600</f>
        <v>0.321243333333333</v>
      </c>
      <c r="N57" s="79" t="n">
        <v>416.1312</v>
      </c>
      <c r="O57" s="80" t="n">
        <v>33.5936</v>
      </c>
      <c r="P57" s="80" t="n">
        <v>39.6472</v>
      </c>
      <c r="Q57" s="80" t="n">
        <v>38.0856</v>
      </c>
      <c r="R57" s="80" t="n">
        <v>18.494</v>
      </c>
      <c r="S57" s="80" t="n">
        <v>1163.635</v>
      </c>
      <c r="T57" s="80" t="n">
        <v>2.324</v>
      </c>
      <c r="U57" s="53" t="n">
        <f aca="false">IF(N57&lt;&gt;0,R57/N57,0)</f>
        <v>0.0444427142208996</v>
      </c>
      <c r="V57" s="60" t="n">
        <f aca="false">S57/3600</f>
        <v>0.323231944444444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807694219394602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18.3384</v>
      </c>
      <c r="E58" s="82" t="n">
        <v>30.8448</v>
      </c>
      <c r="F58" s="82" t="n">
        <v>38.2406</v>
      </c>
      <c r="G58" s="82" t="n">
        <v>36.5362</v>
      </c>
      <c r="H58" s="82" t="n">
        <v>11.601</v>
      </c>
      <c r="I58" s="82" t="n">
        <v>1048.712</v>
      </c>
      <c r="J58" s="82" t="n">
        <v>1.996</v>
      </c>
      <c r="K58" s="67" t="n">
        <f aca="false">IF(D58&lt;&gt;0,H58/D58,0)</f>
        <v>0.0531331181322204</v>
      </c>
      <c r="L58" s="68" t="n">
        <f aca="false">I58/3600</f>
        <v>0.291308888888889</v>
      </c>
      <c r="N58" s="81" t="n">
        <v>216.4584</v>
      </c>
      <c r="O58" s="82" t="n">
        <v>30.8382</v>
      </c>
      <c r="P58" s="82" t="n">
        <v>38.2432</v>
      </c>
      <c r="Q58" s="82" t="n">
        <v>36.5143</v>
      </c>
      <c r="R58" s="82" t="n">
        <v>10.627</v>
      </c>
      <c r="S58" s="82" t="n">
        <v>1054.119</v>
      </c>
      <c r="T58" s="82" t="n">
        <v>2.028</v>
      </c>
      <c r="U58" s="67" t="n">
        <f aca="false">IF(N58&lt;&gt;0,R58/N58,0)</f>
        <v>0.0490948838206325</v>
      </c>
      <c r="V58" s="68" t="n">
        <f aca="false">S58/3600</f>
        <v>0.292810833333333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839582794586674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786.776</v>
      </c>
      <c r="E59" s="78" t="n">
        <v>38.2948</v>
      </c>
      <c r="F59" s="78" t="n">
        <v>43.3144</v>
      </c>
      <c r="G59" s="78" t="n">
        <v>44.3958</v>
      </c>
      <c r="H59" s="78" t="n">
        <v>46.328</v>
      </c>
      <c r="I59" s="78" t="n">
        <v>1601.389</v>
      </c>
      <c r="J59" s="78" t="n">
        <v>4.04</v>
      </c>
      <c r="K59" s="53" t="n">
        <f aca="false">IF(D59&lt;&gt;0,H59/D59,0)</f>
        <v>0.0259282640913019</v>
      </c>
      <c r="L59" s="54" t="n">
        <f aca="false">I59/3600</f>
        <v>0.444830277777778</v>
      </c>
      <c r="N59" s="77" t="n">
        <v>1784.7472</v>
      </c>
      <c r="O59" s="78" t="n">
        <v>38.2968</v>
      </c>
      <c r="P59" s="78" t="n">
        <v>43.3015</v>
      </c>
      <c r="Q59" s="78" t="n">
        <v>44.4039</v>
      </c>
      <c r="R59" s="78" t="n">
        <v>44.073</v>
      </c>
      <c r="S59" s="78" t="n">
        <v>1608.534</v>
      </c>
      <c r="T59" s="78" t="n">
        <v>4.056</v>
      </c>
      <c r="U59" s="53" t="n">
        <f aca="false">IF(N59&lt;&gt;0,R59/N59,0)</f>
        <v>0.0246942536175431</v>
      </c>
      <c r="V59" s="54" t="n">
        <f aca="false">S59/3600</f>
        <v>0.446815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8674667587636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699.2008</v>
      </c>
      <c r="E60" s="80" t="n">
        <v>35.2176</v>
      </c>
      <c r="F60" s="80" t="n">
        <v>41.256</v>
      </c>
      <c r="G60" s="80" t="n">
        <v>42.306</v>
      </c>
      <c r="H60" s="80" t="n">
        <v>20.266</v>
      </c>
      <c r="I60" s="80" t="n">
        <v>1322.367</v>
      </c>
      <c r="J60" s="80" t="n">
        <v>3.853</v>
      </c>
      <c r="K60" s="53" t="n">
        <f aca="false">IF(D60&lt;&gt;0,H60/D60,0)</f>
        <v>0.0289845206126766</v>
      </c>
      <c r="L60" s="60" t="n">
        <f aca="false">I60/3600</f>
        <v>0.367324166666667</v>
      </c>
      <c r="N60" s="79" t="n">
        <v>698.824</v>
      </c>
      <c r="O60" s="80" t="n">
        <v>35.222</v>
      </c>
      <c r="P60" s="80" t="n">
        <v>41.2572</v>
      </c>
      <c r="Q60" s="80" t="n">
        <v>42.3194</v>
      </c>
      <c r="R60" s="80" t="n">
        <v>19.094</v>
      </c>
      <c r="S60" s="80" t="n">
        <v>1328.903</v>
      </c>
      <c r="T60" s="80" t="n">
        <v>3.213</v>
      </c>
      <c r="U60" s="53" t="n">
        <f aca="false">IF(N60&lt;&gt;0,R60/N60,0)</f>
        <v>0.0273230455737067</v>
      </c>
      <c r="V60" s="60" t="n">
        <f aca="false">S60/3600</f>
        <v>0.369139722222222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578308496990031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7.44</v>
      </c>
      <c r="E61" s="80" t="n">
        <v>32.4373</v>
      </c>
      <c r="F61" s="80" t="n">
        <v>39.7317</v>
      </c>
      <c r="G61" s="80" t="n">
        <v>40.7659</v>
      </c>
      <c r="H61" s="80" t="n">
        <v>10.402</v>
      </c>
      <c r="I61" s="80" t="n">
        <v>1175.961</v>
      </c>
      <c r="J61" s="80" t="n">
        <v>2.854</v>
      </c>
      <c r="K61" s="53" t="n">
        <f aca="false">IF(D61&lt;&gt;0,H61/D61,0)</f>
        <v>0.0327683971774194</v>
      </c>
      <c r="L61" s="60" t="n">
        <f aca="false">I61/3600</f>
        <v>0.326655833333333</v>
      </c>
      <c r="N61" s="79" t="n">
        <v>316.764</v>
      </c>
      <c r="O61" s="80" t="n">
        <v>32.433</v>
      </c>
      <c r="P61" s="80" t="n">
        <v>39.7565</v>
      </c>
      <c r="Q61" s="80" t="n">
        <v>40.7929</v>
      </c>
      <c r="R61" s="80" t="n">
        <v>9.836</v>
      </c>
      <c r="S61" s="80" t="n">
        <v>1183.325</v>
      </c>
      <c r="T61" s="80" t="n">
        <v>2.823</v>
      </c>
      <c r="U61" s="53" t="n">
        <f aca="false">IF(N61&lt;&gt;0,R61/N61,0)</f>
        <v>0.0310515083784774</v>
      </c>
      <c r="V61" s="60" t="n">
        <f aca="false">S61/3600</f>
        <v>0.328701388888889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544126129590462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59.8264</v>
      </c>
      <c r="E62" s="82" t="n">
        <v>29.7033</v>
      </c>
      <c r="F62" s="82" t="n">
        <v>38.6986</v>
      </c>
      <c r="G62" s="82" t="n">
        <v>39.6271</v>
      </c>
      <c r="H62" s="82" t="n">
        <v>5.832</v>
      </c>
      <c r="I62" s="82" t="n">
        <v>1094.435</v>
      </c>
      <c r="J62" s="82" t="n">
        <v>2.62</v>
      </c>
      <c r="K62" s="67" t="n">
        <f aca="false">IF(D62&lt;&gt;0,H62/D62,0)</f>
        <v>0.036489591206459</v>
      </c>
      <c r="L62" s="68" t="n">
        <f aca="false">I62/3600</f>
        <v>0.304009722222222</v>
      </c>
      <c r="N62" s="81" t="n">
        <v>159.7168</v>
      </c>
      <c r="O62" s="82" t="n">
        <v>29.7118</v>
      </c>
      <c r="P62" s="82" t="n">
        <v>38.692</v>
      </c>
      <c r="Q62" s="82" t="n">
        <v>39.6298</v>
      </c>
      <c r="R62" s="82" t="n">
        <v>5.476</v>
      </c>
      <c r="S62" s="82" t="n">
        <v>1100.598</v>
      </c>
      <c r="T62" s="82" t="n">
        <v>2.542</v>
      </c>
      <c r="U62" s="67" t="n">
        <f aca="false">IF(N62&lt;&gt;0,R62/N62,0)</f>
        <v>0.0342856856636246</v>
      </c>
      <c r="V62" s="68" t="n">
        <f aca="false">S62/3600</f>
        <v>0.305721666666667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610425240054869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66.3968</v>
      </c>
      <c r="E63" s="78" t="n">
        <v>38.2721</v>
      </c>
      <c r="F63" s="78" t="n">
        <v>41.1484</v>
      </c>
      <c r="G63" s="78" t="n">
        <v>42.1417</v>
      </c>
      <c r="H63" s="78" t="n">
        <v>48.957</v>
      </c>
      <c r="I63" s="78" t="n">
        <v>1337.125</v>
      </c>
      <c r="J63" s="78" t="n">
        <v>3.619</v>
      </c>
      <c r="K63" s="53" t="n">
        <f aca="false">IF(D63&lt;&gt;0,H63/D63,0)</f>
        <v>0.0277157431444622</v>
      </c>
      <c r="L63" s="54" t="n">
        <f aca="false">I63/3600</f>
        <v>0.371423611111111</v>
      </c>
      <c r="N63" s="77" t="n">
        <v>1761.728</v>
      </c>
      <c r="O63" s="78" t="n">
        <v>38.2729</v>
      </c>
      <c r="P63" s="78" t="n">
        <v>41.1471</v>
      </c>
      <c r="Q63" s="78" t="n">
        <v>42.143</v>
      </c>
      <c r="R63" s="78" t="n">
        <v>45.022</v>
      </c>
      <c r="S63" s="78" t="n">
        <v>1344.722</v>
      </c>
      <c r="T63" s="78" t="n">
        <v>3.338</v>
      </c>
      <c r="U63" s="53" t="n">
        <f aca="false">IF(N63&lt;&gt;0,R63/N63,0)</f>
        <v>0.0255555908744142</v>
      </c>
      <c r="V63" s="54" t="n">
        <f aca="false">S63/3600</f>
        <v>0.373533888888889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803766570664053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14.9296</v>
      </c>
      <c r="E64" s="80" t="n">
        <v>34.9192</v>
      </c>
      <c r="F64" s="80" t="n">
        <v>38.7141</v>
      </c>
      <c r="G64" s="80" t="n">
        <v>39.5273</v>
      </c>
      <c r="H64" s="80" t="n">
        <v>29.128</v>
      </c>
      <c r="I64" s="80" t="n">
        <v>1141.656</v>
      </c>
      <c r="J64" s="80" t="n">
        <v>2.73</v>
      </c>
      <c r="K64" s="53" t="n">
        <f aca="false">IF(D64&lt;&gt;0,H64/D64,0)</f>
        <v>0.0357429647910691</v>
      </c>
      <c r="L64" s="60" t="n">
        <f aca="false">I64/3600</f>
        <v>0.317126666666667</v>
      </c>
      <c r="N64" s="79" t="n">
        <v>812.4368</v>
      </c>
      <c r="O64" s="80" t="n">
        <v>34.9204</v>
      </c>
      <c r="P64" s="80" t="n">
        <v>38.6963</v>
      </c>
      <c r="Q64" s="80" t="n">
        <v>39.5317</v>
      </c>
      <c r="R64" s="80" t="n">
        <v>26.839</v>
      </c>
      <c r="S64" s="80" t="n">
        <v>1149.3</v>
      </c>
      <c r="T64" s="80" t="n">
        <v>2.636</v>
      </c>
      <c r="U64" s="53" t="n">
        <f aca="false">IF(N64&lt;&gt;0,R64/N64,0)</f>
        <v>0.0330351850137758</v>
      </c>
      <c r="V64" s="60" t="n">
        <f aca="false">S64/3600</f>
        <v>0.31925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785841801702829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84.3616</v>
      </c>
      <c r="E65" s="80" t="n">
        <v>31.6967</v>
      </c>
      <c r="F65" s="80" t="n">
        <v>36.7992</v>
      </c>
      <c r="G65" s="80" t="n">
        <v>37.5467</v>
      </c>
      <c r="H65" s="80" t="n">
        <v>17.4</v>
      </c>
      <c r="I65" s="80" t="n">
        <v>1004.017</v>
      </c>
      <c r="J65" s="80" t="n">
        <v>2.137</v>
      </c>
      <c r="K65" s="53" t="n">
        <f aca="false">IF(D65&lt;&gt;0,H65/D65,0)</f>
        <v>0.0452698708715959</v>
      </c>
      <c r="L65" s="60" t="n">
        <f aca="false">I65/3600</f>
        <v>0.278893611111111</v>
      </c>
      <c r="N65" s="79" t="n">
        <v>382.8336</v>
      </c>
      <c r="O65" s="80" t="n">
        <v>31.7018</v>
      </c>
      <c r="P65" s="80" t="n">
        <v>36.8205</v>
      </c>
      <c r="Q65" s="80" t="n">
        <v>37.5381</v>
      </c>
      <c r="R65" s="80" t="n">
        <v>16.102</v>
      </c>
      <c r="S65" s="80" t="n">
        <v>1007.153</v>
      </c>
      <c r="T65" s="80" t="n">
        <v>2.121</v>
      </c>
      <c r="U65" s="53" t="n">
        <f aca="false">IF(N65&lt;&gt;0,R65/N65,0)</f>
        <v>0.0420600490657037</v>
      </c>
      <c r="V65" s="60" t="n">
        <f aca="false">S65/3600</f>
        <v>0.279764722222222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745977011494252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81.2512</v>
      </c>
      <c r="E66" s="82" t="n">
        <v>28.7723</v>
      </c>
      <c r="F66" s="82" t="n">
        <v>35.4599</v>
      </c>
      <c r="G66" s="82" t="n">
        <v>36.1096</v>
      </c>
      <c r="H66" s="82" t="n">
        <v>10.497</v>
      </c>
      <c r="I66" s="82" t="n">
        <v>909.216</v>
      </c>
      <c r="J66" s="82" t="n">
        <v>1.762</v>
      </c>
      <c r="K66" s="67" t="n">
        <f aca="false">IF(D66&lt;&gt;0,H66/D66,0)</f>
        <v>0.0579140993273424</v>
      </c>
      <c r="L66" s="68" t="n">
        <f aca="false">I66/3600</f>
        <v>0.25256</v>
      </c>
      <c r="N66" s="81" t="n">
        <v>180.5272</v>
      </c>
      <c r="O66" s="82" t="n">
        <v>28.7733</v>
      </c>
      <c r="P66" s="82" t="n">
        <v>35.4604</v>
      </c>
      <c r="Q66" s="82" t="n">
        <v>36.1002</v>
      </c>
      <c r="R66" s="82" t="n">
        <v>9.737</v>
      </c>
      <c r="S66" s="82" t="n">
        <v>911.494</v>
      </c>
      <c r="T66" s="82" t="n">
        <v>1.762</v>
      </c>
      <c r="U66" s="67" t="n">
        <f aca="false">IF(N66&lt;&gt;0,R66/N66,0)</f>
        <v>0.0539364705152465</v>
      </c>
      <c r="V66" s="68" t="n">
        <f aca="false">S66/3600</f>
        <v>0.253192777777778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72401638563399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300.0184</v>
      </c>
      <c r="E67" s="78" t="n">
        <v>39.4212</v>
      </c>
      <c r="F67" s="78" t="n">
        <v>41.4639</v>
      </c>
      <c r="G67" s="78" t="n">
        <v>42.6673</v>
      </c>
      <c r="H67" s="78" t="n">
        <v>43.266</v>
      </c>
      <c r="I67" s="78" t="n">
        <v>1004.501</v>
      </c>
      <c r="J67" s="78" t="n">
        <v>2.527</v>
      </c>
      <c r="K67" s="53" t="n">
        <f aca="false">IF(D67&lt;&gt;0,H67/D67,0)</f>
        <v>0.0332810674064306</v>
      </c>
      <c r="L67" s="54" t="n">
        <f aca="false">I67/3600</f>
        <v>0.279028055555556</v>
      </c>
      <c r="N67" s="77" t="n">
        <v>1297.1528</v>
      </c>
      <c r="O67" s="78" t="n">
        <v>39.4247</v>
      </c>
      <c r="P67" s="78" t="n">
        <v>41.4651</v>
      </c>
      <c r="Q67" s="78" t="n">
        <v>42.6653</v>
      </c>
      <c r="R67" s="78" t="n">
        <v>39.226</v>
      </c>
      <c r="S67" s="78" t="n">
        <v>1008.042</v>
      </c>
      <c r="T67" s="78" t="n">
        <v>2.48</v>
      </c>
      <c r="U67" s="53" t="n">
        <f aca="false">IF(N67&lt;&gt;0,R67/N67,0)</f>
        <v>0.0302400765738624</v>
      </c>
      <c r="V67" s="54" t="n">
        <f aca="false">S67/3600</f>
        <v>0.280011666666667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933758609531734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36.7384</v>
      </c>
      <c r="E68" s="80" t="n">
        <v>35.6774</v>
      </c>
      <c r="F68" s="80" t="n">
        <v>38.9939</v>
      </c>
      <c r="G68" s="80" t="n">
        <v>40.298</v>
      </c>
      <c r="H68" s="80" t="n">
        <v>25.739</v>
      </c>
      <c r="I68" s="80" t="n">
        <v>868.984</v>
      </c>
      <c r="J68" s="80" t="n">
        <v>2.012</v>
      </c>
      <c r="K68" s="53" t="n">
        <f aca="false">IF(D68&lt;&gt;0,H68/D68,0)</f>
        <v>0.0404231942034594</v>
      </c>
      <c r="L68" s="60" t="n">
        <f aca="false">I68/3600</f>
        <v>0.241384444444444</v>
      </c>
      <c r="N68" s="79" t="n">
        <v>633.592</v>
      </c>
      <c r="O68" s="80" t="n">
        <v>35.6707</v>
      </c>
      <c r="P68" s="80" t="n">
        <v>39.0046</v>
      </c>
      <c r="Q68" s="80" t="n">
        <v>40.293</v>
      </c>
      <c r="R68" s="80" t="n">
        <v>23.412</v>
      </c>
      <c r="S68" s="80" t="n">
        <v>874.334</v>
      </c>
      <c r="T68" s="80" t="n">
        <v>1.981</v>
      </c>
      <c r="U68" s="53" t="n">
        <f aca="false">IF(N68&lt;&gt;0,R68/N68,0)</f>
        <v>0.0369512241316178</v>
      </c>
      <c r="V68" s="60" t="n">
        <f aca="false">S68/3600</f>
        <v>0.242870555555556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904075527409768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10.5992</v>
      </c>
      <c r="E69" s="80" t="n">
        <v>32.314</v>
      </c>
      <c r="F69" s="80" t="n">
        <v>37.1217</v>
      </c>
      <c r="G69" s="80" t="n">
        <v>38.3397</v>
      </c>
      <c r="H69" s="80" t="n">
        <v>14.386</v>
      </c>
      <c r="I69" s="80" t="n">
        <v>757.334</v>
      </c>
      <c r="J69" s="80" t="n">
        <v>1.638</v>
      </c>
      <c r="K69" s="53" t="n">
        <f aca="false">IF(D69&lt;&gt;0,H69/D69,0)</f>
        <v>0.0463169254782369</v>
      </c>
      <c r="L69" s="60" t="n">
        <f aca="false">I69/3600</f>
        <v>0.210370555555556</v>
      </c>
      <c r="N69" s="79" t="n">
        <v>309.52</v>
      </c>
      <c r="O69" s="80" t="n">
        <v>32.3125</v>
      </c>
      <c r="P69" s="80" t="n">
        <v>37.1612</v>
      </c>
      <c r="Q69" s="80" t="n">
        <v>38.3559</v>
      </c>
      <c r="R69" s="80" t="n">
        <v>13.056</v>
      </c>
      <c r="S69" s="80" t="n">
        <v>759.705</v>
      </c>
      <c r="T69" s="80" t="n">
        <v>1.591</v>
      </c>
      <c r="U69" s="53" t="n">
        <f aca="false">IF(N69&lt;&gt;0,R69/N69,0)</f>
        <v>0.0421814422331352</v>
      </c>
      <c r="V69" s="60" t="n">
        <f aca="false">S69/3600</f>
        <v>0.211029166666667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924509940219658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3.7544</v>
      </c>
      <c r="E70" s="82" t="n">
        <v>29.5791</v>
      </c>
      <c r="F70" s="82" t="n">
        <v>35.6885</v>
      </c>
      <c r="G70" s="82" t="n">
        <v>36.8225</v>
      </c>
      <c r="H70" s="82" t="n">
        <v>8.166</v>
      </c>
      <c r="I70" s="82" t="n">
        <v>672.236</v>
      </c>
      <c r="J70" s="82" t="n">
        <v>1.326</v>
      </c>
      <c r="K70" s="67" t="n">
        <f aca="false">IF(D70&lt;&gt;0,H70/D70,0)</f>
        <v>0.0531106752066933</v>
      </c>
      <c r="L70" s="68" t="n">
        <f aca="false">I70/3600</f>
        <v>0.186732222222222</v>
      </c>
      <c r="N70" s="81" t="n">
        <v>153.528</v>
      </c>
      <c r="O70" s="82" t="n">
        <v>29.5893</v>
      </c>
      <c r="P70" s="82" t="n">
        <v>35.7588</v>
      </c>
      <c r="Q70" s="82" t="n">
        <v>36.8548</v>
      </c>
      <c r="R70" s="82" t="n">
        <v>7.543</v>
      </c>
      <c r="S70" s="82" t="n">
        <v>673.297</v>
      </c>
      <c r="T70" s="82" t="n">
        <v>1.341</v>
      </c>
      <c r="U70" s="67" t="n">
        <f aca="false">IF(N70&lt;&gt;0,R70/N70,0)</f>
        <v>0.0491311031212548</v>
      </c>
      <c r="V70" s="68" t="n">
        <f aca="false">S70/3600</f>
        <v>0.187026944444444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762919421993632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3950.4968</v>
      </c>
      <c r="E83" s="78" t="n">
        <v>40.5895</v>
      </c>
      <c r="F83" s="78" t="n">
        <v>43.1201</v>
      </c>
      <c r="G83" s="78" t="n">
        <v>43.7225</v>
      </c>
      <c r="H83" s="78" t="n">
        <v>158.43</v>
      </c>
      <c r="I83" s="78" t="n">
        <v>5374.677</v>
      </c>
      <c r="J83" s="78" t="n">
        <v>10.951</v>
      </c>
      <c r="K83" s="53" t="n">
        <f aca="false">IF(D83&lt;&gt;0,H83/D83,0)</f>
        <v>0.0401038168161534</v>
      </c>
      <c r="L83" s="54" t="n">
        <f aca="false">I83/3600</f>
        <v>1.49296583333333</v>
      </c>
      <c r="N83" s="77" t="n">
        <v>3937.36</v>
      </c>
      <c r="O83" s="78" t="n">
        <v>40.5908</v>
      </c>
      <c r="P83" s="78" t="n">
        <v>43.1199</v>
      </c>
      <c r="Q83" s="78" t="n">
        <v>43.7239</v>
      </c>
      <c r="R83" s="78" t="n">
        <v>145.802</v>
      </c>
      <c r="S83" s="78" t="n">
        <v>5387.999</v>
      </c>
      <c r="T83" s="78" t="n">
        <v>10.764</v>
      </c>
      <c r="U83" s="53" t="n">
        <f aca="false">IF(N83&lt;&gt;0,R83/N83,0)</f>
        <v>0.0370303960013816</v>
      </c>
      <c r="V83" s="54" t="n">
        <f aca="false">S83/3600</f>
        <v>1.49666638888889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797071261755981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947.5024</v>
      </c>
      <c r="E84" s="80" t="n">
        <v>37.445</v>
      </c>
      <c r="F84" s="80" t="n">
        <v>40.6831</v>
      </c>
      <c r="G84" s="80" t="n">
        <v>40.9746</v>
      </c>
      <c r="H84" s="80" t="n">
        <v>95.721</v>
      </c>
      <c r="I84" s="80" t="n">
        <v>4700.693</v>
      </c>
      <c r="J84" s="80" t="n">
        <v>9.344</v>
      </c>
      <c r="K84" s="53" t="n">
        <f aca="false">IF(D84&lt;&gt;0,H84/D84,0)</f>
        <v>0.0491506454626192</v>
      </c>
      <c r="L84" s="60" t="n">
        <f aca="false">I84/3600</f>
        <v>1.30574805555556</v>
      </c>
      <c r="N84" s="79" t="n">
        <v>1941.532</v>
      </c>
      <c r="O84" s="80" t="n">
        <v>37.4472</v>
      </c>
      <c r="P84" s="80" t="n">
        <v>40.6767</v>
      </c>
      <c r="Q84" s="80" t="n">
        <v>40.9777</v>
      </c>
      <c r="R84" s="80" t="n">
        <v>88.716</v>
      </c>
      <c r="S84" s="80" t="n">
        <v>4726.371</v>
      </c>
      <c r="T84" s="80" t="n">
        <v>9.25</v>
      </c>
      <c r="U84" s="53" t="n">
        <f aca="false">IF(N84&lt;&gt;0,R84/N84,0)</f>
        <v>0.0456938129271112</v>
      </c>
      <c r="V84" s="60" t="n">
        <f aca="false">S84/3600</f>
        <v>1.31288083333333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731814335412293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81.7144</v>
      </c>
      <c r="E85" s="80" t="n">
        <v>34.5017</v>
      </c>
      <c r="F85" s="80" t="n">
        <v>38.618</v>
      </c>
      <c r="G85" s="80" t="n">
        <v>38.6918</v>
      </c>
      <c r="H85" s="80" t="n">
        <v>53.964</v>
      </c>
      <c r="I85" s="80" t="n">
        <v>4191.649</v>
      </c>
      <c r="J85" s="80" t="n">
        <v>8.314</v>
      </c>
      <c r="K85" s="53" t="n">
        <f aca="false">IF(D85&lt;&gt;0,H85/D85,0)</f>
        <v>0.0549691437754198</v>
      </c>
      <c r="L85" s="60" t="n">
        <f aca="false">I85/3600</f>
        <v>1.16434694444444</v>
      </c>
      <c r="N85" s="79" t="n">
        <v>977.7728</v>
      </c>
      <c r="O85" s="80" t="n">
        <v>34.5001</v>
      </c>
      <c r="P85" s="80" t="n">
        <v>38.5994</v>
      </c>
      <c r="Q85" s="80" t="n">
        <v>38.6766</v>
      </c>
      <c r="R85" s="80" t="n">
        <v>50.303</v>
      </c>
      <c r="S85" s="80" t="n">
        <v>4213.208</v>
      </c>
      <c r="T85" s="80" t="n">
        <v>7.878</v>
      </c>
      <c r="U85" s="53" t="n">
        <f aca="false">IF(N85&lt;&gt;0,R85/N85,0)</f>
        <v>0.0514465119095152</v>
      </c>
      <c r="V85" s="60" t="n">
        <f aca="false">S85/3600</f>
        <v>1.17033555555556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67841523978949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31.5544</v>
      </c>
      <c r="E86" s="82" t="n">
        <v>31.9128</v>
      </c>
      <c r="F86" s="82" t="n">
        <v>37.0363</v>
      </c>
      <c r="G86" s="82" t="n">
        <v>36.9652</v>
      </c>
      <c r="H86" s="82" t="n">
        <v>31.817</v>
      </c>
      <c r="I86" s="82" t="n">
        <v>3827.95</v>
      </c>
      <c r="J86" s="82" t="n">
        <v>7.035</v>
      </c>
      <c r="K86" s="67" t="n">
        <f aca="false">IF(D86&lt;&gt;0,H86/D86,0)</f>
        <v>0.0598565264439538</v>
      </c>
      <c r="L86" s="68" t="n">
        <f aca="false">I86/3600</f>
        <v>1.06331944444444</v>
      </c>
      <c r="N86" s="81" t="n">
        <v>528.7696</v>
      </c>
      <c r="O86" s="82" t="n">
        <v>31.9086</v>
      </c>
      <c r="P86" s="82" t="n">
        <v>37.0164</v>
      </c>
      <c r="Q86" s="82" t="n">
        <v>36.9592</v>
      </c>
      <c r="R86" s="82" t="n">
        <v>30.02</v>
      </c>
      <c r="S86" s="82" t="n">
        <v>3835.75</v>
      </c>
      <c r="T86" s="82" t="n">
        <v>7.004</v>
      </c>
      <c r="U86" s="67" t="n">
        <f aca="false">IF(N86&lt;&gt;0,R86/N86,0)</f>
        <v>0.0567733092068833</v>
      </c>
      <c r="V86" s="68" t="n">
        <f aca="false">S86/3600</f>
        <v>1.06548611111111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564792406575102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118.4246</v>
      </c>
      <c r="E87" s="78" t="n">
        <v>41.9893</v>
      </c>
      <c r="F87" s="78" t="n">
        <v>45.4232</v>
      </c>
      <c r="G87" s="78" t="n">
        <v>45.5042</v>
      </c>
      <c r="H87" s="78" t="n">
        <v>178.145</v>
      </c>
      <c r="I87" s="78" t="n">
        <v>11604.407</v>
      </c>
      <c r="J87" s="78" t="n">
        <v>22.042</v>
      </c>
      <c r="K87" s="53" t="n">
        <f aca="false">IF(D87&lt;&gt;0,H87/D87,0)</f>
        <v>0.0291161551619023</v>
      </c>
      <c r="L87" s="54" t="n">
        <f aca="false">I87/3600</f>
        <v>3.22344638888889</v>
      </c>
      <c r="N87" s="77" t="n">
        <v>6113.0918</v>
      </c>
      <c r="O87" s="78" t="n">
        <v>41.9501</v>
      </c>
      <c r="P87" s="78" t="n">
        <v>45.4261</v>
      </c>
      <c r="Q87" s="78" t="n">
        <v>45.5028</v>
      </c>
      <c r="R87" s="78" t="n">
        <v>172.04</v>
      </c>
      <c r="S87" s="78" t="n">
        <v>11679.568</v>
      </c>
      <c r="T87" s="78" t="n">
        <v>21.886</v>
      </c>
      <c r="U87" s="53" t="n">
        <f aca="false">IF(N87&lt;&gt;0,R87/N87,0)</f>
        <v>0.0281428785348848</v>
      </c>
      <c r="V87" s="54" t="n">
        <f aca="false">S87/3600</f>
        <v>3.24432444444444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342698363692499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104.3789</v>
      </c>
      <c r="E88" s="80" t="n">
        <v>38.0314</v>
      </c>
      <c r="F88" s="80" t="n">
        <v>42.8657</v>
      </c>
      <c r="G88" s="80" t="n">
        <v>42.8211</v>
      </c>
      <c r="H88" s="80" t="n">
        <v>107.757</v>
      </c>
      <c r="I88" s="80" t="n">
        <v>9989.368</v>
      </c>
      <c r="J88" s="80" t="n">
        <v>19.063</v>
      </c>
      <c r="K88" s="53" t="n">
        <f aca="false">IF(D88&lt;&gt;0,H88/D88,0)</f>
        <v>0.0347112912022434</v>
      </c>
      <c r="L88" s="60" t="n">
        <f aca="false">I88/3600</f>
        <v>2.77482444444444</v>
      </c>
      <c r="N88" s="79" t="n">
        <v>3102.8366</v>
      </c>
      <c r="O88" s="80" t="n">
        <v>38.0212</v>
      </c>
      <c r="P88" s="80" t="n">
        <v>42.8789</v>
      </c>
      <c r="Q88" s="80" t="n">
        <v>42.8126</v>
      </c>
      <c r="R88" s="80" t="n">
        <v>104.346</v>
      </c>
      <c r="S88" s="80" t="n">
        <v>10036.995</v>
      </c>
      <c r="T88" s="80" t="n">
        <v>18.642</v>
      </c>
      <c r="U88" s="53" t="n">
        <f aca="false">IF(N88&lt;&gt;0,R88/N88,0)</f>
        <v>0.0336292281714094</v>
      </c>
      <c r="V88" s="60" t="n">
        <f aca="false">S88/3600</f>
        <v>2.78805416666667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316545560845235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523.927</v>
      </c>
      <c r="E89" s="80" t="n">
        <v>34.3445</v>
      </c>
      <c r="F89" s="80" t="n">
        <v>40.8977</v>
      </c>
      <c r="G89" s="80" t="n">
        <v>40.5499</v>
      </c>
      <c r="H89" s="80" t="n">
        <v>62.026</v>
      </c>
      <c r="I89" s="80" t="n">
        <v>8582.729</v>
      </c>
      <c r="J89" s="80" t="n">
        <v>16.099</v>
      </c>
      <c r="K89" s="53" t="n">
        <f aca="false">IF(D89&lt;&gt;0,H89/D89,0)</f>
        <v>0.0407014246745415</v>
      </c>
      <c r="L89" s="60" t="n">
        <f aca="false">I89/3600</f>
        <v>2.38409138888889</v>
      </c>
      <c r="N89" s="79" t="n">
        <v>1523.0136</v>
      </c>
      <c r="O89" s="80" t="n">
        <v>34.3512</v>
      </c>
      <c r="P89" s="80" t="n">
        <v>40.9177</v>
      </c>
      <c r="Q89" s="80" t="n">
        <v>40.555</v>
      </c>
      <c r="R89" s="80" t="n">
        <v>59.963</v>
      </c>
      <c r="S89" s="80" t="n">
        <v>8626.924</v>
      </c>
      <c r="T89" s="80" t="n">
        <v>15.958</v>
      </c>
      <c r="U89" s="53" t="n">
        <f aca="false">IF(N89&lt;&gt;0,R89/N89,0)</f>
        <v>0.0393712833555787</v>
      </c>
      <c r="V89" s="60" t="n">
        <f aca="false">S89/3600</f>
        <v>2.39636777777778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332602457034147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60.7222</v>
      </c>
      <c r="E90" s="82" t="n">
        <v>31.2751</v>
      </c>
      <c r="F90" s="82" t="n">
        <v>39.5076</v>
      </c>
      <c r="G90" s="82" t="n">
        <v>38.7679</v>
      </c>
      <c r="H90" s="82" t="n">
        <v>36.811</v>
      </c>
      <c r="I90" s="82" t="n">
        <v>7630.02</v>
      </c>
      <c r="J90" s="82" t="n">
        <v>14.554</v>
      </c>
      <c r="K90" s="67" t="n">
        <f aca="false">IF(D90&lt;&gt;0,H90/D90,0)</f>
        <v>0.0483895435153595</v>
      </c>
      <c r="L90" s="68" t="n">
        <f aca="false">I90/3600</f>
        <v>2.11945</v>
      </c>
      <c r="N90" s="81" t="n">
        <v>760.9253</v>
      </c>
      <c r="O90" s="82" t="n">
        <v>31.2816</v>
      </c>
      <c r="P90" s="82" t="n">
        <v>39.5021</v>
      </c>
      <c r="Q90" s="82" t="n">
        <v>38.7506</v>
      </c>
      <c r="R90" s="82" t="n">
        <v>35.559</v>
      </c>
      <c r="S90" s="82" t="n">
        <v>7651.907</v>
      </c>
      <c r="T90" s="82" t="n">
        <v>14.43</v>
      </c>
      <c r="U90" s="67" t="n">
        <f aca="false">IF(N90&lt;&gt;0,R90/N90,0)</f>
        <v>0.0467312625825426</v>
      </c>
      <c r="V90" s="68" t="n">
        <f aca="false">S90/3600</f>
        <v>2.12552972222222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340115726277472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1623.6048</v>
      </c>
      <c r="E91" s="78" t="n">
        <v>47.8659</v>
      </c>
      <c r="F91" s="78" t="n">
        <v>45.7879</v>
      </c>
      <c r="G91" s="78" t="n">
        <v>45.9394</v>
      </c>
      <c r="H91" s="78" t="n">
        <v>25.022</v>
      </c>
      <c r="I91" s="78" t="n">
        <v>4080.077</v>
      </c>
      <c r="J91" s="78" t="n">
        <v>6.63</v>
      </c>
      <c r="K91" s="53" t="n">
        <f aca="false">IF(D91&lt;&gt;0,H91/D91,0)</f>
        <v>0.0154113858249249</v>
      </c>
      <c r="L91" s="54" t="n">
        <f aca="false">I91/3600</f>
        <v>1.13335472222222</v>
      </c>
      <c r="N91" s="77" t="n">
        <v>1620.784</v>
      </c>
      <c r="O91" s="78" t="n">
        <v>47.9252</v>
      </c>
      <c r="P91" s="78" t="n">
        <v>45.7741</v>
      </c>
      <c r="Q91" s="78" t="n">
        <v>45.9363</v>
      </c>
      <c r="R91" s="78" t="n">
        <v>22.816</v>
      </c>
      <c r="S91" s="78" t="n">
        <v>4097.939</v>
      </c>
      <c r="T91" s="78" t="n">
        <v>6.115</v>
      </c>
      <c r="U91" s="53" t="n">
        <f aca="false">IF(N91&lt;&gt;0,R91/N91,0)</f>
        <v>0.0140771379776701</v>
      </c>
      <c r="V91" s="54" t="n">
        <f aca="false">S91/3600</f>
        <v>1.13831638888889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881624170729758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1220.852</v>
      </c>
      <c r="E92" s="80" t="n">
        <v>43.9491</v>
      </c>
      <c r="F92" s="80" t="n">
        <v>41.8966</v>
      </c>
      <c r="G92" s="80" t="n">
        <v>42.2294</v>
      </c>
      <c r="H92" s="80" t="n">
        <v>23.53</v>
      </c>
      <c r="I92" s="80" t="n">
        <v>3978.038</v>
      </c>
      <c r="J92" s="80" t="n">
        <v>6.692</v>
      </c>
      <c r="K92" s="53" t="n">
        <f aca="false">IF(D92&lt;&gt;0,H92/D92,0)</f>
        <v>0.0192734254438703</v>
      </c>
      <c r="L92" s="60" t="n">
        <f aca="false">I92/3600</f>
        <v>1.10501055555556</v>
      </c>
      <c r="N92" s="79" t="n">
        <v>1215.6544</v>
      </c>
      <c r="O92" s="80" t="n">
        <v>43.9469</v>
      </c>
      <c r="P92" s="80" t="n">
        <v>41.9058</v>
      </c>
      <c r="Q92" s="80" t="n">
        <v>42.2578</v>
      </c>
      <c r="R92" s="80" t="n">
        <v>21.477</v>
      </c>
      <c r="S92" s="80" t="n">
        <v>3981.47</v>
      </c>
      <c r="T92" s="80" t="n">
        <v>6.754</v>
      </c>
      <c r="U92" s="53" t="n">
        <f aca="false">IF(N92&lt;&gt;0,R92/N92,0)</f>
        <v>0.0176670277341981</v>
      </c>
      <c r="V92" s="60" t="n">
        <f aca="false">S92/3600</f>
        <v>1.10596388888889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872503187420315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921.2344</v>
      </c>
      <c r="E93" s="80" t="n">
        <v>39.3798</v>
      </c>
      <c r="F93" s="80" t="n">
        <v>39.6972</v>
      </c>
      <c r="G93" s="80" t="n">
        <v>40.2328</v>
      </c>
      <c r="H93" s="80" t="n">
        <v>22.116</v>
      </c>
      <c r="I93" s="80" t="n">
        <v>3869.836</v>
      </c>
      <c r="J93" s="80" t="n">
        <v>7.846</v>
      </c>
      <c r="K93" s="53" t="n">
        <f aca="false">IF(D93&lt;&gt;0,H93/D93,0)</f>
        <v>0.0240069194116069</v>
      </c>
      <c r="L93" s="60" t="n">
        <f aca="false">I93/3600</f>
        <v>1.07495444444444</v>
      </c>
      <c r="N93" s="79" t="n">
        <v>919.5992</v>
      </c>
      <c r="O93" s="80" t="n">
        <v>39.3803</v>
      </c>
      <c r="P93" s="80" t="n">
        <v>39.6746</v>
      </c>
      <c r="Q93" s="80" t="n">
        <v>40.2294</v>
      </c>
      <c r="R93" s="80" t="n">
        <v>20.506</v>
      </c>
      <c r="S93" s="80" t="n">
        <v>3884.999</v>
      </c>
      <c r="T93" s="80" t="n">
        <v>6.786</v>
      </c>
      <c r="U93" s="53" t="n">
        <f aca="false">IF(N93&lt;&gt;0,R93/N93,0)</f>
        <v>0.0222988449750717</v>
      </c>
      <c r="V93" s="60" t="n">
        <f aca="false">S93/3600</f>
        <v>1.07916638888889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727979743172364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668.1088</v>
      </c>
      <c r="E94" s="82" t="n">
        <v>34.569</v>
      </c>
      <c r="F94" s="82" t="n">
        <v>38.4545</v>
      </c>
      <c r="G94" s="82" t="n">
        <v>38.9556</v>
      </c>
      <c r="H94" s="82" t="n">
        <v>20.302</v>
      </c>
      <c r="I94" s="82" t="n">
        <v>3859.119</v>
      </c>
      <c r="J94" s="82" t="n">
        <v>7.566</v>
      </c>
      <c r="K94" s="67" t="n">
        <f aca="false">IF(D94&lt;&gt;0,H94/D94,0)</f>
        <v>0.0303872662656142</v>
      </c>
      <c r="L94" s="68" t="n">
        <f aca="false">I94/3600</f>
        <v>1.0719775</v>
      </c>
      <c r="N94" s="81" t="n">
        <v>666.6856</v>
      </c>
      <c r="O94" s="82" t="n">
        <v>34.5574</v>
      </c>
      <c r="P94" s="82" t="n">
        <v>38.4482</v>
      </c>
      <c r="Q94" s="82" t="n">
        <v>38.9572</v>
      </c>
      <c r="R94" s="82" t="n">
        <v>19.051</v>
      </c>
      <c r="S94" s="82" t="n">
        <v>3883.517</v>
      </c>
      <c r="T94" s="82" t="n">
        <v>7.051</v>
      </c>
      <c r="U94" s="67" t="n">
        <f aca="false">IF(N94&lt;&gt;0,R94/N94,0)</f>
        <v>0.028575688450448</v>
      </c>
      <c r="V94" s="68" t="n">
        <f aca="false">S94/3600</f>
        <v>1.07875472222222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616195448724264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939.1555</v>
      </c>
      <c r="E95" s="78" t="n">
        <v>50.6147</v>
      </c>
      <c r="F95" s="78" t="n">
        <v>53.7305</v>
      </c>
      <c r="G95" s="78" t="n">
        <v>54.7401</v>
      </c>
      <c r="H95" s="78" t="n">
        <v>26.251</v>
      </c>
      <c r="I95" s="78" t="n">
        <v>7088.044</v>
      </c>
      <c r="J95" s="78" t="n">
        <v>13.977</v>
      </c>
      <c r="K95" s="53" t="n">
        <f aca="false">IF(D95&lt;&gt;0,H95/D95,0)</f>
        <v>0.027951707677802</v>
      </c>
      <c r="L95" s="54" t="n">
        <f aca="false">I95/3600</f>
        <v>1.96890111111111</v>
      </c>
      <c r="N95" s="77" t="n">
        <v>937.44</v>
      </c>
      <c r="O95" s="78" t="n">
        <v>50.618</v>
      </c>
      <c r="P95" s="78" t="n">
        <v>53.7331</v>
      </c>
      <c r="Q95" s="78" t="n">
        <v>54.7409</v>
      </c>
      <c r="R95" s="78" t="n">
        <v>24.483</v>
      </c>
      <c r="S95" s="78" t="n">
        <v>7099.385</v>
      </c>
      <c r="T95" s="78" t="n">
        <v>13.26</v>
      </c>
      <c r="U95" s="53" t="n">
        <f aca="false">IF(N95&lt;&gt;0,R95/N95,0)</f>
        <v>0.0261168714797747</v>
      </c>
      <c r="V95" s="54" t="n">
        <f aca="false">S95/3600</f>
        <v>1.97205138888889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673498152451336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585.3184</v>
      </c>
      <c r="E96" s="80" t="n">
        <v>46.9652</v>
      </c>
      <c r="F96" s="80" t="n">
        <v>50.7505</v>
      </c>
      <c r="G96" s="80" t="n">
        <v>51.8803</v>
      </c>
      <c r="H96" s="80" t="n">
        <v>19.448</v>
      </c>
      <c r="I96" s="80" t="n">
        <v>6818.818</v>
      </c>
      <c r="J96" s="80" t="n">
        <v>14.18</v>
      </c>
      <c r="K96" s="53" t="n">
        <f aca="false">IF(D96&lt;&gt;0,H96/D96,0)</f>
        <v>0.0332263602169349</v>
      </c>
      <c r="L96" s="60" t="n">
        <f aca="false">I96/3600</f>
        <v>1.89411611111111</v>
      </c>
      <c r="N96" s="79" t="n">
        <v>583.5654</v>
      </c>
      <c r="O96" s="80" t="n">
        <v>46.9661</v>
      </c>
      <c r="P96" s="80" t="n">
        <v>50.7209</v>
      </c>
      <c r="Q96" s="80" t="n">
        <v>51.9023</v>
      </c>
      <c r="R96" s="80" t="n">
        <v>18.315</v>
      </c>
      <c r="S96" s="80" t="n">
        <v>6835.12</v>
      </c>
      <c r="T96" s="80" t="n">
        <v>13.213</v>
      </c>
      <c r="U96" s="53" t="n">
        <f aca="false">IF(N96&lt;&gt;0,R96/N96,0)</f>
        <v>0.0313846571438266</v>
      </c>
      <c r="V96" s="60" t="n">
        <f aca="false">S96/3600</f>
        <v>1.89864444444444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582579185520362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373.4806</v>
      </c>
      <c r="E97" s="80" t="n">
        <v>43.4325</v>
      </c>
      <c r="F97" s="80" t="n">
        <v>48.3322</v>
      </c>
      <c r="G97" s="80" t="n">
        <v>49.5709</v>
      </c>
      <c r="H97" s="80" t="n">
        <v>14.477</v>
      </c>
      <c r="I97" s="80" t="n">
        <v>6591.604</v>
      </c>
      <c r="J97" s="80" t="n">
        <v>13.322</v>
      </c>
      <c r="K97" s="53" t="n">
        <f aca="false">IF(D97&lt;&gt;0,H97/D97,0)</f>
        <v>0.0387623881936572</v>
      </c>
      <c r="L97" s="60" t="n">
        <f aca="false">I97/3600</f>
        <v>1.83100111111111</v>
      </c>
      <c r="N97" s="79" t="n">
        <v>372.6384</v>
      </c>
      <c r="O97" s="80" t="n">
        <v>43.442</v>
      </c>
      <c r="P97" s="80" t="n">
        <v>48.3767</v>
      </c>
      <c r="Q97" s="80" t="n">
        <v>49.5694</v>
      </c>
      <c r="R97" s="80" t="n">
        <v>13.621</v>
      </c>
      <c r="S97" s="80" t="n">
        <v>6607.235</v>
      </c>
      <c r="T97" s="80" t="n">
        <v>13.431</v>
      </c>
      <c r="U97" s="53" t="n">
        <f aca="false">IF(N97&lt;&gt;0,R97/N97,0)</f>
        <v>0.0365528619702103</v>
      </c>
      <c r="V97" s="60" t="n">
        <f aca="false">S97/3600</f>
        <v>1.83534305555556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591282724321337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44.4106</v>
      </c>
      <c r="E98" s="82" t="n">
        <v>39.8267</v>
      </c>
      <c r="F98" s="82" t="n">
        <v>46.5225</v>
      </c>
      <c r="G98" s="82" t="n">
        <v>47.9388</v>
      </c>
      <c r="H98" s="82" t="n">
        <v>11.075</v>
      </c>
      <c r="I98" s="82" t="n">
        <v>6454.168</v>
      </c>
      <c r="J98" s="82" t="n">
        <v>13.369</v>
      </c>
      <c r="K98" s="67" t="n">
        <f aca="false">IF(D98&lt;&gt;0,H98/D98,0)</f>
        <v>0.0453130919853722</v>
      </c>
      <c r="L98" s="68" t="n">
        <f aca="false">I98/3600</f>
        <v>1.79282444444444</v>
      </c>
      <c r="N98" s="81" t="n">
        <v>244.2237</v>
      </c>
      <c r="O98" s="82" t="n">
        <v>39.8272</v>
      </c>
      <c r="P98" s="82" t="n">
        <v>46.6188</v>
      </c>
      <c r="Q98" s="82" t="n">
        <v>48.0038</v>
      </c>
      <c r="R98" s="82" t="n">
        <v>10.598</v>
      </c>
      <c r="S98" s="82" t="n">
        <v>6477.505</v>
      </c>
      <c r="T98" s="82" t="n">
        <v>12.885</v>
      </c>
      <c r="U98" s="67" t="n">
        <f aca="false">IF(N98&lt;&gt;0,R98/N98,0)</f>
        <v>0.0433946418795555</v>
      </c>
      <c r="V98" s="68" t="n">
        <f aca="false">S98/3600</f>
        <v>1.79930694444444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430699774266364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243335611236992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606749809952275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794391897452688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773244118074101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59252610862427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602273332919694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1.8740326611319</v>
      </c>
      <c r="L106" s="83" t="n">
        <f aca="false">GEOMEAN(L3:L98)</f>
        <v>1.5625966832793</v>
      </c>
      <c r="T106" s="83" t="n">
        <f aca="false">GEOMEAN(T3:T98)</f>
        <v>11.639347782698</v>
      </c>
      <c r="V106" s="83" t="n">
        <f aca="false">GEOMEAN(V3:V98)</f>
        <v>1.56840598651761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80235452846436</v>
      </c>
      <c r="V107" s="84" t="n">
        <f aca="false">V106/L106</f>
        <v>1.0037177240298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397774722222222</v>
      </c>
      <c r="L108" s="83" t="n">
        <f aca="false">SUM(L3:L98)</f>
        <v>189.164301944444</v>
      </c>
      <c r="T108" s="83" t="n">
        <f aca="false">SUM(T3:T98)/3600</f>
        <v>0.3932975</v>
      </c>
      <c r="V108" s="83" t="n">
        <f aca="false">SUM(V3:V98)</f>
        <v>189.866736944444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486671222473984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685175703787767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2.0831635724347</v>
      </c>
      <c r="L113" s="83" t="n">
        <f aca="false">GEOMEAN(L3:L10,L19:L82)</f>
        <v>1.55163904143267</v>
      </c>
      <c r="T113" s="83" t="n">
        <f aca="false">GEOMEAN(T3:T10,T19:T82)</f>
        <v>11.8942555824256</v>
      </c>
      <c r="V113" s="83" t="n">
        <f aca="false">GEOMEAN(V3:V10,V19:V82)</f>
        <v>1.55739886660751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8436601566497</v>
      </c>
      <c r="V114" s="84" t="n">
        <f aca="false">V113/L113</f>
        <v>1.00371209090583</v>
      </c>
    </row>
  </sheetData>
  <mergeCells count="4">
    <mergeCell ref="D1:L1"/>
    <mergeCell ref="N1:V1"/>
    <mergeCell ref="X1:Z1"/>
    <mergeCell ref="AA1:AC1"/>
  </mergeCells>
  <conditionalFormatting sqref="X71:Z82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X3:Z70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AA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AB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AC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AA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AB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AC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AA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AB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AC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AA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AB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AC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AA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AB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AC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AA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AB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AC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AA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AB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AC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AA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AB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AC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AA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AB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AC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AA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AB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AC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AA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AB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AC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AA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AB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AC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AA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AB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AC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AA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AB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AC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AA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AB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AC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AA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AB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AC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AA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AB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AC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AA6:AB6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AA10:AB10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AA14:AB14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AA18:AB18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AA22:AB22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AA26:AB26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AA30:AB30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AA34:AB34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AA38:AB38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AA42:AB42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AA46:AB4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AA50:AB5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AA54:AB5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AA58:AB5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AA62:AB6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AA66:AB6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AA70:AB7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AA71:AC82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X83:Z9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AA83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AB83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AC83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AA87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AB87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AC87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AA91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AB91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AC91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AA9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AB9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AC95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AA86:AB86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AA90:AB90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AA94:AB94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AA98:AB98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X105:Z105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AA105:AC105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9:Z104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AA99:AC103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AA104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AB104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AC104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X111:Z112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AA112:AC112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AA111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AB111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AC111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AD99:AD103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AD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AD105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AD105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AD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AD112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T19" activeCellId="0" sqref="T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654.888</v>
      </c>
      <c r="E19" s="78" t="n">
        <v>41.6956</v>
      </c>
      <c r="F19" s="78" t="n">
        <v>43.2959</v>
      </c>
      <c r="G19" s="78" t="n">
        <v>44.684</v>
      </c>
      <c r="H19" s="78" t="n">
        <v>203.299</v>
      </c>
      <c r="I19" s="78" t="n">
        <v>19100.501</v>
      </c>
      <c r="J19" s="78" t="n">
        <v>29.421</v>
      </c>
      <c r="K19" s="53" t="n">
        <f aca="false">IF(D19&lt;&gt;0,H19/D19,0)</f>
        <v>0.0359510214879587</v>
      </c>
      <c r="L19" s="54" t="n">
        <f aca="false">I19/3600</f>
        <v>5.30569472222222</v>
      </c>
      <c r="N19" s="77" t="n">
        <v>5647</v>
      </c>
      <c r="O19" s="78" t="n">
        <v>41.6955</v>
      </c>
      <c r="P19" s="78" t="n">
        <v>43.2935</v>
      </c>
      <c r="Q19" s="78" t="n">
        <v>44.6831</v>
      </c>
      <c r="R19" s="78" t="n">
        <v>196.856</v>
      </c>
      <c r="S19" s="78" t="n">
        <v>19128.581</v>
      </c>
      <c r="T19" s="78" t="n">
        <v>29.328</v>
      </c>
      <c r="U19" s="53" t="n">
        <f aca="false">IF(N19&lt;&gt;0,R19/N19,0)</f>
        <v>0.0348602797945812</v>
      </c>
      <c r="V19" s="54" t="n">
        <f aca="false">S19/3600</f>
        <v>5.31349472222222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16922365579762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619.8048</v>
      </c>
      <c r="E20" s="80" t="n">
        <v>39.6806</v>
      </c>
      <c r="F20" s="80" t="n">
        <v>41.7095</v>
      </c>
      <c r="G20" s="80" t="n">
        <v>42.7784</v>
      </c>
      <c r="H20" s="80" t="n">
        <v>113.437</v>
      </c>
      <c r="I20" s="80" t="n">
        <v>16830.027</v>
      </c>
      <c r="J20" s="80" t="n">
        <v>25.818</v>
      </c>
      <c r="K20" s="53" t="n">
        <f aca="false">IF(D20&lt;&gt;0,H20/D20,0)</f>
        <v>0.0432997908851835</v>
      </c>
      <c r="L20" s="60" t="n">
        <f aca="false">I20/3600</f>
        <v>4.6750075</v>
      </c>
      <c r="N20" s="79" t="n">
        <v>2615.4</v>
      </c>
      <c r="O20" s="80" t="n">
        <v>39.6778</v>
      </c>
      <c r="P20" s="80" t="n">
        <v>41.7109</v>
      </c>
      <c r="Q20" s="80" t="n">
        <v>42.7673</v>
      </c>
      <c r="R20" s="80" t="n">
        <v>110.327</v>
      </c>
      <c r="S20" s="80" t="n">
        <v>16957.245</v>
      </c>
      <c r="T20" s="80" t="n">
        <v>25.646</v>
      </c>
      <c r="U20" s="53" t="n">
        <f aca="false">IF(N20&lt;&gt;0,R20/N20,0)</f>
        <v>0.0421836048023247</v>
      </c>
      <c r="V20" s="60" t="n">
        <f aca="false">S20/3600</f>
        <v>4.71034583333333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274160988037413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272.4648</v>
      </c>
      <c r="E21" s="80" t="n">
        <v>37.1805</v>
      </c>
      <c r="F21" s="80" t="n">
        <v>40.5286</v>
      </c>
      <c r="G21" s="80" t="n">
        <v>41.5657</v>
      </c>
      <c r="H21" s="80" t="n">
        <v>60.682</v>
      </c>
      <c r="I21" s="80" t="n">
        <v>15051.998</v>
      </c>
      <c r="J21" s="80" t="n">
        <v>23.197</v>
      </c>
      <c r="K21" s="53" t="n">
        <f aca="false">IF(D21&lt;&gt;0,H21/D21,0)</f>
        <v>0.0476885490270536</v>
      </c>
      <c r="L21" s="60" t="n">
        <f aca="false">I21/3600</f>
        <v>4.18111055555556</v>
      </c>
      <c r="N21" s="79" t="n">
        <v>1272.3</v>
      </c>
      <c r="O21" s="80" t="n">
        <v>37.1854</v>
      </c>
      <c r="P21" s="80" t="n">
        <v>40.5251</v>
      </c>
      <c r="Q21" s="80" t="n">
        <v>41.5679</v>
      </c>
      <c r="R21" s="80" t="n">
        <v>59.122</v>
      </c>
      <c r="S21" s="80" t="n">
        <v>15132.244</v>
      </c>
      <c r="T21" s="80" t="n">
        <v>22.666</v>
      </c>
      <c r="U21" s="53" t="n">
        <f aca="false">IF(N21&lt;&gt;0,R21/N21,0)</f>
        <v>0.0464686001729152</v>
      </c>
      <c r="V21" s="60" t="n">
        <f aca="false">S21/3600</f>
        <v>4.20340111111111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57077881414588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25.3496</v>
      </c>
      <c r="E22" s="82" t="n">
        <v>34.6145</v>
      </c>
      <c r="F22" s="82" t="n">
        <v>39.6416</v>
      </c>
      <c r="G22" s="82" t="n">
        <v>40.8274</v>
      </c>
      <c r="H22" s="82" t="n">
        <v>32.718</v>
      </c>
      <c r="I22" s="82" t="n">
        <v>13736.806</v>
      </c>
      <c r="J22" s="82" t="n">
        <v>20.607</v>
      </c>
      <c r="K22" s="67" t="n">
        <f aca="false">IF(D22&lt;&gt;0,H22/D22,0)</f>
        <v>0.0523195345451568</v>
      </c>
      <c r="L22" s="68" t="n">
        <f aca="false">I22/3600</f>
        <v>3.81577944444444</v>
      </c>
      <c r="N22" s="81" t="n">
        <v>624.3616</v>
      </c>
      <c r="O22" s="82" t="n">
        <v>34.6097</v>
      </c>
      <c r="P22" s="82" t="n">
        <v>39.6317</v>
      </c>
      <c r="Q22" s="82" t="n">
        <v>40.7981</v>
      </c>
      <c r="R22" s="82" t="n">
        <v>31.974</v>
      </c>
      <c r="S22" s="82" t="n">
        <v>13791.282</v>
      </c>
      <c r="T22" s="82" t="n">
        <v>20.202</v>
      </c>
      <c r="U22" s="67" t="n">
        <f aca="false">IF(N22&lt;&gt;0,R22/N22,0)</f>
        <v>0.0512107086662601</v>
      </c>
      <c r="V22" s="68" t="n">
        <f aca="false">S22/3600</f>
        <v>3.83091166666667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227397762699432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492.6016</v>
      </c>
      <c r="E23" s="78" t="n">
        <v>39.781</v>
      </c>
      <c r="F23" s="78" t="n">
        <v>41.9384</v>
      </c>
      <c r="G23" s="78" t="n">
        <v>42.9974</v>
      </c>
      <c r="H23" s="78" t="n">
        <v>340.5</v>
      </c>
      <c r="I23" s="78" t="n">
        <v>18185.685</v>
      </c>
      <c r="J23" s="78" t="n">
        <v>30.841</v>
      </c>
      <c r="K23" s="53" t="n">
        <f aca="false">IF(D23&lt;&gt;0,H23/D23,0)</f>
        <v>0.0400937211042609</v>
      </c>
      <c r="L23" s="54" t="n">
        <f aca="false">I23/3600</f>
        <v>5.05157916666667</v>
      </c>
      <c r="N23" s="77" t="n">
        <v>8473.488</v>
      </c>
      <c r="O23" s="78" t="n">
        <v>39.7802</v>
      </c>
      <c r="P23" s="78" t="n">
        <v>41.9343</v>
      </c>
      <c r="Q23" s="78" t="n">
        <v>42.9915</v>
      </c>
      <c r="R23" s="78" t="n">
        <v>322.922</v>
      </c>
      <c r="S23" s="78" t="n">
        <v>18260.69</v>
      </c>
      <c r="T23" s="78" t="n">
        <v>30.591</v>
      </c>
      <c r="U23" s="53" t="n">
        <f aca="false">IF(N23&lt;&gt;0,R23/N23,0)</f>
        <v>0.0381096898939374</v>
      </c>
      <c r="V23" s="54" t="n">
        <f aca="false">S23/3600</f>
        <v>5.07241388888889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516240822320117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409.5496</v>
      </c>
      <c r="E24" s="80" t="n">
        <v>36.92</v>
      </c>
      <c r="F24" s="80" t="n">
        <v>39.8328</v>
      </c>
      <c r="G24" s="80" t="n">
        <v>40.7829</v>
      </c>
      <c r="H24" s="80" t="n">
        <v>165.545</v>
      </c>
      <c r="I24" s="80" t="n">
        <v>15608.638</v>
      </c>
      <c r="J24" s="80" t="n">
        <v>25.334</v>
      </c>
      <c r="K24" s="53" t="n">
        <f aca="false">IF(D24&lt;&gt;0,H24/D24,0)</f>
        <v>0.0485533338479663</v>
      </c>
      <c r="L24" s="60" t="n">
        <f aca="false">I24/3600</f>
        <v>4.33573277777778</v>
      </c>
      <c r="N24" s="79" t="n">
        <v>3401.4456</v>
      </c>
      <c r="O24" s="80" t="n">
        <v>36.9194</v>
      </c>
      <c r="P24" s="80" t="n">
        <v>39.8389</v>
      </c>
      <c r="Q24" s="80" t="n">
        <v>40.7874</v>
      </c>
      <c r="R24" s="80" t="n">
        <v>157.545</v>
      </c>
      <c r="S24" s="80" t="n">
        <v>15651.383</v>
      </c>
      <c r="T24" s="80" t="n">
        <v>24.32</v>
      </c>
      <c r="U24" s="53" t="n">
        <f aca="false">IF(N24&lt;&gt;0,R24/N24,0)</f>
        <v>0.0463170717767763</v>
      </c>
      <c r="V24" s="60" t="n">
        <f aca="false">S24/3600</f>
        <v>4.34760638888889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483252287897551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51.124</v>
      </c>
      <c r="E25" s="80" t="n">
        <v>34.1699</v>
      </c>
      <c r="F25" s="80" t="n">
        <v>38.2817</v>
      </c>
      <c r="G25" s="80" t="n">
        <v>39.4753</v>
      </c>
      <c r="H25" s="80" t="n">
        <v>77.433</v>
      </c>
      <c r="I25" s="80" t="n">
        <v>13896.832</v>
      </c>
      <c r="J25" s="80" t="n">
        <v>21.512</v>
      </c>
      <c r="K25" s="53" t="n">
        <f aca="false">IF(D25&lt;&gt;0,H25/D25,0)</f>
        <v>0.0533607052188511</v>
      </c>
      <c r="L25" s="60" t="n">
        <f aca="false">I25/3600</f>
        <v>3.86023111111111</v>
      </c>
      <c r="N25" s="79" t="n">
        <v>1445.7848</v>
      </c>
      <c r="O25" s="80" t="n">
        <v>34.1685</v>
      </c>
      <c r="P25" s="80" t="n">
        <v>38.2689</v>
      </c>
      <c r="Q25" s="80" t="n">
        <v>39.4707</v>
      </c>
      <c r="R25" s="80" t="n">
        <v>73.981</v>
      </c>
      <c r="S25" s="80" t="n">
        <v>13960.542</v>
      </c>
      <c r="T25" s="80" t="n">
        <v>21.34</v>
      </c>
      <c r="U25" s="53" t="n">
        <f aca="false">IF(N25&lt;&gt;0,R25/N25,0)</f>
        <v>0.051170132650447</v>
      </c>
      <c r="V25" s="60" t="n">
        <f aca="false">S25/3600</f>
        <v>3.87792833333333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445804760244342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25.172</v>
      </c>
      <c r="E26" s="82" t="n">
        <v>31.6083</v>
      </c>
      <c r="F26" s="82" t="n">
        <v>37.1764</v>
      </c>
      <c r="G26" s="82" t="n">
        <v>38.6869</v>
      </c>
      <c r="H26" s="82" t="n">
        <v>35.073</v>
      </c>
      <c r="I26" s="82" t="n">
        <v>12768.747</v>
      </c>
      <c r="J26" s="82" t="n">
        <v>19.437</v>
      </c>
      <c r="K26" s="67" t="n">
        <f aca="false">IF(D26&lt;&gt;0,H26/D26,0)</f>
        <v>0.0561013609054788</v>
      </c>
      <c r="L26" s="68" t="n">
        <f aca="false">I26/3600</f>
        <v>3.54687416666667</v>
      </c>
      <c r="N26" s="81" t="n">
        <v>624.076</v>
      </c>
      <c r="O26" s="82" t="n">
        <v>31.6077</v>
      </c>
      <c r="P26" s="82" t="n">
        <v>37.1724</v>
      </c>
      <c r="Q26" s="82" t="n">
        <v>38.7124</v>
      </c>
      <c r="R26" s="82" t="n">
        <v>34.03</v>
      </c>
      <c r="S26" s="82" t="n">
        <v>12832.644</v>
      </c>
      <c r="T26" s="82" t="n">
        <v>19.328</v>
      </c>
      <c r="U26" s="67" t="n">
        <f aca="false">IF(N26&lt;&gt;0,R26/N26,0)</f>
        <v>0.0545286151045706</v>
      </c>
      <c r="V26" s="68" t="n">
        <f aca="false">S26/3600</f>
        <v>3.56462333333333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297379750805463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1236.7872</v>
      </c>
      <c r="E27" s="78" t="n">
        <v>38.6424</v>
      </c>
      <c r="F27" s="78" t="n">
        <v>40.0315</v>
      </c>
      <c r="G27" s="78" t="n">
        <v>43.1844</v>
      </c>
      <c r="H27" s="78" t="n">
        <v>623.275</v>
      </c>
      <c r="I27" s="78" t="n">
        <v>36367.641</v>
      </c>
      <c r="J27" s="78" t="n">
        <v>57.969</v>
      </c>
      <c r="K27" s="53" t="n">
        <f aca="false">IF(D27&lt;&gt;0,H27/D27,0)</f>
        <v>0.0293488367204621</v>
      </c>
      <c r="L27" s="54" t="n">
        <f aca="false">I27/3600</f>
        <v>10.1021225</v>
      </c>
      <c r="N27" s="77" t="n">
        <v>21197.4848</v>
      </c>
      <c r="O27" s="78" t="n">
        <v>38.6417</v>
      </c>
      <c r="P27" s="78" t="n">
        <v>40.0351</v>
      </c>
      <c r="Q27" s="78" t="n">
        <v>43.1865</v>
      </c>
      <c r="R27" s="78" t="n">
        <v>585.283</v>
      </c>
      <c r="S27" s="78" t="n">
        <v>36483.456</v>
      </c>
      <c r="T27" s="78" t="n">
        <v>58.219</v>
      </c>
      <c r="U27" s="53" t="n">
        <f aca="false">IF(N27&lt;&gt;0,R27/N27,0)</f>
        <v>0.0276109644857488</v>
      </c>
      <c r="V27" s="54" t="n">
        <f aca="false">S27/3600</f>
        <v>10.1342933333333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609554370061369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540.5744</v>
      </c>
      <c r="E28" s="80" t="n">
        <v>36.7278</v>
      </c>
      <c r="F28" s="80" t="n">
        <v>38.8711</v>
      </c>
      <c r="G28" s="80" t="n">
        <v>41.3752</v>
      </c>
      <c r="H28" s="80" t="n">
        <v>304.11</v>
      </c>
      <c r="I28" s="80" t="n">
        <v>30659.389</v>
      </c>
      <c r="J28" s="80" t="n">
        <v>43.82</v>
      </c>
      <c r="K28" s="53" t="n">
        <f aca="false">IF(D28&lt;&gt;0,H28/D28,0)</f>
        <v>0.0464959163219671</v>
      </c>
      <c r="L28" s="60" t="n">
        <f aca="false">I28/3600</f>
        <v>8.51649694444444</v>
      </c>
      <c r="N28" s="79" t="n">
        <v>6528.4944</v>
      </c>
      <c r="O28" s="80" t="n">
        <v>36.7258</v>
      </c>
      <c r="P28" s="80" t="n">
        <v>38.8755</v>
      </c>
      <c r="Q28" s="80" t="n">
        <v>41.3828</v>
      </c>
      <c r="R28" s="80" t="n">
        <v>290.085</v>
      </c>
      <c r="S28" s="80" t="n">
        <v>30823.657</v>
      </c>
      <c r="T28" s="80" t="n">
        <v>43.648</v>
      </c>
      <c r="U28" s="53" t="n">
        <f aca="false">IF(N28&lt;&gt;0,R28/N28,0)</f>
        <v>0.0444336752437132</v>
      </c>
      <c r="V28" s="60" t="n">
        <f aca="false">S28/3600</f>
        <v>8.56212694444444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461181809213772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016.2104</v>
      </c>
      <c r="E29" s="80" t="n">
        <v>34.6623</v>
      </c>
      <c r="F29" s="80" t="n">
        <v>38.0007</v>
      </c>
      <c r="G29" s="80" t="n">
        <v>39.8502</v>
      </c>
      <c r="H29" s="80" t="n">
        <v>157.618</v>
      </c>
      <c r="I29" s="80" t="n">
        <v>27692.841</v>
      </c>
      <c r="J29" s="80" t="n">
        <v>40.201</v>
      </c>
      <c r="K29" s="53" t="n">
        <f aca="false">IF(D29&lt;&gt;0,H29/D29,0)</f>
        <v>0.0522569645671933</v>
      </c>
      <c r="L29" s="60" t="n">
        <f aca="false">I29/3600</f>
        <v>7.69245583333333</v>
      </c>
      <c r="N29" s="79" t="n">
        <v>3006.7536</v>
      </c>
      <c r="O29" s="80" t="n">
        <v>34.6656</v>
      </c>
      <c r="P29" s="80" t="n">
        <v>37.9907</v>
      </c>
      <c r="Q29" s="80" t="n">
        <v>39.8457</v>
      </c>
      <c r="R29" s="80" t="n">
        <v>151.929</v>
      </c>
      <c r="S29" s="80" t="n">
        <v>27748.548</v>
      </c>
      <c r="T29" s="80" t="n">
        <v>38.968</v>
      </c>
      <c r="U29" s="53" t="n">
        <f aca="false">IF(N29&lt;&gt;0,R29/N29,0)</f>
        <v>0.0505292485556515</v>
      </c>
      <c r="V29" s="60" t="n">
        <f aca="false">S29/3600</f>
        <v>7.70793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360935933713154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480.8488</v>
      </c>
      <c r="E30" s="82" t="n">
        <v>32.3728</v>
      </c>
      <c r="F30" s="82" t="n">
        <v>37.2912</v>
      </c>
      <c r="G30" s="82" t="n">
        <v>38.6956</v>
      </c>
      <c r="H30" s="82" t="n">
        <v>82.427</v>
      </c>
      <c r="I30" s="82" t="n">
        <v>25528.134</v>
      </c>
      <c r="J30" s="82" t="n">
        <v>34.491</v>
      </c>
      <c r="K30" s="67" t="n">
        <f aca="false">IF(D30&lt;&gt;0,H30/D30,0)</f>
        <v>0.0556619960120169</v>
      </c>
      <c r="L30" s="68" t="n">
        <f aca="false">I30/3600</f>
        <v>7.09114833333333</v>
      </c>
      <c r="N30" s="81" t="n">
        <v>1479.0696</v>
      </c>
      <c r="O30" s="82" t="n">
        <v>32.3742</v>
      </c>
      <c r="P30" s="82" t="n">
        <v>37.2633</v>
      </c>
      <c r="Q30" s="82" t="n">
        <v>38.7074</v>
      </c>
      <c r="R30" s="82" t="n">
        <v>80.435</v>
      </c>
      <c r="S30" s="82" t="n">
        <v>25660.251</v>
      </c>
      <c r="T30" s="82" t="n">
        <v>34.382</v>
      </c>
      <c r="U30" s="67" t="n">
        <f aca="false">IF(N30&lt;&gt;0,R30/N30,0)</f>
        <v>0.0543821602445213</v>
      </c>
      <c r="V30" s="68" t="n">
        <f aca="false">S30/3600</f>
        <v>7.1278475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241668385359167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1482.9392</v>
      </c>
      <c r="E31" s="78" t="n">
        <v>39.3742</v>
      </c>
      <c r="F31" s="78" t="n">
        <v>43.6376</v>
      </c>
      <c r="G31" s="78" t="n">
        <v>44.8631</v>
      </c>
      <c r="H31" s="78" t="n">
        <v>689.54</v>
      </c>
      <c r="I31" s="78" t="n">
        <v>43558.724</v>
      </c>
      <c r="J31" s="78" t="n">
        <v>66.097</v>
      </c>
      <c r="K31" s="53" t="n">
        <f aca="false">IF(D31&lt;&gt;0,H31/D31,0)</f>
        <v>0.0320970977751499</v>
      </c>
      <c r="L31" s="54" t="n">
        <f aca="false">I31/3600</f>
        <v>12.0996455555556</v>
      </c>
      <c r="N31" s="77" t="n">
        <v>21426.24</v>
      </c>
      <c r="O31" s="78" t="n">
        <v>39.3735</v>
      </c>
      <c r="P31" s="78" t="n">
        <v>43.6403</v>
      </c>
      <c r="Q31" s="78" t="n">
        <v>44.8642</v>
      </c>
      <c r="R31" s="78" t="n">
        <v>628.593</v>
      </c>
      <c r="S31" s="78" t="n">
        <v>43710.98</v>
      </c>
      <c r="T31" s="78" t="n">
        <v>66.081</v>
      </c>
      <c r="U31" s="53" t="n">
        <f aca="false">IF(N31&lt;&gt;0,R31/N31,0)</f>
        <v>0.0293375319234733</v>
      </c>
      <c r="V31" s="54" t="n">
        <f aca="false">S31/3600</f>
        <v>12.1419388888889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883879107811005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7505.5984</v>
      </c>
      <c r="E32" s="80" t="n">
        <v>37.5124</v>
      </c>
      <c r="F32" s="80" t="n">
        <v>42.3003</v>
      </c>
      <c r="G32" s="80" t="n">
        <v>42.8229</v>
      </c>
      <c r="H32" s="80" t="n">
        <v>369.623</v>
      </c>
      <c r="I32" s="80" t="n">
        <v>36962.907</v>
      </c>
      <c r="J32" s="80" t="n">
        <v>55.567</v>
      </c>
      <c r="K32" s="53" t="n">
        <f aca="false">IF(D32&lt;&gt;0,H32/D32,0)</f>
        <v>0.049246306596953</v>
      </c>
      <c r="L32" s="60" t="n">
        <f aca="false">I32/3600</f>
        <v>10.2674741666667</v>
      </c>
      <c r="N32" s="79" t="n">
        <v>7480.3576</v>
      </c>
      <c r="O32" s="80" t="n">
        <v>37.5133</v>
      </c>
      <c r="P32" s="80" t="n">
        <v>42.3058</v>
      </c>
      <c r="Q32" s="80" t="n">
        <v>42.8283</v>
      </c>
      <c r="R32" s="80" t="n">
        <v>344.145</v>
      </c>
      <c r="S32" s="80" t="n">
        <v>37077.505</v>
      </c>
      <c r="T32" s="80" t="n">
        <v>55.504</v>
      </c>
      <c r="U32" s="53" t="n">
        <f aca="false">IF(N32&lt;&gt;0,R32/N32,0)</f>
        <v>0.0460064903848982</v>
      </c>
      <c r="V32" s="60" t="n">
        <f aca="false">S32/3600</f>
        <v>10.2993069444444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689296932279647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522.9056</v>
      </c>
      <c r="E33" s="80" t="n">
        <v>35.5965</v>
      </c>
      <c r="F33" s="80" t="n">
        <v>41.0841</v>
      </c>
      <c r="G33" s="80" t="n">
        <v>41.0604</v>
      </c>
      <c r="H33" s="80" t="n">
        <v>205.34</v>
      </c>
      <c r="I33" s="80" t="n">
        <v>32875.934</v>
      </c>
      <c r="J33" s="80" t="n">
        <v>51.526</v>
      </c>
      <c r="K33" s="53" t="n">
        <f aca="false">IF(D33&lt;&gt;0,H33/D33,0)</f>
        <v>0.0582871139096092</v>
      </c>
      <c r="L33" s="60" t="n">
        <f aca="false">I33/3600</f>
        <v>9.13220388888889</v>
      </c>
      <c r="N33" s="79" t="n">
        <v>3511.1944</v>
      </c>
      <c r="O33" s="80" t="n">
        <v>35.5969</v>
      </c>
      <c r="P33" s="80" t="n">
        <v>41.0849</v>
      </c>
      <c r="Q33" s="80" t="n">
        <v>41.0644</v>
      </c>
      <c r="R33" s="80" t="n">
        <v>193.296</v>
      </c>
      <c r="S33" s="80" t="n">
        <v>33022.216</v>
      </c>
      <c r="T33" s="80" t="n">
        <v>50.544</v>
      </c>
      <c r="U33" s="53" t="n">
        <f aca="false">IF(N33&lt;&gt;0,R33/N33,0)</f>
        <v>0.0550513523261486</v>
      </c>
      <c r="V33" s="60" t="n">
        <f aca="false">S33/3600</f>
        <v>9.17283777777778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586539398071492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794.6808</v>
      </c>
      <c r="E34" s="82" t="n">
        <v>33.5322</v>
      </c>
      <c r="F34" s="82" t="n">
        <v>40.1247</v>
      </c>
      <c r="G34" s="82" t="n">
        <v>39.7393</v>
      </c>
      <c r="H34" s="82" t="n">
        <v>111.275</v>
      </c>
      <c r="I34" s="82" t="n">
        <v>29902.226</v>
      </c>
      <c r="J34" s="82" t="n">
        <v>47.704</v>
      </c>
      <c r="K34" s="67" t="n">
        <f aca="false">IF(D34&lt;&gt;0,H34/D34,0)</f>
        <v>0.0620026692211785</v>
      </c>
      <c r="L34" s="68" t="n">
        <f aca="false">I34/3600</f>
        <v>8.30617388888889</v>
      </c>
      <c r="N34" s="81" t="n">
        <v>1788.4056</v>
      </c>
      <c r="O34" s="82" t="n">
        <v>33.534</v>
      </c>
      <c r="P34" s="82" t="n">
        <v>40.1305</v>
      </c>
      <c r="Q34" s="82" t="n">
        <v>39.7217</v>
      </c>
      <c r="R34" s="82" t="n">
        <v>106.369</v>
      </c>
      <c r="S34" s="82" t="n">
        <v>30074.294</v>
      </c>
      <c r="T34" s="82" t="n">
        <v>47.236</v>
      </c>
      <c r="U34" s="67" t="n">
        <f aca="false">IF(N34&lt;&gt;0,R34/N34,0)</f>
        <v>0.0594770000720195</v>
      </c>
      <c r="V34" s="68" t="n">
        <f aca="false">S34/3600</f>
        <v>8.35397055555556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440889687710627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51058.332</v>
      </c>
      <c r="E35" s="78" t="n">
        <v>37.9648</v>
      </c>
      <c r="F35" s="78" t="n">
        <v>41.904</v>
      </c>
      <c r="G35" s="78" t="n">
        <v>44.0056</v>
      </c>
      <c r="H35" s="78" t="n">
        <v>1135.686</v>
      </c>
      <c r="I35" s="78" t="n">
        <v>49558.416</v>
      </c>
      <c r="J35" s="78" t="n">
        <v>96.033</v>
      </c>
      <c r="K35" s="53" t="n">
        <f aca="false">IF(D35&lt;&gt;0,H35/D35,0)</f>
        <v>0.022242912283151</v>
      </c>
      <c r="L35" s="54" t="n">
        <f aca="false">I35/3600</f>
        <v>13.7662266666667</v>
      </c>
      <c r="N35" s="77" t="n">
        <v>51048.6288</v>
      </c>
      <c r="O35" s="78" t="n">
        <v>37.9651</v>
      </c>
      <c r="P35" s="78" t="n">
        <v>41.9056</v>
      </c>
      <c r="Q35" s="78" t="n">
        <v>44.0103</v>
      </c>
      <c r="R35" s="78" t="n">
        <v>1124.429</v>
      </c>
      <c r="S35" s="78" t="n">
        <v>49820.731</v>
      </c>
      <c r="T35" s="78" t="n">
        <v>94.848</v>
      </c>
      <c r="U35" s="53" t="n">
        <f aca="false">IF(N35&lt;&gt;0,R35/N35,0)</f>
        <v>0.0220266249345369</v>
      </c>
      <c r="V35" s="54" t="n">
        <f aca="false">S35/3600</f>
        <v>13.8390919444444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0991207076603906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609.0728</v>
      </c>
      <c r="E36" s="80" t="n">
        <v>35.4059</v>
      </c>
      <c r="F36" s="80" t="n">
        <v>40.486</v>
      </c>
      <c r="G36" s="80" t="n">
        <v>42.8462</v>
      </c>
      <c r="H36" s="80" t="n">
        <v>248.903</v>
      </c>
      <c r="I36" s="80" t="n">
        <v>36740.17</v>
      </c>
      <c r="J36" s="80" t="n">
        <v>58.468</v>
      </c>
      <c r="K36" s="53" t="n">
        <f aca="false">IF(D36&lt;&gt;0,H36/D36,0)</f>
        <v>0.0327113442783725</v>
      </c>
      <c r="L36" s="60" t="n">
        <f aca="false">I36/3600</f>
        <v>10.2056027777778</v>
      </c>
      <c r="N36" s="79" t="n">
        <v>7605.5496</v>
      </c>
      <c r="O36" s="80" t="n">
        <v>35.4063</v>
      </c>
      <c r="P36" s="80" t="n">
        <v>40.4918</v>
      </c>
      <c r="Q36" s="80" t="n">
        <v>42.8479</v>
      </c>
      <c r="R36" s="80" t="n">
        <v>246.527</v>
      </c>
      <c r="S36" s="80" t="n">
        <v>36928.759</v>
      </c>
      <c r="T36" s="80" t="n">
        <v>57.158</v>
      </c>
      <c r="U36" s="53" t="n">
        <f aca="false">IF(N36&lt;&gt;0,R36/N36,0)</f>
        <v>0.0324140940452219</v>
      </c>
      <c r="V36" s="60" t="n">
        <f aca="false">S36/3600</f>
        <v>10.2579886111111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0954588735370809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095.9856</v>
      </c>
      <c r="E37" s="80" t="n">
        <v>33.6578</v>
      </c>
      <c r="F37" s="80" t="n">
        <v>39.2921</v>
      </c>
      <c r="G37" s="80" t="n">
        <v>41.8884</v>
      </c>
      <c r="H37" s="80" t="n">
        <v>78.256</v>
      </c>
      <c r="I37" s="80" t="n">
        <v>32144.823</v>
      </c>
      <c r="J37" s="80" t="n">
        <v>47.486</v>
      </c>
      <c r="K37" s="53" t="n">
        <f aca="false">IF(D37&lt;&gt;0,H37/D37,0)</f>
        <v>0.0373361343703888</v>
      </c>
      <c r="L37" s="60" t="n">
        <f aca="false">I37/3600</f>
        <v>8.9291175</v>
      </c>
      <c r="N37" s="79" t="n">
        <v>2094.3064</v>
      </c>
      <c r="O37" s="80" t="n">
        <v>33.6579</v>
      </c>
      <c r="P37" s="80" t="n">
        <v>39.2878</v>
      </c>
      <c r="Q37" s="80" t="n">
        <v>41.8883</v>
      </c>
      <c r="R37" s="80" t="n">
        <v>76.881</v>
      </c>
      <c r="S37" s="80" t="n">
        <v>32343.349</v>
      </c>
      <c r="T37" s="80" t="n">
        <v>48.032</v>
      </c>
      <c r="U37" s="53" t="n">
        <f aca="false">IF(N37&lt;&gt;0,R37/N37,0)</f>
        <v>0.0367095282715079</v>
      </c>
      <c r="V37" s="60" t="n">
        <f aca="false">S37/3600</f>
        <v>8.98426361111111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175705377223472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20.084</v>
      </c>
      <c r="E38" s="82" t="n">
        <v>31.627</v>
      </c>
      <c r="F38" s="82" t="n">
        <v>38.4236</v>
      </c>
      <c r="G38" s="82" t="n">
        <v>41.1501</v>
      </c>
      <c r="H38" s="82" t="n">
        <v>30.854</v>
      </c>
      <c r="I38" s="82" t="n">
        <v>30018.539</v>
      </c>
      <c r="J38" s="82" t="n">
        <v>44.179</v>
      </c>
      <c r="K38" s="67" t="n">
        <f aca="false">IF(D38&lt;&gt;0,H38/D38,0)</f>
        <v>0.0376229752074178</v>
      </c>
      <c r="L38" s="68" t="n">
        <f aca="false">I38/3600</f>
        <v>8.33848305555556</v>
      </c>
      <c r="N38" s="81" t="n">
        <v>818.596</v>
      </c>
      <c r="O38" s="82" t="n">
        <v>31.6353</v>
      </c>
      <c r="P38" s="82" t="n">
        <v>38.4099</v>
      </c>
      <c r="Q38" s="82" t="n">
        <v>41.1206</v>
      </c>
      <c r="R38" s="82" t="n">
        <v>29.817</v>
      </c>
      <c r="S38" s="82" t="n">
        <v>30135.462</v>
      </c>
      <c r="T38" s="82" t="n">
        <v>43.555</v>
      </c>
      <c r="U38" s="67" t="n">
        <f aca="false">IF(N38&lt;&gt;0,R38/N38,0)</f>
        <v>0.0364245610777478</v>
      </c>
      <c r="V38" s="68" t="n">
        <f aca="false">S38/3600</f>
        <v>8.37096166666667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33609904712517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064.7592</v>
      </c>
      <c r="E39" s="78" t="n">
        <v>40.2229</v>
      </c>
      <c r="F39" s="78" t="n">
        <v>42.6886</v>
      </c>
      <c r="G39" s="78" t="n">
        <v>43.2791</v>
      </c>
      <c r="H39" s="78" t="n">
        <v>191.409</v>
      </c>
      <c r="I39" s="78" t="n">
        <v>7536.513</v>
      </c>
      <c r="J39" s="78" t="n">
        <v>12.838</v>
      </c>
      <c r="K39" s="53" t="n">
        <f aca="false">IF(D39&lt;&gt;0,H39/D39,0)</f>
        <v>0.0470898743522126</v>
      </c>
      <c r="L39" s="54" t="n">
        <f aca="false">I39/3600</f>
        <v>2.09347583333333</v>
      </c>
      <c r="N39" s="77" t="n">
        <v>4049.6288</v>
      </c>
      <c r="O39" s="78" t="n">
        <v>40.2238</v>
      </c>
      <c r="P39" s="78" t="n">
        <v>42.6817</v>
      </c>
      <c r="Q39" s="78" t="n">
        <v>43.2801</v>
      </c>
      <c r="R39" s="78" t="n">
        <v>175.555</v>
      </c>
      <c r="S39" s="78" t="n">
        <v>7544.797</v>
      </c>
      <c r="T39" s="78" t="n">
        <v>11.934</v>
      </c>
      <c r="U39" s="53" t="n">
        <f aca="false">IF(N39&lt;&gt;0,R39/N39,0)</f>
        <v>0.0433508868763478</v>
      </c>
      <c r="V39" s="54" t="n">
        <f aca="false">S39/3600</f>
        <v>2.09577694444444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828278712077279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910.6528</v>
      </c>
      <c r="E40" s="80" t="n">
        <v>37.0702</v>
      </c>
      <c r="F40" s="80" t="n">
        <v>40.2373</v>
      </c>
      <c r="G40" s="80" t="n">
        <v>40.6224</v>
      </c>
      <c r="H40" s="80" t="n">
        <v>114.355</v>
      </c>
      <c r="I40" s="80" t="n">
        <v>6612.149</v>
      </c>
      <c r="J40" s="80" t="n">
        <v>10.264</v>
      </c>
      <c r="K40" s="53" t="n">
        <f aca="false">IF(D40&lt;&gt;0,H40/D40,0)</f>
        <v>0.0598512717747568</v>
      </c>
      <c r="L40" s="60" t="n">
        <f aca="false">I40/3600</f>
        <v>1.83670805555556</v>
      </c>
      <c r="N40" s="79" t="n">
        <v>1901.2128</v>
      </c>
      <c r="O40" s="80" t="n">
        <v>37.067</v>
      </c>
      <c r="P40" s="80" t="n">
        <v>40.2304</v>
      </c>
      <c r="Q40" s="80" t="n">
        <v>40.5985</v>
      </c>
      <c r="R40" s="80" t="n">
        <v>106.861</v>
      </c>
      <c r="S40" s="80" t="n">
        <v>6654.425</v>
      </c>
      <c r="T40" s="80" t="n">
        <v>10.046</v>
      </c>
      <c r="U40" s="53" t="n">
        <f aca="false">IF(N40&lt;&gt;0,R40/N40,0)</f>
        <v>0.0562067539204449</v>
      </c>
      <c r="V40" s="60" t="n">
        <f aca="false">S40/3600</f>
        <v>1.84845138888889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655327707577281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19.1056</v>
      </c>
      <c r="E41" s="80" t="n">
        <v>34.3072</v>
      </c>
      <c r="F41" s="80" t="n">
        <v>38.3283</v>
      </c>
      <c r="G41" s="80" t="n">
        <v>38.5871</v>
      </c>
      <c r="H41" s="80" t="n">
        <v>60.111</v>
      </c>
      <c r="I41" s="80" t="n">
        <v>5884.923</v>
      </c>
      <c r="J41" s="80" t="n">
        <v>8.58</v>
      </c>
      <c r="K41" s="53" t="n">
        <f aca="false">IF(D41&lt;&gt;0,H41/D41,0)</f>
        <v>0.0654016252321822</v>
      </c>
      <c r="L41" s="60" t="n">
        <f aca="false">I41/3600</f>
        <v>1.63470083333333</v>
      </c>
      <c r="N41" s="79" t="n">
        <v>916.4192</v>
      </c>
      <c r="O41" s="80" t="n">
        <v>34.2994</v>
      </c>
      <c r="P41" s="80" t="n">
        <v>38.3572</v>
      </c>
      <c r="Q41" s="80" t="n">
        <v>38.6032</v>
      </c>
      <c r="R41" s="80" t="n">
        <v>57.052</v>
      </c>
      <c r="S41" s="80" t="n">
        <v>5927.168</v>
      </c>
      <c r="T41" s="80" t="n">
        <v>8.424</v>
      </c>
      <c r="U41" s="53" t="n">
        <f aca="false">IF(N41&lt;&gt;0,R41/N41,0)</f>
        <v>0.0622553521357911</v>
      </c>
      <c r="V41" s="60" t="n">
        <f aca="false">S41/3600</f>
        <v>1.64643555555556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508891883349137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74.1392</v>
      </c>
      <c r="E42" s="82" t="n">
        <v>31.9456</v>
      </c>
      <c r="F42" s="82" t="n">
        <v>36.929</v>
      </c>
      <c r="G42" s="82" t="n">
        <v>37.0878</v>
      </c>
      <c r="H42" s="82" t="n">
        <v>31.835</v>
      </c>
      <c r="I42" s="82" t="n">
        <v>5355.77</v>
      </c>
      <c r="J42" s="82" t="n">
        <v>7.285</v>
      </c>
      <c r="K42" s="67" t="n">
        <f aca="false">IF(D42&lt;&gt;0,H42/D42,0)</f>
        <v>0.0671427293925497</v>
      </c>
      <c r="L42" s="68" t="n">
        <f aca="false">I42/3600</f>
        <v>1.48771388888889</v>
      </c>
      <c r="N42" s="81" t="n">
        <v>471.5344</v>
      </c>
      <c r="O42" s="82" t="n">
        <v>31.9381</v>
      </c>
      <c r="P42" s="82" t="n">
        <v>36.9523</v>
      </c>
      <c r="Q42" s="82" t="n">
        <v>37.0724</v>
      </c>
      <c r="R42" s="82" t="n">
        <v>30.303</v>
      </c>
      <c r="S42" s="82" t="n">
        <v>5374.49</v>
      </c>
      <c r="T42" s="82" t="n">
        <v>7.207</v>
      </c>
      <c r="U42" s="67" t="n">
        <f aca="false">IF(N42&lt;&gt;0,R42/N42,0)</f>
        <v>0.0642646644656254</v>
      </c>
      <c r="V42" s="68" t="n">
        <f aca="false">S42/3600</f>
        <v>1.49291388888889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481231349144024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571.0544</v>
      </c>
      <c r="E43" s="78" t="n">
        <v>40.0443</v>
      </c>
      <c r="F43" s="78" t="n">
        <v>42.9602</v>
      </c>
      <c r="G43" s="78" t="n">
        <v>44.3138</v>
      </c>
      <c r="H43" s="78" t="n">
        <v>187.519</v>
      </c>
      <c r="I43" s="78" t="n">
        <v>8799.538</v>
      </c>
      <c r="J43" s="78" t="n">
        <v>13.618</v>
      </c>
      <c r="K43" s="53" t="n">
        <f aca="false">IF(D43&lt;&gt;0,H43/D43,0)</f>
        <v>0.0410231389939267</v>
      </c>
      <c r="L43" s="54" t="n">
        <f aca="false">I43/3600</f>
        <v>2.44431611111111</v>
      </c>
      <c r="N43" s="77" t="n">
        <v>4559.884</v>
      </c>
      <c r="O43" s="78" t="n">
        <v>40.0455</v>
      </c>
      <c r="P43" s="78" t="n">
        <v>42.9652</v>
      </c>
      <c r="Q43" s="78" t="n">
        <v>44.318</v>
      </c>
      <c r="R43" s="78" t="n">
        <v>175.94</v>
      </c>
      <c r="S43" s="78" t="n">
        <v>8855.074</v>
      </c>
      <c r="T43" s="78" t="n">
        <v>14.196</v>
      </c>
      <c r="U43" s="53" t="n">
        <f aca="false">IF(N43&lt;&gt;0,R43/N43,0)</f>
        <v>0.0385843148641501</v>
      </c>
      <c r="V43" s="54" t="n">
        <f aca="false">S43/3600</f>
        <v>2.45974277777778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617484094945046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49.0536</v>
      </c>
      <c r="E44" s="80" t="n">
        <v>37.2424</v>
      </c>
      <c r="F44" s="80" t="n">
        <v>40.9512</v>
      </c>
      <c r="G44" s="80" t="n">
        <v>42.0368</v>
      </c>
      <c r="H44" s="80" t="n">
        <v>102.071</v>
      </c>
      <c r="I44" s="80" t="n">
        <v>7737.411</v>
      </c>
      <c r="J44" s="80" t="n">
        <v>11.778</v>
      </c>
      <c r="K44" s="53" t="n">
        <f aca="false">IF(D44&lt;&gt;0,H44/D44,0)</f>
        <v>0.0498137286403831</v>
      </c>
      <c r="L44" s="60" t="n">
        <f aca="false">I44/3600</f>
        <v>2.14928083333333</v>
      </c>
      <c r="N44" s="79" t="n">
        <v>2044.5688</v>
      </c>
      <c r="O44" s="80" t="n">
        <v>37.2427</v>
      </c>
      <c r="P44" s="80" t="n">
        <v>40.9423</v>
      </c>
      <c r="Q44" s="80" t="n">
        <v>42.0411</v>
      </c>
      <c r="R44" s="80" t="n">
        <v>96.122</v>
      </c>
      <c r="S44" s="80" t="n">
        <v>7761.949</v>
      </c>
      <c r="T44" s="80" t="n">
        <v>11.512</v>
      </c>
      <c r="U44" s="53" t="n">
        <f aca="false">IF(N44&lt;&gt;0,R44/N44,0)</f>
        <v>0.0470133360149094</v>
      </c>
      <c r="V44" s="60" t="n">
        <f aca="false">S44/3600</f>
        <v>2.15609694444444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582829599004614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96.8176</v>
      </c>
      <c r="E45" s="80" t="n">
        <v>34.3561</v>
      </c>
      <c r="F45" s="80" t="n">
        <v>39.2721</v>
      </c>
      <c r="G45" s="80" t="n">
        <v>40.2333</v>
      </c>
      <c r="H45" s="80" t="n">
        <v>53.769</v>
      </c>
      <c r="I45" s="80" t="n">
        <v>6976.145</v>
      </c>
      <c r="J45" s="80" t="n">
        <v>10.062</v>
      </c>
      <c r="K45" s="53" t="n">
        <f aca="false">IF(D45&lt;&gt;0,H45/D45,0)</f>
        <v>0.0539406607587988</v>
      </c>
      <c r="L45" s="60" t="n">
        <f aca="false">I45/3600</f>
        <v>1.93781805555556</v>
      </c>
      <c r="N45" s="79" t="n">
        <v>992.6328</v>
      </c>
      <c r="O45" s="80" t="n">
        <v>34.3606</v>
      </c>
      <c r="P45" s="80" t="n">
        <v>39.2756</v>
      </c>
      <c r="Q45" s="80" t="n">
        <v>40.2296</v>
      </c>
      <c r="R45" s="80" t="n">
        <v>51.522</v>
      </c>
      <c r="S45" s="80" t="n">
        <v>7013.335</v>
      </c>
      <c r="T45" s="80" t="n">
        <v>10.077</v>
      </c>
      <c r="U45" s="53" t="n">
        <f aca="false">IF(N45&lt;&gt;0,R45/N45,0)</f>
        <v>0.0519043900221713</v>
      </c>
      <c r="V45" s="60" t="n">
        <f aca="false">S45/3600</f>
        <v>1.94814861111111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41789878926519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05.1872</v>
      </c>
      <c r="E46" s="82" t="n">
        <v>31.5167</v>
      </c>
      <c r="F46" s="82" t="n">
        <v>38.0502</v>
      </c>
      <c r="G46" s="82" t="n">
        <v>38.8802</v>
      </c>
      <c r="H46" s="82" t="n">
        <v>28.527</v>
      </c>
      <c r="I46" s="82" t="n">
        <v>6432.312</v>
      </c>
      <c r="J46" s="82" t="n">
        <v>9.484</v>
      </c>
      <c r="K46" s="67" t="n">
        <f aca="false">IF(D46&lt;&gt;0,H46/D46,0)</f>
        <v>0.0564681765492079</v>
      </c>
      <c r="L46" s="68" t="n">
        <f aca="false">I46/3600</f>
        <v>1.78675333333333</v>
      </c>
      <c r="N46" s="81" t="n">
        <v>503.9112</v>
      </c>
      <c r="O46" s="82" t="n">
        <v>31.5178</v>
      </c>
      <c r="P46" s="82" t="n">
        <v>38.0301</v>
      </c>
      <c r="Q46" s="82" t="n">
        <v>38.9002</v>
      </c>
      <c r="R46" s="82" t="n">
        <v>27.344</v>
      </c>
      <c r="S46" s="82" t="n">
        <v>6461.858</v>
      </c>
      <c r="T46" s="82" t="n">
        <v>8.595</v>
      </c>
      <c r="U46" s="67" t="n">
        <f aca="false">IF(N46&lt;&gt;0,R46/N46,0)</f>
        <v>0.0542635289709774</v>
      </c>
      <c r="V46" s="68" t="n">
        <f aca="false">S46/3600</f>
        <v>1.79496055555556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414694850492516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528.3456</v>
      </c>
      <c r="E47" s="78" t="n">
        <v>38.2411</v>
      </c>
      <c r="F47" s="78" t="n">
        <v>40.8219</v>
      </c>
      <c r="G47" s="78" t="n">
        <v>41.7338</v>
      </c>
      <c r="H47" s="78" t="n">
        <v>251.825</v>
      </c>
      <c r="I47" s="78" t="n">
        <v>8633.101</v>
      </c>
      <c r="J47" s="78" t="n">
        <v>16.13</v>
      </c>
      <c r="K47" s="53" t="n">
        <f aca="false">IF(D47&lt;&gt;0,H47/D47,0)</f>
        <v>0.0295280013042623</v>
      </c>
      <c r="L47" s="54" t="n">
        <f aca="false">I47/3600</f>
        <v>2.39808361111111</v>
      </c>
      <c r="N47" s="77" t="n">
        <v>8510.0936</v>
      </c>
      <c r="O47" s="78" t="n">
        <v>38.2398</v>
      </c>
      <c r="P47" s="78" t="n">
        <v>40.8219</v>
      </c>
      <c r="Q47" s="78" t="n">
        <v>41.7301</v>
      </c>
      <c r="R47" s="78" t="n">
        <v>234.328</v>
      </c>
      <c r="S47" s="78" t="n">
        <v>8671.072</v>
      </c>
      <c r="T47" s="78" t="n">
        <v>16.052</v>
      </c>
      <c r="U47" s="53" t="n">
        <f aca="false">IF(N47&lt;&gt;0,R47/N47,0)</f>
        <v>0.0275353023144187</v>
      </c>
      <c r="V47" s="54" t="n">
        <f aca="false">S47/3600</f>
        <v>2.40863111111111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694807902313114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644.424</v>
      </c>
      <c r="E48" s="80" t="n">
        <v>34.4759</v>
      </c>
      <c r="F48" s="80" t="n">
        <v>38.2087</v>
      </c>
      <c r="G48" s="80" t="n">
        <v>39.0287</v>
      </c>
      <c r="H48" s="80" t="n">
        <v>135.215</v>
      </c>
      <c r="I48" s="80" t="n">
        <v>7407.47</v>
      </c>
      <c r="J48" s="80" t="n">
        <v>12.667</v>
      </c>
      <c r="K48" s="53" t="n">
        <f aca="false">IF(D48&lt;&gt;0,H48/D48,0)</f>
        <v>0.0371018849617937</v>
      </c>
      <c r="L48" s="60" t="n">
        <f aca="false">I48/3600</f>
        <v>2.05763055555556</v>
      </c>
      <c r="N48" s="79" t="n">
        <v>3634.1832</v>
      </c>
      <c r="O48" s="80" t="n">
        <v>34.4761</v>
      </c>
      <c r="P48" s="80" t="n">
        <v>38.2113</v>
      </c>
      <c r="Q48" s="80" t="n">
        <v>39.0223</v>
      </c>
      <c r="R48" s="80" t="n">
        <v>126.994</v>
      </c>
      <c r="S48" s="80" t="n">
        <v>7430.23</v>
      </c>
      <c r="T48" s="80" t="n">
        <v>12.386</v>
      </c>
      <c r="U48" s="53" t="n">
        <f aca="false">IF(N48&lt;&gt;0,R48/N48,0)</f>
        <v>0.0349443033031466</v>
      </c>
      <c r="V48" s="60" t="n">
        <f aca="false">S48/3600</f>
        <v>2.06395277777778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607994675146988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594.8024</v>
      </c>
      <c r="E49" s="80" t="n">
        <v>31.0481</v>
      </c>
      <c r="F49" s="80" t="n">
        <v>36.3737</v>
      </c>
      <c r="G49" s="80" t="n">
        <v>37.1502</v>
      </c>
      <c r="H49" s="80" t="n">
        <v>70.582</v>
      </c>
      <c r="I49" s="80" t="n">
        <v>6417.664</v>
      </c>
      <c r="J49" s="80" t="n">
        <v>10.202</v>
      </c>
      <c r="K49" s="53" t="n">
        <f aca="false">IF(D49&lt;&gt;0,H49/D49,0)</f>
        <v>0.0442575205555246</v>
      </c>
      <c r="L49" s="60" t="n">
        <f aca="false">I49/3600</f>
        <v>1.78268444444444</v>
      </c>
      <c r="N49" s="79" t="n">
        <v>1590.1328</v>
      </c>
      <c r="O49" s="80" t="n">
        <v>31.0475</v>
      </c>
      <c r="P49" s="80" t="n">
        <v>36.3706</v>
      </c>
      <c r="Q49" s="80" t="n">
        <v>37.1495</v>
      </c>
      <c r="R49" s="80" t="n">
        <v>66.989</v>
      </c>
      <c r="S49" s="80" t="n">
        <v>6443.591</v>
      </c>
      <c r="T49" s="80" t="n">
        <v>10.155</v>
      </c>
      <c r="U49" s="53" t="n">
        <f aca="false">IF(N49&lt;&gt;0,R49/N49,0)</f>
        <v>0.0421279279315539</v>
      </c>
      <c r="V49" s="60" t="n">
        <f aca="false">S49/3600</f>
        <v>1.78988638888889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509053299708139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696.2008</v>
      </c>
      <c r="E50" s="82" t="n">
        <v>27.8888</v>
      </c>
      <c r="F50" s="82" t="n">
        <v>35.0387</v>
      </c>
      <c r="G50" s="82" t="n">
        <v>35.7927</v>
      </c>
      <c r="H50" s="82" t="n">
        <v>34.687</v>
      </c>
      <c r="I50" s="82" t="n">
        <v>5713.26</v>
      </c>
      <c r="J50" s="82" t="n">
        <v>8.938</v>
      </c>
      <c r="K50" s="67" t="n">
        <f aca="false">IF(D50&lt;&gt;0,H50/D50,0)</f>
        <v>0.0498232693786046</v>
      </c>
      <c r="L50" s="68" t="n">
        <f aca="false">I50/3600</f>
        <v>1.58701666666667</v>
      </c>
      <c r="N50" s="81" t="n">
        <v>694.7904</v>
      </c>
      <c r="O50" s="82" t="n">
        <v>27.8927</v>
      </c>
      <c r="P50" s="82" t="n">
        <v>35.0406</v>
      </c>
      <c r="Q50" s="82" t="n">
        <v>35.7978</v>
      </c>
      <c r="R50" s="82" t="n">
        <v>33.243</v>
      </c>
      <c r="S50" s="82" t="n">
        <v>5741.824</v>
      </c>
      <c r="T50" s="82" t="n">
        <v>8.658</v>
      </c>
      <c r="U50" s="67" t="n">
        <f aca="false">IF(N50&lt;&gt;0,R50/N50,0)</f>
        <v>0.0478460842291431</v>
      </c>
      <c r="V50" s="68" t="n">
        <f aca="false">S50/3600</f>
        <v>1.59495111111111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416294288926686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940.3464</v>
      </c>
      <c r="E51" s="78" t="n">
        <v>39.6889</v>
      </c>
      <c r="F51" s="78" t="n">
        <v>41.2992</v>
      </c>
      <c r="G51" s="78" t="n">
        <v>42.7086</v>
      </c>
      <c r="H51" s="78" t="n">
        <v>180.734</v>
      </c>
      <c r="I51" s="78" t="n">
        <v>6165.334</v>
      </c>
      <c r="J51" s="78" t="n">
        <v>10.951</v>
      </c>
      <c r="K51" s="53" t="n">
        <f aca="false">IF(D51&lt;&gt;0,H51/D51,0)</f>
        <v>0.0304248250573401</v>
      </c>
      <c r="L51" s="54" t="n">
        <f aca="false">I51/3600</f>
        <v>1.71259277777778</v>
      </c>
      <c r="N51" s="77" t="n">
        <v>5921.4024</v>
      </c>
      <c r="O51" s="78" t="n">
        <v>39.6876</v>
      </c>
      <c r="P51" s="78" t="n">
        <v>41.2927</v>
      </c>
      <c r="Q51" s="78" t="n">
        <v>42.7005</v>
      </c>
      <c r="R51" s="78" t="n">
        <v>163.997</v>
      </c>
      <c r="S51" s="78" t="n">
        <v>6181.588</v>
      </c>
      <c r="T51" s="78" t="n">
        <v>11.59</v>
      </c>
      <c r="U51" s="53" t="n">
        <f aca="false">IF(N51&lt;&gt;0,R51/N51,0)</f>
        <v>0.027695635074556</v>
      </c>
      <c r="V51" s="54" t="n">
        <f aca="false">S51/3600</f>
        <v>1.71710777777778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92605707835825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406.3872</v>
      </c>
      <c r="E52" s="80" t="n">
        <v>36.0889</v>
      </c>
      <c r="F52" s="80" t="n">
        <v>38.7942</v>
      </c>
      <c r="G52" s="80" t="n">
        <v>40.4585</v>
      </c>
      <c r="H52" s="80" t="n">
        <v>105.888</v>
      </c>
      <c r="I52" s="80" t="n">
        <v>5332.323</v>
      </c>
      <c r="J52" s="80" t="n">
        <v>8.845</v>
      </c>
      <c r="K52" s="53" t="n">
        <f aca="false">IF(D52&lt;&gt;0,H52/D52,0)</f>
        <v>0.0440028936324129</v>
      </c>
      <c r="L52" s="60" t="n">
        <f aca="false">I52/3600</f>
        <v>1.48120083333333</v>
      </c>
      <c r="N52" s="79" t="n">
        <v>2398.316</v>
      </c>
      <c r="O52" s="80" t="n">
        <v>36.0918</v>
      </c>
      <c r="P52" s="80" t="n">
        <v>38.7941</v>
      </c>
      <c r="Q52" s="80" t="n">
        <v>40.4659</v>
      </c>
      <c r="R52" s="80" t="n">
        <v>98.509</v>
      </c>
      <c r="S52" s="80" t="n">
        <v>5338.454</v>
      </c>
      <c r="T52" s="80" t="n">
        <v>8.486</v>
      </c>
      <c r="U52" s="53" t="n">
        <f aca="false">IF(N52&lt;&gt;0,R52/N52,0)</f>
        <v>0.0410742370896913</v>
      </c>
      <c r="V52" s="60" t="n">
        <f aca="false">S52/3600</f>
        <v>1.48290388888889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696868389241463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75.1248</v>
      </c>
      <c r="E53" s="80" t="n">
        <v>32.9661</v>
      </c>
      <c r="F53" s="80" t="n">
        <v>36.9902</v>
      </c>
      <c r="G53" s="80" t="n">
        <v>38.7872</v>
      </c>
      <c r="H53" s="80" t="n">
        <v>56.026</v>
      </c>
      <c r="I53" s="80" t="n">
        <v>4655.703</v>
      </c>
      <c r="J53" s="80" t="n">
        <v>8.049</v>
      </c>
      <c r="K53" s="53" t="n">
        <f aca="false">IF(D53&lt;&gt;0,H53/D53,0)</f>
        <v>0.0521111595602669</v>
      </c>
      <c r="L53" s="60" t="n">
        <f aca="false">I53/3600</f>
        <v>1.29325083333333</v>
      </c>
      <c r="N53" s="79" t="n">
        <v>1069.764</v>
      </c>
      <c r="O53" s="80" t="n">
        <v>32.9666</v>
      </c>
      <c r="P53" s="80" t="n">
        <v>36.9908</v>
      </c>
      <c r="Q53" s="80" t="n">
        <v>38.7875</v>
      </c>
      <c r="R53" s="80" t="n">
        <v>52.458</v>
      </c>
      <c r="S53" s="80" t="n">
        <v>4670.788</v>
      </c>
      <c r="T53" s="80" t="n">
        <v>7.113</v>
      </c>
      <c r="U53" s="53" t="n">
        <f aca="false">IF(N53&lt;&gt;0,R53/N53,0)</f>
        <v>0.049036983858122</v>
      </c>
      <c r="V53" s="60" t="n">
        <f aca="false">S53/3600</f>
        <v>1.29744111111111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636847178095885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3.7312</v>
      </c>
      <c r="E54" s="82" t="n">
        <v>30.128</v>
      </c>
      <c r="F54" s="82" t="n">
        <v>35.7479</v>
      </c>
      <c r="G54" s="82" t="n">
        <v>37.5244</v>
      </c>
      <c r="H54" s="82" t="n">
        <v>28.349</v>
      </c>
      <c r="I54" s="82" t="n">
        <v>4120.045</v>
      </c>
      <c r="J54" s="82" t="n">
        <v>6.723</v>
      </c>
      <c r="K54" s="67" t="n">
        <f aca="false">IF(D54&lt;&gt;0,H54/D54,0)</f>
        <v>0.0574178824429163</v>
      </c>
      <c r="L54" s="68" t="n">
        <f aca="false">I54/3600</f>
        <v>1.14445694444444</v>
      </c>
      <c r="N54" s="81" t="n">
        <v>493.3304</v>
      </c>
      <c r="O54" s="82" t="n">
        <v>30.1305</v>
      </c>
      <c r="P54" s="82" t="n">
        <v>35.7406</v>
      </c>
      <c r="Q54" s="82" t="n">
        <v>37.5104</v>
      </c>
      <c r="R54" s="82" t="n">
        <v>26.929</v>
      </c>
      <c r="S54" s="82" t="n">
        <v>4128.453</v>
      </c>
      <c r="T54" s="82" t="n">
        <v>6.692</v>
      </c>
      <c r="U54" s="67" t="n">
        <f aca="false">IF(N54&lt;&gt;0,R54/N54,0)</f>
        <v>0.0545861353770212</v>
      </c>
      <c r="V54" s="68" t="n">
        <f aca="false">S54/3600</f>
        <v>1.1467925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500899502627959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968.7184</v>
      </c>
      <c r="E55" s="78" t="n">
        <v>40.8259</v>
      </c>
      <c r="F55" s="78" t="n">
        <v>43.5013</v>
      </c>
      <c r="G55" s="78" t="n">
        <v>42.9419</v>
      </c>
      <c r="H55" s="78" t="n">
        <v>75.266</v>
      </c>
      <c r="I55" s="78" t="n">
        <v>2041.03</v>
      </c>
      <c r="J55" s="78" t="n">
        <v>3.634</v>
      </c>
      <c r="K55" s="53" t="n">
        <f aca="false">IF(D55&lt;&gt;0,H55/D55,0)</f>
        <v>0.0382309628436449</v>
      </c>
      <c r="L55" s="54" t="n">
        <f aca="false">I55/3600</f>
        <v>0.566952777777778</v>
      </c>
      <c r="N55" s="77" t="n">
        <v>1961.4136</v>
      </c>
      <c r="O55" s="78" t="n">
        <v>40.8309</v>
      </c>
      <c r="P55" s="78" t="n">
        <v>43.5034</v>
      </c>
      <c r="Q55" s="78" t="n">
        <v>42.935</v>
      </c>
      <c r="R55" s="78" t="n">
        <v>68.826</v>
      </c>
      <c r="S55" s="78" t="n">
        <v>2045.283</v>
      </c>
      <c r="T55" s="78" t="n">
        <v>3.634</v>
      </c>
      <c r="U55" s="53" t="n">
        <f aca="false">IF(N55&lt;&gt;0,R55/N55,0)</f>
        <v>0.0350899983562875</v>
      </c>
      <c r="V55" s="54" t="n">
        <f aca="false">S55/3600</f>
        <v>0.568134166666667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855632025084369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965.8952</v>
      </c>
      <c r="E56" s="80" t="n">
        <v>36.9401</v>
      </c>
      <c r="F56" s="80" t="n">
        <v>40.8672</v>
      </c>
      <c r="G56" s="80" t="n">
        <v>39.8214</v>
      </c>
      <c r="H56" s="80" t="n">
        <v>47.39</v>
      </c>
      <c r="I56" s="80" t="n">
        <v>1829.898</v>
      </c>
      <c r="J56" s="80" t="n">
        <v>3.057</v>
      </c>
      <c r="K56" s="53" t="n">
        <f aca="false">IF(D56&lt;&gt;0,H56/D56,0)</f>
        <v>0.0490632938231808</v>
      </c>
      <c r="L56" s="60" t="n">
        <f aca="false">I56/3600</f>
        <v>0.508305</v>
      </c>
      <c r="N56" s="79" t="n">
        <v>962.6648</v>
      </c>
      <c r="O56" s="80" t="n">
        <v>36.9507</v>
      </c>
      <c r="P56" s="80" t="n">
        <v>40.8806</v>
      </c>
      <c r="Q56" s="80" t="n">
        <v>39.826</v>
      </c>
      <c r="R56" s="80" t="n">
        <v>44.005</v>
      </c>
      <c r="S56" s="80" t="n">
        <v>1834.851</v>
      </c>
      <c r="T56" s="80" t="n">
        <v>3.057</v>
      </c>
      <c r="U56" s="53" t="n">
        <f aca="false">IF(N56&lt;&gt;0,R56/N56,0)</f>
        <v>0.0457116537345086</v>
      </c>
      <c r="V56" s="60" t="n">
        <f aca="false">S56/3600</f>
        <v>0.509680833333333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714285714285714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71.2648</v>
      </c>
      <c r="E57" s="80" t="n">
        <v>33.5335</v>
      </c>
      <c r="F57" s="80" t="n">
        <v>38.8804</v>
      </c>
      <c r="G57" s="80" t="n">
        <v>37.5425</v>
      </c>
      <c r="H57" s="80" t="n">
        <v>25.703</v>
      </c>
      <c r="I57" s="80" t="n">
        <v>1635.631</v>
      </c>
      <c r="J57" s="80" t="n">
        <v>2.558</v>
      </c>
      <c r="K57" s="53" t="n">
        <f aca="false">IF(D57&lt;&gt;0,H57/D57,0)</f>
        <v>0.0545404621775274</v>
      </c>
      <c r="L57" s="60" t="n">
        <f aca="false">I57/3600</f>
        <v>0.454341944444445</v>
      </c>
      <c r="N57" s="79" t="n">
        <v>469.0064</v>
      </c>
      <c r="O57" s="80" t="n">
        <v>33.5345</v>
      </c>
      <c r="P57" s="80" t="n">
        <v>38.8929</v>
      </c>
      <c r="Q57" s="80" t="n">
        <v>37.5532</v>
      </c>
      <c r="R57" s="80" t="n">
        <v>24.024</v>
      </c>
      <c r="S57" s="80" t="n">
        <v>1639.679</v>
      </c>
      <c r="T57" s="80" t="n">
        <v>2.542</v>
      </c>
      <c r="U57" s="53" t="n">
        <f aca="false">IF(N57&lt;&gt;0,R57/N57,0)</f>
        <v>0.0512231816026391</v>
      </c>
      <c r="V57" s="60" t="n">
        <f aca="false">S57/3600</f>
        <v>0.455466388888889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653231140333813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37.276</v>
      </c>
      <c r="E58" s="82" t="n">
        <v>30.6453</v>
      </c>
      <c r="F58" s="82" t="n">
        <v>37.4926</v>
      </c>
      <c r="G58" s="82" t="n">
        <v>35.9035</v>
      </c>
      <c r="H58" s="82" t="n">
        <v>13.616</v>
      </c>
      <c r="I58" s="82" t="n">
        <v>1478.336</v>
      </c>
      <c r="J58" s="82" t="n">
        <v>2.418</v>
      </c>
      <c r="K58" s="67" t="n">
        <f aca="false">IF(D58&lt;&gt;0,H58/D58,0)</f>
        <v>0.0573846491006254</v>
      </c>
      <c r="L58" s="68" t="n">
        <f aca="false">I58/3600</f>
        <v>0.410648888888889</v>
      </c>
      <c r="N58" s="81" t="n">
        <v>236.8552</v>
      </c>
      <c r="O58" s="82" t="n">
        <v>30.636</v>
      </c>
      <c r="P58" s="82" t="n">
        <v>37.5328</v>
      </c>
      <c r="Q58" s="82" t="n">
        <v>35.9379</v>
      </c>
      <c r="R58" s="82" t="n">
        <v>12.855</v>
      </c>
      <c r="S58" s="82" t="n">
        <v>1486.214</v>
      </c>
      <c r="T58" s="82" t="n">
        <v>2.137</v>
      </c>
      <c r="U58" s="67" t="n">
        <f aca="false">IF(N58&lt;&gt;0,R58/N58,0)</f>
        <v>0.0542736659359811</v>
      </c>
      <c r="V58" s="68" t="n">
        <f aca="false">S58/3600</f>
        <v>0.412837222222222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558901292596944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361.052</v>
      </c>
      <c r="E59" s="78" t="n">
        <v>38.295</v>
      </c>
      <c r="F59" s="78" t="n">
        <v>42.4966</v>
      </c>
      <c r="G59" s="78" t="n">
        <v>43.4761</v>
      </c>
      <c r="H59" s="78" t="n">
        <v>72.212</v>
      </c>
      <c r="I59" s="78" t="n">
        <v>2338.849</v>
      </c>
      <c r="J59" s="78" t="n">
        <v>5.522</v>
      </c>
      <c r="K59" s="53" t="n">
        <f aca="false">IF(D59&lt;&gt;0,H59/D59,0)</f>
        <v>0.0305846715786014</v>
      </c>
      <c r="L59" s="54" t="n">
        <f aca="false">I59/3600</f>
        <v>0.649680277777778</v>
      </c>
      <c r="N59" s="77" t="n">
        <v>2360.0544</v>
      </c>
      <c r="O59" s="78" t="n">
        <v>38.2938</v>
      </c>
      <c r="P59" s="78" t="n">
        <v>42.4976</v>
      </c>
      <c r="Q59" s="78" t="n">
        <v>43.4773</v>
      </c>
      <c r="R59" s="78" t="n">
        <v>69.313</v>
      </c>
      <c r="S59" s="78" t="n">
        <v>2343.545</v>
      </c>
      <c r="T59" s="78" t="n">
        <v>4.695</v>
      </c>
      <c r="U59" s="53" t="n">
        <f aca="false">IF(N59&lt;&gt;0,R59/N59,0)</f>
        <v>0.029369238268406</v>
      </c>
      <c r="V59" s="54" t="n">
        <f aca="false">S59/3600</f>
        <v>0.650984722222222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01456821580901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18.1224</v>
      </c>
      <c r="E60" s="80" t="n">
        <v>34.6278</v>
      </c>
      <c r="F60" s="80" t="n">
        <v>40.548</v>
      </c>
      <c r="G60" s="80" t="n">
        <v>41.569</v>
      </c>
      <c r="H60" s="80" t="n">
        <v>26.641</v>
      </c>
      <c r="I60" s="80" t="n">
        <v>1974.651</v>
      </c>
      <c r="J60" s="80" t="n">
        <v>3.962</v>
      </c>
      <c r="K60" s="53" t="n">
        <f aca="false">IF(D60&lt;&gt;0,H60/D60,0)</f>
        <v>0.0325635870622782</v>
      </c>
      <c r="L60" s="60" t="n">
        <f aca="false">I60/3600</f>
        <v>0.548514166666667</v>
      </c>
      <c r="N60" s="79" t="n">
        <v>816.8624</v>
      </c>
      <c r="O60" s="80" t="n">
        <v>34.631</v>
      </c>
      <c r="P60" s="80" t="n">
        <v>40.5842</v>
      </c>
      <c r="Q60" s="80" t="n">
        <v>41.5552</v>
      </c>
      <c r="R60" s="80" t="n">
        <v>25.475</v>
      </c>
      <c r="S60" s="80" t="n">
        <v>1982.669</v>
      </c>
      <c r="T60" s="80" t="n">
        <v>3.588</v>
      </c>
      <c r="U60" s="53" t="n">
        <f aca="false">IF(N60&lt;&gt;0,R60/N60,0)</f>
        <v>0.0311864029976163</v>
      </c>
      <c r="V60" s="60" t="n">
        <f aca="false">S60/3600</f>
        <v>0.550741388888889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437671258586388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5.564</v>
      </c>
      <c r="E61" s="80" t="n">
        <v>31.482</v>
      </c>
      <c r="F61" s="80" t="n">
        <v>39.2564</v>
      </c>
      <c r="G61" s="80" t="n">
        <v>40.2179</v>
      </c>
      <c r="H61" s="80" t="n">
        <v>10.209</v>
      </c>
      <c r="I61" s="80" t="n">
        <v>1719.731</v>
      </c>
      <c r="J61" s="80" t="n">
        <v>2.948</v>
      </c>
      <c r="K61" s="53" t="n">
        <f aca="false">IF(D61&lt;&gt;0,H61/D61,0)</f>
        <v>0.0323515990417158</v>
      </c>
      <c r="L61" s="60" t="n">
        <f aca="false">I61/3600</f>
        <v>0.477703055555556</v>
      </c>
      <c r="N61" s="79" t="n">
        <v>315.8184</v>
      </c>
      <c r="O61" s="80" t="n">
        <v>31.4878</v>
      </c>
      <c r="P61" s="80" t="n">
        <v>39.2552</v>
      </c>
      <c r="Q61" s="80" t="n">
        <v>40.1624</v>
      </c>
      <c r="R61" s="80" t="n">
        <v>9.795</v>
      </c>
      <c r="S61" s="80" t="n">
        <v>1733.755</v>
      </c>
      <c r="T61" s="80" t="n">
        <v>2.932</v>
      </c>
      <c r="U61" s="53" t="n">
        <f aca="false">IF(N61&lt;&gt;0,R61/N61,0)</f>
        <v>0.0310146590572304</v>
      </c>
      <c r="V61" s="60" t="n">
        <f aca="false">S61/3600</f>
        <v>0.481598611111111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405524537173082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6.8232</v>
      </c>
      <c r="E62" s="82" t="n">
        <v>28.5499</v>
      </c>
      <c r="F62" s="82" t="n">
        <v>38.3302</v>
      </c>
      <c r="G62" s="82" t="n">
        <v>39.0949</v>
      </c>
      <c r="H62" s="82" t="n">
        <v>4.018</v>
      </c>
      <c r="I62" s="82" t="n">
        <v>1542.905</v>
      </c>
      <c r="J62" s="82" t="n">
        <v>2.808</v>
      </c>
      <c r="K62" s="67" t="n">
        <f aca="false">IF(D62&lt;&gt;0,H62/D62,0)</f>
        <v>0.029366364768548</v>
      </c>
      <c r="L62" s="68" t="n">
        <f aca="false">I62/3600</f>
        <v>0.428584722222222</v>
      </c>
      <c r="N62" s="81" t="n">
        <v>136.7632</v>
      </c>
      <c r="O62" s="82" t="n">
        <v>28.5546</v>
      </c>
      <c r="P62" s="82" t="n">
        <v>38.2301</v>
      </c>
      <c r="Q62" s="82" t="n">
        <v>39.0143</v>
      </c>
      <c r="R62" s="82" t="n">
        <v>3.933</v>
      </c>
      <c r="S62" s="82" t="n">
        <v>1548.957</v>
      </c>
      <c r="T62" s="82" t="n">
        <v>2.558</v>
      </c>
      <c r="U62" s="67" t="n">
        <f aca="false">IF(N62&lt;&gt;0,R62/N62,0)</f>
        <v>0.0287577359991577</v>
      </c>
      <c r="V62" s="68" t="n">
        <f aca="false">S62/3600</f>
        <v>0.430265833333333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211548033847685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2033.3888</v>
      </c>
      <c r="E63" s="78" t="n">
        <v>37.8671</v>
      </c>
      <c r="F63" s="78" t="n">
        <v>40.3964</v>
      </c>
      <c r="G63" s="78" t="n">
        <v>41.1068</v>
      </c>
      <c r="H63" s="78" t="n">
        <v>67.203</v>
      </c>
      <c r="I63" s="78" t="n">
        <v>1959.394</v>
      </c>
      <c r="J63" s="78" t="n">
        <v>3.837</v>
      </c>
      <c r="K63" s="53" t="n">
        <f aca="false">IF(D63&lt;&gt;0,H63/D63,0)</f>
        <v>0.0330497541837547</v>
      </c>
      <c r="L63" s="54" t="n">
        <f aca="false">I63/3600</f>
        <v>0.544276111111111</v>
      </c>
      <c r="N63" s="77" t="n">
        <v>2028.5624</v>
      </c>
      <c r="O63" s="78" t="n">
        <v>37.8661</v>
      </c>
      <c r="P63" s="78" t="n">
        <v>40.3885</v>
      </c>
      <c r="Q63" s="78" t="n">
        <v>41.1135</v>
      </c>
      <c r="R63" s="78" t="n">
        <v>62.704</v>
      </c>
      <c r="S63" s="78" t="n">
        <v>1969.113</v>
      </c>
      <c r="T63" s="78" t="n">
        <v>3.822</v>
      </c>
      <c r="U63" s="53" t="n">
        <f aca="false">IF(N63&lt;&gt;0,R63/N63,0)</f>
        <v>0.0309105601089718</v>
      </c>
      <c r="V63" s="54" t="n">
        <f aca="false">S63/3600</f>
        <v>0.546975833333333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69464160826154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65.0824</v>
      </c>
      <c r="E64" s="80" t="n">
        <v>34.1512</v>
      </c>
      <c r="F64" s="80" t="n">
        <v>37.8516</v>
      </c>
      <c r="G64" s="80" t="n">
        <v>38.4255</v>
      </c>
      <c r="H64" s="80" t="n">
        <v>35.711</v>
      </c>
      <c r="I64" s="80" t="n">
        <v>1667.939</v>
      </c>
      <c r="J64" s="80" t="n">
        <v>2.901</v>
      </c>
      <c r="K64" s="53" t="n">
        <f aca="false">IF(D64&lt;&gt;0,H64/D64,0)</f>
        <v>0.0412804606821269</v>
      </c>
      <c r="L64" s="60" t="n">
        <f aca="false">I64/3600</f>
        <v>0.463316388888889</v>
      </c>
      <c r="N64" s="79" t="n">
        <v>863.5056</v>
      </c>
      <c r="O64" s="80" t="n">
        <v>34.1539</v>
      </c>
      <c r="P64" s="80" t="n">
        <v>37.8632</v>
      </c>
      <c r="Q64" s="80" t="n">
        <v>38.4422</v>
      </c>
      <c r="R64" s="80" t="n">
        <v>34.022</v>
      </c>
      <c r="S64" s="80" t="n">
        <v>1672.915</v>
      </c>
      <c r="T64" s="80" t="n">
        <v>2.886</v>
      </c>
      <c r="U64" s="53" t="n">
        <f aca="false">IF(N64&lt;&gt;0,R64/N64,0)</f>
        <v>0.0393998602904255</v>
      </c>
      <c r="V64" s="60" t="n">
        <f aca="false">S64/3600</f>
        <v>0.464698611111111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472963512643163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73.8848</v>
      </c>
      <c r="E65" s="80" t="n">
        <v>30.7638</v>
      </c>
      <c r="F65" s="80" t="n">
        <v>35.9922</v>
      </c>
      <c r="G65" s="80" t="n">
        <v>36.5322</v>
      </c>
      <c r="H65" s="80" t="n">
        <v>18.323</v>
      </c>
      <c r="I65" s="80" t="n">
        <v>1444.843</v>
      </c>
      <c r="J65" s="80" t="n">
        <v>2.246</v>
      </c>
      <c r="K65" s="53" t="n">
        <f aca="false">IF(D65&lt;&gt;0,H65/D65,0)</f>
        <v>0.049007073836647</v>
      </c>
      <c r="L65" s="60" t="n">
        <f aca="false">I65/3600</f>
        <v>0.401345277777778</v>
      </c>
      <c r="N65" s="79" t="n">
        <v>372.892</v>
      </c>
      <c r="O65" s="80" t="n">
        <v>30.7637</v>
      </c>
      <c r="P65" s="80" t="n">
        <v>36.016</v>
      </c>
      <c r="Q65" s="80" t="n">
        <v>36.513</v>
      </c>
      <c r="R65" s="80" t="n">
        <v>17.488</v>
      </c>
      <c r="S65" s="80" t="n">
        <v>1449.226</v>
      </c>
      <c r="T65" s="80" t="n">
        <v>2.34</v>
      </c>
      <c r="U65" s="53" t="n">
        <f aca="false">IF(N65&lt;&gt;0,R65/N65,0)</f>
        <v>0.0468982976304131</v>
      </c>
      <c r="V65" s="60" t="n">
        <f aca="false">S65/3600</f>
        <v>0.402562777777778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455711400971457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60.9464</v>
      </c>
      <c r="E66" s="82" t="n">
        <v>27.792</v>
      </c>
      <c r="F66" s="82" t="n">
        <v>34.6168</v>
      </c>
      <c r="G66" s="82" t="n">
        <v>35.1625</v>
      </c>
      <c r="H66" s="82" t="n">
        <v>8.711</v>
      </c>
      <c r="I66" s="82" t="n">
        <v>1279.623</v>
      </c>
      <c r="J66" s="82" t="n">
        <v>2.168</v>
      </c>
      <c r="K66" s="67" t="n">
        <f aca="false">IF(D66&lt;&gt;0,H66/D66,0)</f>
        <v>0.0541236088536308</v>
      </c>
      <c r="L66" s="68" t="n">
        <f aca="false">I66/3600</f>
        <v>0.355450833333333</v>
      </c>
      <c r="N66" s="81" t="n">
        <v>161.2864</v>
      </c>
      <c r="O66" s="82" t="n">
        <v>27.8087</v>
      </c>
      <c r="P66" s="82" t="n">
        <v>34.6145</v>
      </c>
      <c r="Q66" s="82" t="n">
        <v>35.1422</v>
      </c>
      <c r="R66" s="82" t="n">
        <v>8.485</v>
      </c>
      <c r="S66" s="82" t="n">
        <v>1287.205</v>
      </c>
      <c r="T66" s="82" t="n">
        <v>1.809</v>
      </c>
      <c r="U66" s="67" t="n">
        <f aca="false">IF(N66&lt;&gt;0,R66/N66,0)</f>
        <v>0.0526082794333558</v>
      </c>
      <c r="V66" s="68" t="n">
        <f aca="false">S66/3600</f>
        <v>0.357556944444444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259442084720469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59.8136</v>
      </c>
      <c r="E67" s="78" t="n">
        <v>39.7538</v>
      </c>
      <c r="F67" s="78" t="n">
        <v>41.0912</v>
      </c>
      <c r="G67" s="78" t="n">
        <v>42.2028</v>
      </c>
      <c r="H67" s="78" t="n">
        <v>57.196</v>
      </c>
      <c r="I67" s="78" t="n">
        <v>1453.906</v>
      </c>
      <c r="J67" s="78" t="n">
        <v>2.776</v>
      </c>
      <c r="K67" s="53" t="n">
        <f aca="false">IF(D67&lt;&gt;0,H67/D67,0)</f>
        <v>0.0391803446686618</v>
      </c>
      <c r="L67" s="54" t="n">
        <f aca="false">I67/3600</f>
        <v>0.403862777777778</v>
      </c>
      <c r="N67" s="77" t="n">
        <v>1454.408</v>
      </c>
      <c r="O67" s="78" t="n">
        <v>39.7515</v>
      </c>
      <c r="P67" s="78" t="n">
        <v>41.1006</v>
      </c>
      <c r="Q67" s="78" t="n">
        <v>42.2027</v>
      </c>
      <c r="R67" s="78" t="n">
        <v>52.14</v>
      </c>
      <c r="S67" s="78" t="n">
        <v>1459.257</v>
      </c>
      <c r="T67" s="78" t="n">
        <v>2.745</v>
      </c>
      <c r="U67" s="53" t="n">
        <f aca="false">IF(N67&lt;&gt;0,R67/N67,0)</f>
        <v>0.0358496377907712</v>
      </c>
      <c r="V67" s="54" t="n">
        <f aca="false">S67/3600</f>
        <v>0.405349166666667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83977900552486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93.16</v>
      </c>
      <c r="E68" s="80" t="n">
        <v>35.7035</v>
      </c>
      <c r="F68" s="80" t="n">
        <v>38.3884</v>
      </c>
      <c r="G68" s="80" t="n">
        <v>39.6259</v>
      </c>
      <c r="H68" s="80" t="n">
        <v>34.405</v>
      </c>
      <c r="I68" s="80" t="n">
        <v>1284.1</v>
      </c>
      <c r="J68" s="80" t="n">
        <v>2.246</v>
      </c>
      <c r="K68" s="53" t="n">
        <f aca="false">IF(D68&lt;&gt;0,H68/D68,0)</f>
        <v>0.0496350049050724</v>
      </c>
      <c r="L68" s="60" t="n">
        <f aca="false">I68/3600</f>
        <v>0.356694444444444</v>
      </c>
      <c r="N68" s="79" t="n">
        <v>690.6328</v>
      </c>
      <c r="O68" s="80" t="n">
        <v>35.6991</v>
      </c>
      <c r="P68" s="80" t="n">
        <v>38.3966</v>
      </c>
      <c r="Q68" s="80" t="n">
        <v>39.6187</v>
      </c>
      <c r="R68" s="80" t="n">
        <v>31.761</v>
      </c>
      <c r="S68" s="80" t="n">
        <v>1289.529</v>
      </c>
      <c r="T68" s="80" t="n">
        <v>2.262</v>
      </c>
      <c r="U68" s="53" t="n">
        <f aca="false">IF(N68&lt;&gt;0,R68/N68,0)</f>
        <v>0.0459882588837368</v>
      </c>
      <c r="V68" s="60" t="n">
        <f aca="false">S68/3600</f>
        <v>0.3582025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768492951605872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26.1656</v>
      </c>
      <c r="E69" s="80" t="n">
        <v>32.1568</v>
      </c>
      <c r="F69" s="80" t="n">
        <v>36.4685</v>
      </c>
      <c r="G69" s="80" t="n">
        <v>37.677</v>
      </c>
      <c r="H69" s="80" t="n">
        <v>17.627</v>
      </c>
      <c r="I69" s="80" t="n">
        <v>1127.523</v>
      </c>
      <c r="J69" s="80" t="n">
        <v>1.809</v>
      </c>
      <c r="K69" s="53" t="n">
        <f aca="false">IF(D69&lt;&gt;0,H69/D69,0)</f>
        <v>0.0540430995788642</v>
      </c>
      <c r="L69" s="60" t="n">
        <f aca="false">I69/3600</f>
        <v>0.313200833333333</v>
      </c>
      <c r="N69" s="79" t="n">
        <v>325.3176</v>
      </c>
      <c r="O69" s="80" t="n">
        <v>32.1744</v>
      </c>
      <c r="P69" s="80" t="n">
        <v>36.4809</v>
      </c>
      <c r="Q69" s="80" t="n">
        <v>37.664</v>
      </c>
      <c r="R69" s="80" t="n">
        <v>16.376</v>
      </c>
      <c r="S69" s="80" t="n">
        <v>1138.506</v>
      </c>
      <c r="T69" s="80" t="n">
        <v>1.794</v>
      </c>
      <c r="U69" s="53" t="n">
        <f aca="false">IF(N69&lt;&gt;0,R69/N69,0)</f>
        <v>0.0503384999766382</v>
      </c>
      <c r="V69" s="60" t="n">
        <f aca="false">S69/3600</f>
        <v>0.316251666666667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709706699948941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7.5144</v>
      </c>
      <c r="E70" s="82" t="n">
        <v>29.3874</v>
      </c>
      <c r="F70" s="82" t="n">
        <v>35.0672</v>
      </c>
      <c r="G70" s="82" t="n">
        <v>36.1861</v>
      </c>
      <c r="H70" s="82" t="n">
        <v>9.123</v>
      </c>
      <c r="I70" s="82" t="n">
        <v>990.102</v>
      </c>
      <c r="J70" s="82" t="n">
        <v>1.435</v>
      </c>
      <c r="K70" s="67" t="n">
        <f aca="false">IF(D70&lt;&gt;0,H70/D70,0)</f>
        <v>0.0579185141168046</v>
      </c>
      <c r="L70" s="68" t="n">
        <f aca="false">I70/3600</f>
        <v>0.275028333333333</v>
      </c>
      <c r="N70" s="81" t="n">
        <v>156.6856</v>
      </c>
      <c r="O70" s="82" t="n">
        <v>29.388</v>
      </c>
      <c r="P70" s="82" t="n">
        <v>35.0548</v>
      </c>
      <c r="Q70" s="82" t="n">
        <v>36.1448</v>
      </c>
      <c r="R70" s="82" t="n">
        <v>8.499</v>
      </c>
      <c r="S70" s="82" t="n">
        <v>991.865</v>
      </c>
      <c r="T70" s="82" t="n">
        <v>1.404</v>
      </c>
      <c r="U70" s="67" t="n">
        <f aca="false">IF(N70&lt;&gt;0,R70/N70,0)</f>
        <v>0.0542423809207738</v>
      </c>
      <c r="V70" s="68" t="n">
        <f aca="false">S70/3600</f>
        <v>0.275518055555556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683985531075303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190.5392</v>
      </c>
      <c r="E71" s="78" t="n">
        <v>43.321</v>
      </c>
      <c r="F71" s="78" t="n">
        <v>46.6126</v>
      </c>
      <c r="G71" s="78" t="n">
        <v>47.5632</v>
      </c>
      <c r="H71" s="78" t="n">
        <v>113.855</v>
      </c>
      <c r="I71" s="78" t="n">
        <v>14043.503</v>
      </c>
      <c r="J71" s="78" t="n">
        <v>19.453</v>
      </c>
      <c r="K71" s="53" t="n">
        <f aca="false">IF(D71&lt;&gt;0,H71/D71,0)</f>
        <v>0.0519757875138687</v>
      </c>
      <c r="L71" s="54" t="n">
        <f aca="false">I71/3600</f>
        <v>3.90097305555556</v>
      </c>
      <c r="N71" s="77" t="n">
        <v>2187.0808</v>
      </c>
      <c r="O71" s="78" t="n">
        <v>43.3205</v>
      </c>
      <c r="P71" s="78" t="n">
        <v>46.6043</v>
      </c>
      <c r="Q71" s="78" t="n">
        <v>47.5934</v>
      </c>
      <c r="R71" s="78" t="n">
        <v>109.579</v>
      </c>
      <c r="S71" s="78" t="n">
        <v>14137.228</v>
      </c>
      <c r="T71" s="78" t="n">
        <v>19.718</v>
      </c>
      <c r="U71" s="53" t="n">
        <f aca="false">IF(N71&lt;&gt;0,R71/N71,0)</f>
        <v>0.0501028585683711</v>
      </c>
      <c r="V71" s="54" t="n">
        <f aca="false">S71/3600</f>
        <v>3.92700777777778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37556541214703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11.2568</v>
      </c>
      <c r="E72" s="80" t="n">
        <v>41.1373</v>
      </c>
      <c r="F72" s="80" t="n">
        <v>45.2913</v>
      </c>
      <c r="G72" s="80" t="n">
        <v>45.9648</v>
      </c>
      <c r="H72" s="80" t="n">
        <v>46.769</v>
      </c>
      <c r="I72" s="80" t="n">
        <v>12752.242</v>
      </c>
      <c r="J72" s="80" t="n">
        <v>16.162</v>
      </c>
      <c r="K72" s="53" t="n">
        <f aca="false">IF(D72&lt;&gt;0,H72/D72,0)</f>
        <v>0.0576500560611634</v>
      </c>
      <c r="L72" s="60" t="n">
        <f aca="false">I72/3600</f>
        <v>3.54228944444444</v>
      </c>
      <c r="N72" s="79" t="n">
        <v>809.6904</v>
      </c>
      <c r="O72" s="80" t="n">
        <v>41.1351</v>
      </c>
      <c r="P72" s="80" t="n">
        <v>45.2978</v>
      </c>
      <c r="Q72" s="80" t="n">
        <v>45.9892</v>
      </c>
      <c r="R72" s="80" t="n">
        <v>45.268</v>
      </c>
      <c r="S72" s="80" t="n">
        <v>12804.72</v>
      </c>
      <c r="T72" s="80" t="n">
        <v>16.161</v>
      </c>
      <c r="U72" s="53" t="n">
        <f aca="false">IF(N72&lt;&gt;0,R72/N72,0)</f>
        <v>0.0559077889524194</v>
      </c>
      <c r="V72" s="60" t="n">
        <f aca="false">S72/3600</f>
        <v>3.55686666666667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320939083581004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388.9664</v>
      </c>
      <c r="E73" s="80" t="n">
        <v>38.6733</v>
      </c>
      <c r="F73" s="80" t="n">
        <v>44.0379</v>
      </c>
      <c r="G73" s="80" t="n">
        <v>44.4498</v>
      </c>
      <c r="H73" s="80" t="n">
        <v>23.1</v>
      </c>
      <c r="I73" s="80" t="n">
        <v>12097.618</v>
      </c>
      <c r="J73" s="80" t="n">
        <v>14.648</v>
      </c>
      <c r="K73" s="53" t="n">
        <f aca="false">IF(D73&lt;&gt;0,H73/D73,0)</f>
        <v>0.0593881630906937</v>
      </c>
      <c r="L73" s="60" t="n">
        <f aca="false">I73/3600</f>
        <v>3.36044944444444</v>
      </c>
      <c r="N73" s="79" t="n">
        <v>387.8184</v>
      </c>
      <c r="O73" s="80" t="n">
        <v>38.6777</v>
      </c>
      <c r="P73" s="80" t="n">
        <v>44.0217</v>
      </c>
      <c r="Q73" s="80" t="n">
        <v>44.4369</v>
      </c>
      <c r="R73" s="80" t="n">
        <v>22.393</v>
      </c>
      <c r="S73" s="80" t="n">
        <v>12144.324</v>
      </c>
      <c r="T73" s="80" t="n">
        <v>14.82</v>
      </c>
      <c r="U73" s="53" t="n">
        <f aca="false">IF(N73&lt;&gt;0,R73/N73,0)</f>
        <v>0.0577409426680116</v>
      </c>
      <c r="V73" s="60" t="n">
        <f aca="false">S73/3600</f>
        <v>3.37342333333333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306060606060606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3.8728</v>
      </c>
      <c r="E74" s="82" t="n">
        <v>35.98</v>
      </c>
      <c r="F74" s="82" t="n">
        <v>42.946</v>
      </c>
      <c r="G74" s="82" t="n">
        <v>43.35</v>
      </c>
      <c r="H74" s="82" t="n">
        <v>11.621</v>
      </c>
      <c r="I74" s="82" t="n">
        <v>11673.36</v>
      </c>
      <c r="J74" s="82" t="n">
        <v>14.445</v>
      </c>
      <c r="K74" s="67" t="n">
        <f aca="false">IF(D74&lt;&gt;0,H74/D74,0)</f>
        <v>0.0570012282168097</v>
      </c>
      <c r="L74" s="68" t="n">
        <f aca="false">I74/3600</f>
        <v>3.2426</v>
      </c>
      <c r="N74" s="81" t="n">
        <v>204.3384</v>
      </c>
      <c r="O74" s="82" t="n">
        <v>35.9757</v>
      </c>
      <c r="P74" s="82" t="n">
        <v>42.9855</v>
      </c>
      <c r="Q74" s="82" t="n">
        <v>43.2878</v>
      </c>
      <c r="R74" s="82" t="n">
        <v>11.497</v>
      </c>
      <c r="S74" s="82" t="n">
        <v>11741.594</v>
      </c>
      <c r="T74" s="82" t="n">
        <v>13.228</v>
      </c>
      <c r="U74" s="67" t="n">
        <f aca="false">IF(N74&lt;&gt;0,R74/N74,0)</f>
        <v>0.0562645102437917</v>
      </c>
      <c r="V74" s="68" t="n">
        <f aca="false">S74/3600</f>
        <v>3.26155388888889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106703381808795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884.5688</v>
      </c>
      <c r="E75" s="78" t="n">
        <v>43.2946</v>
      </c>
      <c r="F75" s="78" t="n">
        <v>48.2769</v>
      </c>
      <c r="G75" s="78" t="n">
        <v>47.8163</v>
      </c>
      <c r="H75" s="78" t="n">
        <v>95.809</v>
      </c>
      <c r="I75" s="78" t="n">
        <v>14092.113</v>
      </c>
      <c r="J75" s="78" t="n">
        <v>20.545</v>
      </c>
      <c r="K75" s="53" t="n">
        <f aca="false">IF(D75&lt;&gt;0,H75/D75,0)</f>
        <v>0.0332143230558411</v>
      </c>
      <c r="L75" s="54" t="n">
        <f aca="false">I75/3600</f>
        <v>3.91447583333333</v>
      </c>
      <c r="N75" s="77" t="n">
        <v>2879.6344</v>
      </c>
      <c r="O75" s="78" t="n">
        <v>43.2941</v>
      </c>
      <c r="P75" s="78" t="n">
        <v>48.2723</v>
      </c>
      <c r="Q75" s="78" t="n">
        <v>47.7952</v>
      </c>
      <c r="R75" s="78" t="n">
        <v>90.685</v>
      </c>
      <c r="S75" s="78" t="n">
        <v>14164.216</v>
      </c>
      <c r="T75" s="78" t="n">
        <v>21.028</v>
      </c>
      <c r="U75" s="53" t="n">
        <f aca="false">IF(N75&lt;&gt;0,R75/N75,0)</f>
        <v>0.0314918449369823</v>
      </c>
      <c r="V75" s="54" t="n">
        <f aca="false">S75/3600</f>
        <v>3.93450444444444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534814057134507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51.6024</v>
      </c>
      <c r="E76" s="80" t="n">
        <v>41.0619</v>
      </c>
      <c r="F76" s="80" t="n">
        <v>46.8685</v>
      </c>
      <c r="G76" s="80" t="n">
        <v>45.93</v>
      </c>
      <c r="H76" s="80" t="n">
        <v>38.324</v>
      </c>
      <c r="I76" s="80" t="n">
        <v>12784.223</v>
      </c>
      <c r="J76" s="80" t="n">
        <v>17.3</v>
      </c>
      <c r="K76" s="53" t="n">
        <f aca="false">IF(D76&lt;&gt;0,H76/D76,0)</f>
        <v>0.0402731224721585</v>
      </c>
      <c r="L76" s="60" t="n">
        <f aca="false">I76/3600</f>
        <v>3.55117305555556</v>
      </c>
      <c r="N76" s="79" t="n">
        <v>950.204</v>
      </c>
      <c r="O76" s="80" t="n">
        <v>41.0487</v>
      </c>
      <c r="P76" s="80" t="n">
        <v>46.8846</v>
      </c>
      <c r="Q76" s="80" t="n">
        <v>45.9315</v>
      </c>
      <c r="R76" s="80" t="n">
        <v>36.615</v>
      </c>
      <c r="S76" s="80" t="n">
        <v>12835.952</v>
      </c>
      <c r="T76" s="80" t="n">
        <v>17.206</v>
      </c>
      <c r="U76" s="53" t="n">
        <f aca="false">IF(N76&lt;&gt;0,R76/N76,0)</f>
        <v>0.0385338306300542</v>
      </c>
      <c r="V76" s="60" t="n">
        <f aca="false">S76/3600</f>
        <v>3.56554222222222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445934662352572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43.66</v>
      </c>
      <c r="E77" s="80" t="n">
        <v>38.5576</v>
      </c>
      <c r="F77" s="80" t="n">
        <v>45.7179</v>
      </c>
      <c r="G77" s="80" t="n">
        <v>44.2096</v>
      </c>
      <c r="H77" s="80" t="n">
        <v>18.443</v>
      </c>
      <c r="I77" s="80" t="n">
        <v>12107.446</v>
      </c>
      <c r="J77" s="80" t="n">
        <v>16.567</v>
      </c>
      <c r="K77" s="53" t="n">
        <f aca="false">IF(D77&lt;&gt;0,H77/D77,0)</f>
        <v>0.041570121264031</v>
      </c>
      <c r="L77" s="60" t="n">
        <f aca="false">I77/3600</f>
        <v>3.36317944444444</v>
      </c>
      <c r="N77" s="79" t="n">
        <v>443.9504</v>
      </c>
      <c r="O77" s="80" t="n">
        <v>38.5513</v>
      </c>
      <c r="P77" s="80" t="n">
        <v>45.7256</v>
      </c>
      <c r="Q77" s="80" t="n">
        <v>44.2188</v>
      </c>
      <c r="R77" s="80" t="n">
        <v>17.899</v>
      </c>
      <c r="S77" s="80" t="n">
        <v>12208.69</v>
      </c>
      <c r="T77" s="80" t="n">
        <v>15.678</v>
      </c>
      <c r="U77" s="53" t="n">
        <f aca="false">IF(N77&lt;&gt;0,R77/N77,0)</f>
        <v>0.0403175670074855</v>
      </c>
      <c r="V77" s="60" t="n">
        <f aca="false">S77/3600</f>
        <v>3.39130277777778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294962858537115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3.7816</v>
      </c>
      <c r="E78" s="82" t="n">
        <v>35.6648</v>
      </c>
      <c r="F78" s="82" t="n">
        <v>44.8224</v>
      </c>
      <c r="G78" s="82" t="n">
        <v>42.793</v>
      </c>
      <c r="H78" s="82" t="n">
        <v>8.921</v>
      </c>
      <c r="I78" s="82" t="n">
        <v>11641.629</v>
      </c>
      <c r="J78" s="82" t="n">
        <v>14.102</v>
      </c>
      <c r="K78" s="67" t="n">
        <f aca="false">IF(D78&lt;&gt;0,H78/D78,0)</f>
        <v>0.0381595472013195</v>
      </c>
      <c r="L78" s="68" t="n">
        <f aca="false">I78/3600</f>
        <v>3.23378583333333</v>
      </c>
      <c r="N78" s="81" t="n">
        <v>233.2344</v>
      </c>
      <c r="O78" s="82" t="n">
        <v>35.6758</v>
      </c>
      <c r="P78" s="82" t="n">
        <v>44.869</v>
      </c>
      <c r="Q78" s="82" t="n">
        <v>42.8053</v>
      </c>
      <c r="R78" s="82" t="n">
        <v>8.659</v>
      </c>
      <c r="S78" s="82" t="n">
        <v>11723.701</v>
      </c>
      <c r="T78" s="82" t="n">
        <v>14.492</v>
      </c>
      <c r="U78" s="67" t="n">
        <f aca="false">IF(N78&lt;&gt;0,R78/N78,0)</f>
        <v>0.0371257413143173</v>
      </c>
      <c r="V78" s="68" t="n">
        <f aca="false">S78/3600</f>
        <v>3.25658361111111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293689048312968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415.1688</v>
      </c>
      <c r="E79" s="78" t="n">
        <v>43.117</v>
      </c>
      <c r="F79" s="78" t="n">
        <v>47.9916</v>
      </c>
      <c r="G79" s="78" t="n">
        <v>48.2486</v>
      </c>
      <c r="H79" s="78" t="n">
        <v>103.402</v>
      </c>
      <c r="I79" s="78" t="n">
        <v>14156.978</v>
      </c>
      <c r="J79" s="78" t="n">
        <v>20.046</v>
      </c>
      <c r="K79" s="53" t="n">
        <f aca="false">IF(D79&lt;&gt;0,H79/D79,0)</f>
        <v>0.0428135706291005</v>
      </c>
      <c r="L79" s="54" t="n">
        <f aca="false">I79/3600</f>
        <v>3.93249388888889</v>
      </c>
      <c r="N79" s="77" t="n">
        <v>2411.036</v>
      </c>
      <c r="O79" s="78" t="n">
        <v>43.1155</v>
      </c>
      <c r="P79" s="78" t="n">
        <v>47.985</v>
      </c>
      <c r="Q79" s="78" t="n">
        <v>48.2521</v>
      </c>
      <c r="R79" s="78" t="n">
        <v>99.618</v>
      </c>
      <c r="S79" s="78" t="n">
        <v>14254.337</v>
      </c>
      <c r="T79" s="78" t="n">
        <v>19.89</v>
      </c>
      <c r="U79" s="53" t="n">
        <f aca="false">IF(N79&lt;&gt;0,R79/N79,0)</f>
        <v>0.0413175083242225</v>
      </c>
      <c r="V79" s="54" t="n">
        <f aca="false">S79/3600</f>
        <v>3.95953805555556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365950368464827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84.3088</v>
      </c>
      <c r="E80" s="80" t="n">
        <v>40.792</v>
      </c>
      <c r="F80" s="80" t="n">
        <v>46.3138</v>
      </c>
      <c r="G80" s="80" t="n">
        <v>46.477</v>
      </c>
      <c r="H80" s="80" t="n">
        <v>41.483</v>
      </c>
      <c r="I80" s="80" t="n">
        <v>12789.386</v>
      </c>
      <c r="J80" s="80" t="n">
        <v>17.082</v>
      </c>
      <c r="K80" s="53" t="n">
        <f aca="false">IF(D80&lt;&gt;0,H80/D80,0)</f>
        <v>0.0528911571564669</v>
      </c>
      <c r="L80" s="60" t="n">
        <f aca="false">I80/3600</f>
        <v>3.55260722222222</v>
      </c>
      <c r="N80" s="79" t="n">
        <v>782.4704</v>
      </c>
      <c r="O80" s="80" t="n">
        <v>40.8041</v>
      </c>
      <c r="P80" s="80" t="n">
        <v>46.2527</v>
      </c>
      <c r="Q80" s="80" t="n">
        <v>46.4404</v>
      </c>
      <c r="R80" s="80" t="n">
        <v>40.145</v>
      </c>
      <c r="S80" s="80" t="n">
        <v>12862.877</v>
      </c>
      <c r="T80" s="80" t="n">
        <v>16.692</v>
      </c>
      <c r="U80" s="53" t="n">
        <f aca="false">IF(N80&lt;&gt;0,R80/N80,0)</f>
        <v>0.0513054551328715</v>
      </c>
      <c r="V80" s="60" t="n">
        <f aca="false">S80/3600</f>
        <v>3.57302138888889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322541764096134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47.0728</v>
      </c>
      <c r="E81" s="80" t="n">
        <v>38.3363</v>
      </c>
      <c r="F81" s="80" t="n">
        <v>44.6849</v>
      </c>
      <c r="G81" s="80" t="n">
        <v>44.7404</v>
      </c>
      <c r="H81" s="80" t="n">
        <v>19.773</v>
      </c>
      <c r="I81" s="80" t="n">
        <v>12039.118</v>
      </c>
      <c r="J81" s="80" t="n">
        <v>15.178</v>
      </c>
      <c r="K81" s="53" t="n">
        <f aca="false">IF(D81&lt;&gt;0,H81/D81,0)</f>
        <v>0.0569707565674982</v>
      </c>
      <c r="L81" s="60" t="n">
        <f aca="false">I81/3600</f>
        <v>3.34419944444444</v>
      </c>
      <c r="N81" s="79" t="n">
        <v>345.812</v>
      </c>
      <c r="O81" s="80" t="n">
        <v>38.3266</v>
      </c>
      <c r="P81" s="80" t="n">
        <v>44.7231</v>
      </c>
      <c r="Q81" s="80" t="n">
        <v>44.7853</v>
      </c>
      <c r="R81" s="80" t="n">
        <v>19.215</v>
      </c>
      <c r="S81" s="80" t="n">
        <v>12164.449</v>
      </c>
      <c r="T81" s="80" t="n">
        <v>15.1</v>
      </c>
      <c r="U81" s="53" t="n">
        <f aca="false">IF(N81&lt;&gt;0,R81/N81,0)</f>
        <v>0.0555648733994193</v>
      </c>
      <c r="V81" s="60" t="n">
        <f aca="false">S81/3600</f>
        <v>3.37901361111111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282203004096495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78.8672</v>
      </c>
      <c r="E82" s="82" t="n">
        <v>35.7463</v>
      </c>
      <c r="F82" s="82" t="n">
        <v>43.3785</v>
      </c>
      <c r="G82" s="82" t="n">
        <v>43.4977</v>
      </c>
      <c r="H82" s="82" t="n">
        <v>10.102</v>
      </c>
      <c r="I82" s="82" t="n">
        <v>11675.403</v>
      </c>
      <c r="J82" s="82" t="n">
        <v>14.118</v>
      </c>
      <c r="K82" s="67" t="n">
        <f aca="false">IF(D82&lt;&gt;0,H82/D82,0)</f>
        <v>0.0564776549305854</v>
      </c>
      <c r="L82" s="68" t="n">
        <f aca="false">I82/3600</f>
        <v>3.2431675</v>
      </c>
      <c r="N82" s="81" t="n">
        <v>179.248</v>
      </c>
      <c r="O82" s="82" t="n">
        <v>35.7231</v>
      </c>
      <c r="P82" s="82" t="n">
        <v>43.5322</v>
      </c>
      <c r="Q82" s="82" t="n">
        <v>43.5183</v>
      </c>
      <c r="R82" s="82" t="n">
        <v>10.093</v>
      </c>
      <c r="S82" s="82" t="n">
        <v>11704.981</v>
      </c>
      <c r="T82" s="82" t="n">
        <v>13.431</v>
      </c>
      <c r="U82" s="67" t="n">
        <f aca="false">IF(N82&lt;&gt;0,R82/N82,0)</f>
        <v>0.0563074622868875</v>
      </c>
      <c r="V82" s="68" t="n">
        <f aca="false">S82/3600</f>
        <v>3.25138361111111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00890912690556359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4255.2856</v>
      </c>
      <c r="E83" s="78" t="n">
        <v>40.3072</v>
      </c>
      <c r="F83" s="78" t="n">
        <v>42.4964</v>
      </c>
      <c r="G83" s="78" t="n">
        <v>43.0571</v>
      </c>
      <c r="H83" s="78" t="n">
        <v>198.504</v>
      </c>
      <c r="I83" s="78" t="n">
        <v>7451.009</v>
      </c>
      <c r="J83" s="78" t="n">
        <v>11.902</v>
      </c>
      <c r="K83" s="53" t="n">
        <f aca="false">IF(D83&lt;&gt;0,H83/D83,0)</f>
        <v>0.0466488077792005</v>
      </c>
      <c r="L83" s="54" t="n">
        <f aca="false">I83/3600</f>
        <v>2.06972472222222</v>
      </c>
      <c r="N83" s="77" t="n">
        <v>4239.5288</v>
      </c>
      <c r="O83" s="78" t="n">
        <v>40.3071</v>
      </c>
      <c r="P83" s="78" t="n">
        <v>42.4979</v>
      </c>
      <c r="Q83" s="78" t="n">
        <v>43.0382</v>
      </c>
      <c r="R83" s="78" t="n">
        <v>184.193</v>
      </c>
      <c r="S83" s="78" t="n">
        <v>7482.709</v>
      </c>
      <c r="T83" s="78" t="n">
        <v>11.934</v>
      </c>
      <c r="U83" s="53" t="n">
        <f aca="false">IF(N83&lt;&gt;0,R83/N83,0)</f>
        <v>0.0434465735909142</v>
      </c>
      <c r="V83" s="54" t="n">
        <f aca="false">S83/3600</f>
        <v>2.07853027777778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720942651029701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2003.3376</v>
      </c>
      <c r="E84" s="80" t="n">
        <v>37.0608</v>
      </c>
      <c r="F84" s="80" t="n">
        <v>39.8004</v>
      </c>
      <c r="G84" s="80" t="n">
        <v>40.1627</v>
      </c>
      <c r="H84" s="80" t="n">
        <v>118.219</v>
      </c>
      <c r="I84" s="80" t="n">
        <v>6561.667</v>
      </c>
      <c r="J84" s="80" t="n">
        <v>10.686</v>
      </c>
      <c r="K84" s="53" t="n">
        <f aca="false">IF(D84&lt;&gt;0,H84/D84,0)</f>
        <v>0.0590110224058092</v>
      </c>
      <c r="L84" s="60" t="n">
        <f aca="false">I84/3600</f>
        <v>1.82268527777778</v>
      </c>
      <c r="N84" s="79" t="n">
        <v>1997.552</v>
      </c>
      <c r="O84" s="80" t="n">
        <v>37.0545</v>
      </c>
      <c r="P84" s="80" t="n">
        <v>39.8054</v>
      </c>
      <c r="Q84" s="80" t="n">
        <v>40.1683</v>
      </c>
      <c r="R84" s="80" t="n">
        <v>111.367</v>
      </c>
      <c r="S84" s="80" t="n">
        <v>6583.585</v>
      </c>
      <c r="T84" s="80" t="n">
        <v>10.296</v>
      </c>
      <c r="U84" s="53" t="n">
        <f aca="false">IF(N84&lt;&gt;0,R84/N84,0)</f>
        <v>0.055751740129919</v>
      </c>
      <c r="V84" s="60" t="n">
        <f aca="false">S84/3600</f>
        <v>1.82877361111111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57960226359553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74.1848</v>
      </c>
      <c r="E85" s="80" t="n">
        <v>34.1739</v>
      </c>
      <c r="F85" s="80" t="n">
        <v>37.6833</v>
      </c>
      <c r="G85" s="80" t="n">
        <v>37.9247</v>
      </c>
      <c r="H85" s="80" t="n">
        <v>63.177</v>
      </c>
      <c r="I85" s="80" t="n">
        <v>5844.113</v>
      </c>
      <c r="J85" s="80" t="n">
        <v>8.517</v>
      </c>
      <c r="K85" s="53" t="n">
        <f aca="false">IF(D85&lt;&gt;0,H85/D85,0)</f>
        <v>0.0648511452857815</v>
      </c>
      <c r="L85" s="60" t="n">
        <f aca="false">I85/3600</f>
        <v>1.62336472222222</v>
      </c>
      <c r="N85" s="79" t="n">
        <v>972.7328</v>
      </c>
      <c r="O85" s="80" t="n">
        <v>34.1671</v>
      </c>
      <c r="P85" s="80" t="n">
        <v>37.6965</v>
      </c>
      <c r="Q85" s="80" t="n">
        <v>37.9724</v>
      </c>
      <c r="R85" s="80" t="n">
        <v>60.118</v>
      </c>
      <c r="S85" s="80" t="n">
        <v>5869.369</v>
      </c>
      <c r="T85" s="80" t="n">
        <v>8.408</v>
      </c>
      <c r="U85" s="53" t="n">
        <f aca="false">IF(N85&lt;&gt;0,R85/N85,0)</f>
        <v>0.0618032002210679</v>
      </c>
      <c r="V85" s="60" t="n">
        <f aca="false">S85/3600</f>
        <v>1.63038027777778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484195197619386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08.248</v>
      </c>
      <c r="E86" s="82" t="n">
        <v>31.5906</v>
      </c>
      <c r="F86" s="82" t="n">
        <v>36.1711</v>
      </c>
      <c r="G86" s="82" t="n">
        <v>36.2968</v>
      </c>
      <c r="H86" s="82" t="n">
        <v>33.788</v>
      </c>
      <c r="I86" s="82" t="n">
        <v>5322.963</v>
      </c>
      <c r="J86" s="82" t="n">
        <v>7.768</v>
      </c>
      <c r="K86" s="67" t="n">
        <f aca="false">IF(D86&lt;&gt;0,H86/D86,0)</f>
        <v>0.0664793565346051</v>
      </c>
      <c r="L86" s="68" t="n">
        <f aca="false">I86/3600</f>
        <v>1.47860083333333</v>
      </c>
      <c r="N86" s="81" t="n">
        <v>506.5048</v>
      </c>
      <c r="O86" s="82" t="n">
        <v>31.5936</v>
      </c>
      <c r="P86" s="82" t="n">
        <v>36.1217</v>
      </c>
      <c r="Q86" s="82" t="n">
        <v>36.2734</v>
      </c>
      <c r="R86" s="82" t="n">
        <v>32.463</v>
      </c>
      <c r="S86" s="82" t="n">
        <v>5336.082</v>
      </c>
      <c r="T86" s="82" t="n">
        <v>7.113</v>
      </c>
      <c r="U86" s="67" t="n">
        <f aca="false">IF(N86&lt;&gt;0,R86/N86,0)</f>
        <v>0.0640921862932</v>
      </c>
      <c r="V86" s="68" t="n">
        <f aca="false">S86/3600</f>
        <v>1.482245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392151059547767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319.0147</v>
      </c>
      <c r="E87" s="78" t="n">
        <v>42.3342</v>
      </c>
      <c r="F87" s="78" t="n">
        <v>44.9998</v>
      </c>
      <c r="G87" s="78" t="n">
        <v>45.3241</v>
      </c>
      <c r="H87" s="78" t="n">
        <v>202.775</v>
      </c>
      <c r="I87" s="78" t="n">
        <v>16220.393</v>
      </c>
      <c r="J87" s="78" t="n">
        <v>23.337</v>
      </c>
      <c r="K87" s="53" t="n">
        <f aca="false">IF(D87&lt;&gt;0,H87/D87,0)</f>
        <v>0.0320896547368374</v>
      </c>
      <c r="L87" s="54" t="n">
        <f aca="false">I87/3600</f>
        <v>4.50566472222222</v>
      </c>
      <c r="N87" s="77" t="n">
        <v>6311.0318</v>
      </c>
      <c r="O87" s="78" t="n">
        <v>42.406</v>
      </c>
      <c r="P87" s="78" t="n">
        <v>45.013</v>
      </c>
      <c r="Q87" s="78" t="n">
        <v>45.3298</v>
      </c>
      <c r="R87" s="78" t="n">
        <v>197.967</v>
      </c>
      <c r="S87" s="78" t="n">
        <v>16263.418</v>
      </c>
      <c r="T87" s="78" t="n">
        <v>22.776</v>
      </c>
      <c r="U87" s="53" t="n">
        <f aca="false">IF(N87&lt;&gt;0,R87/N87,0)</f>
        <v>0.0313684047670303</v>
      </c>
      <c r="V87" s="54" t="n">
        <f aca="false">S87/3600</f>
        <v>4.51761611111111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237110097398594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094.2101</v>
      </c>
      <c r="E88" s="80" t="n">
        <v>38.4287</v>
      </c>
      <c r="F88" s="80" t="n">
        <v>42.2976</v>
      </c>
      <c r="G88" s="80" t="n">
        <v>42.4936</v>
      </c>
      <c r="H88" s="80" t="n">
        <v>120.375</v>
      </c>
      <c r="I88" s="80" t="n">
        <v>14146.214</v>
      </c>
      <c r="J88" s="80" t="n">
        <v>19.094</v>
      </c>
      <c r="K88" s="53" t="n">
        <f aca="false">IF(D88&lt;&gt;0,H88/D88,0)</f>
        <v>0.0389033052409725</v>
      </c>
      <c r="L88" s="60" t="n">
        <f aca="false">I88/3600</f>
        <v>3.92950388888889</v>
      </c>
      <c r="N88" s="79" t="n">
        <v>3090.7094</v>
      </c>
      <c r="O88" s="80" t="n">
        <v>38.4164</v>
      </c>
      <c r="P88" s="80" t="n">
        <v>42.3026</v>
      </c>
      <c r="Q88" s="80" t="n">
        <v>42.4877</v>
      </c>
      <c r="R88" s="80" t="n">
        <v>118.057</v>
      </c>
      <c r="S88" s="80" t="n">
        <v>14226.257</v>
      </c>
      <c r="T88" s="80" t="n">
        <v>19.468</v>
      </c>
      <c r="U88" s="53" t="n">
        <f aca="false">IF(N88&lt;&gt;0,R88/N88,0)</f>
        <v>0.0381973795401146</v>
      </c>
      <c r="V88" s="60" t="n">
        <f aca="false">S88/3600</f>
        <v>3.95173805555556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92564901349948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459.4885</v>
      </c>
      <c r="E89" s="80" t="n">
        <v>34.7285</v>
      </c>
      <c r="F89" s="80" t="n">
        <v>40.2828</v>
      </c>
      <c r="G89" s="80" t="n">
        <v>40.0138</v>
      </c>
      <c r="H89" s="80" t="n">
        <v>65.866</v>
      </c>
      <c r="I89" s="80" t="n">
        <v>12340.932</v>
      </c>
      <c r="J89" s="80" t="n">
        <v>16.068</v>
      </c>
      <c r="K89" s="53" t="n">
        <f aca="false">IF(D89&lt;&gt;0,H89/D89,0)</f>
        <v>0.0451295094137432</v>
      </c>
      <c r="L89" s="60" t="n">
        <f aca="false">I89/3600</f>
        <v>3.42803666666667</v>
      </c>
      <c r="N89" s="79" t="n">
        <v>1458.3629</v>
      </c>
      <c r="O89" s="80" t="n">
        <v>34.7232</v>
      </c>
      <c r="P89" s="80" t="n">
        <v>40.2715</v>
      </c>
      <c r="Q89" s="80" t="n">
        <v>40.0074</v>
      </c>
      <c r="R89" s="80" t="n">
        <v>64.464</v>
      </c>
      <c r="S89" s="80" t="n">
        <v>12402.021</v>
      </c>
      <c r="T89" s="80" t="n">
        <v>15.802</v>
      </c>
      <c r="U89" s="53" t="n">
        <f aca="false">IF(N89&lt;&gt;0,R89/N89,0)</f>
        <v>0.0442029895302465</v>
      </c>
      <c r="V89" s="60" t="n">
        <f aca="false">S89/3600</f>
        <v>3.44500583333333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212856405429205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62.3568</v>
      </c>
      <c r="E90" s="82" t="n">
        <v>31.4901</v>
      </c>
      <c r="F90" s="82" t="n">
        <v>38.8224</v>
      </c>
      <c r="G90" s="82" t="n">
        <v>38.0453</v>
      </c>
      <c r="H90" s="82" t="n">
        <v>33.878</v>
      </c>
      <c r="I90" s="82" t="n">
        <v>10924.714</v>
      </c>
      <c r="J90" s="82" t="n">
        <v>13.743</v>
      </c>
      <c r="K90" s="67" t="n">
        <f aca="false">IF(D90&lt;&gt;0,H90/D90,0)</f>
        <v>0.0511476593884142</v>
      </c>
      <c r="L90" s="68" t="n">
        <f aca="false">I90/3600</f>
        <v>3.03464277777778</v>
      </c>
      <c r="N90" s="81" t="n">
        <v>661.5634</v>
      </c>
      <c r="O90" s="82" t="n">
        <v>31.49</v>
      </c>
      <c r="P90" s="82" t="n">
        <v>38.8263</v>
      </c>
      <c r="Q90" s="82" t="n">
        <v>38.0759</v>
      </c>
      <c r="R90" s="82" t="n">
        <v>33.211</v>
      </c>
      <c r="S90" s="82" t="n">
        <v>10994.649</v>
      </c>
      <c r="T90" s="82" t="n">
        <v>13.572</v>
      </c>
      <c r="U90" s="67" t="n">
        <f aca="false">IF(N90&lt;&gt;0,R90/N90,0)</f>
        <v>0.0502007819658705</v>
      </c>
      <c r="V90" s="68" t="n">
        <f aca="false">S90/3600</f>
        <v>3.05406916666667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96882932876794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386.2472</v>
      </c>
      <c r="E91" s="78" t="n">
        <v>46.6691</v>
      </c>
      <c r="F91" s="78" t="n">
        <v>44.6585</v>
      </c>
      <c r="G91" s="78" t="n">
        <v>44.7533</v>
      </c>
      <c r="H91" s="78" t="n">
        <v>7.294</v>
      </c>
      <c r="I91" s="78" t="n">
        <v>5718.564</v>
      </c>
      <c r="J91" s="78" t="n">
        <v>5.662</v>
      </c>
      <c r="K91" s="53" t="n">
        <f aca="false">IF(D91&lt;&gt;0,H91/D91,0)</f>
        <v>0.0188842792905683</v>
      </c>
      <c r="L91" s="54" t="n">
        <f aca="false">I91/3600</f>
        <v>1.58849</v>
      </c>
      <c r="N91" s="77" t="n">
        <v>384.1544</v>
      </c>
      <c r="O91" s="78" t="n">
        <v>46.6487</v>
      </c>
      <c r="P91" s="78" t="n">
        <v>44.6891</v>
      </c>
      <c r="Q91" s="78" t="n">
        <v>44.7506</v>
      </c>
      <c r="R91" s="78" t="n">
        <v>6.931</v>
      </c>
      <c r="S91" s="78" t="n">
        <v>5721.107</v>
      </c>
      <c r="T91" s="78" t="n">
        <v>5.569</v>
      </c>
      <c r="U91" s="53" t="n">
        <f aca="false">IF(N91&lt;&gt;0,R91/N91,0)</f>
        <v>0.018042224688823</v>
      </c>
      <c r="V91" s="54" t="n">
        <f aca="false">S91/3600</f>
        <v>1.58919638888889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497669317247052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80.8232</v>
      </c>
      <c r="E92" s="80" t="n">
        <v>42.5369</v>
      </c>
      <c r="F92" s="80" t="n">
        <v>41.0123</v>
      </c>
      <c r="G92" s="80" t="n">
        <v>41.2007</v>
      </c>
      <c r="H92" s="80" t="n">
        <v>6.451</v>
      </c>
      <c r="I92" s="80" t="n">
        <v>5613.545</v>
      </c>
      <c r="J92" s="80" t="n">
        <v>6.474</v>
      </c>
      <c r="K92" s="53" t="n">
        <f aca="false">IF(D92&lt;&gt;0,H92/D92,0)</f>
        <v>0.0229717487728934</v>
      </c>
      <c r="L92" s="60" t="n">
        <f aca="false">I92/3600</f>
        <v>1.55931805555556</v>
      </c>
      <c r="N92" s="79" t="n">
        <v>280.0504</v>
      </c>
      <c r="O92" s="80" t="n">
        <v>42.5236</v>
      </c>
      <c r="P92" s="80" t="n">
        <v>40.9967</v>
      </c>
      <c r="Q92" s="80" t="n">
        <v>41.1846</v>
      </c>
      <c r="R92" s="80" t="n">
        <v>6.195</v>
      </c>
      <c r="S92" s="80" t="n">
        <v>5647.007</v>
      </c>
      <c r="T92" s="80" t="n">
        <v>5.506</v>
      </c>
      <c r="U92" s="53" t="n">
        <f aca="false">IF(N92&lt;&gt;0,R92/N92,0)</f>
        <v>0.022121018216721</v>
      </c>
      <c r="V92" s="60" t="n">
        <f aca="false">S92/3600</f>
        <v>1.56861305555556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396837699581459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07.5512</v>
      </c>
      <c r="E93" s="80" t="n">
        <v>38.0684</v>
      </c>
      <c r="F93" s="80" t="n">
        <v>39.0524</v>
      </c>
      <c r="G93" s="80" t="n">
        <v>39.2576</v>
      </c>
      <c r="H93" s="80" t="n">
        <v>5.661</v>
      </c>
      <c r="I93" s="80" t="n">
        <v>5525.95</v>
      </c>
      <c r="J93" s="80" t="n">
        <v>6.333</v>
      </c>
      <c r="K93" s="53" t="n">
        <f aca="false">IF(D93&lt;&gt;0,H93/D93,0)</f>
        <v>0.0272751976379804</v>
      </c>
      <c r="L93" s="60" t="n">
        <f aca="false">I93/3600</f>
        <v>1.53498611111111</v>
      </c>
      <c r="N93" s="79" t="n">
        <v>205.7176</v>
      </c>
      <c r="O93" s="80" t="n">
        <v>38.058</v>
      </c>
      <c r="P93" s="80" t="n">
        <v>39.0295</v>
      </c>
      <c r="Q93" s="80" t="n">
        <v>39.2862</v>
      </c>
      <c r="R93" s="80" t="n">
        <v>5.497</v>
      </c>
      <c r="S93" s="80" t="n">
        <v>5574.186</v>
      </c>
      <c r="T93" s="80" t="n">
        <v>6.052</v>
      </c>
      <c r="U93" s="53" t="n">
        <f aca="false">IF(N93&lt;&gt;0,R93/N93,0)</f>
        <v>0.0267210972712106</v>
      </c>
      <c r="V93" s="60" t="n">
        <f aca="false">S93/3600</f>
        <v>1.548385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289701466172054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46.2752</v>
      </c>
      <c r="E94" s="82" t="n">
        <v>33.3402</v>
      </c>
      <c r="F94" s="82" t="n">
        <v>37.949</v>
      </c>
      <c r="G94" s="82" t="n">
        <v>38.0726</v>
      </c>
      <c r="H94" s="82" t="n">
        <v>4.734</v>
      </c>
      <c r="I94" s="82" t="n">
        <v>5470.243</v>
      </c>
      <c r="J94" s="82" t="n">
        <v>5.662</v>
      </c>
      <c r="K94" s="67" t="n">
        <f aca="false">IF(D94&lt;&gt;0,H94/D94,0)</f>
        <v>0.0323636542626501</v>
      </c>
      <c r="L94" s="68" t="n">
        <f aca="false">I94/3600</f>
        <v>1.51951194444444</v>
      </c>
      <c r="N94" s="81" t="n">
        <v>145.9272</v>
      </c>
      <c r="O94" s="82" t="n">
        <v>33.3366</v>
      </c>
      <c r="P94" s="82" t="n">
        <v>38.0146</v>
      </c>
      <c r="Q94" s="82" t="n">
        <v>38.0424</v>
      </c>
      <c r="R94" s="82" t="n">
        <v>4.588</v>
      </c>
      <c r="S94" s="82" t="n">
        <v>5505.468</v>
      </c>
      <c r="T94" s="82" t="n">
        <v>5.522</v>
      </c>
      <c r="U94" s="67" t="n">
        <f aca="false">IF(N94&lt;&gt;0,R94/N94,0)</f>
        <v>0.0314403346326113</v>
      </c>
      <c r="V94" s="68" t="n">
        <f aca="false">S94/3600</f>
        <v>1.52929666666667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308407266582171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748.2032</v>
      </c>
      <c r="E95" s="78" t="n">
        <v>48.7976</v>
      </c>
      <c r="F95" s="78" t="n">
        <v>52.0342</v>
      </c>
      <c r="G95" s="78" t="n">
        <v>53.1284</v>
      </c>
      <c r="H95" s="78" t="n">
        <v>23.796</v>
      </c>
      <c r="I95" s="78" t="n">
        <v>10914.356</v>
      </c>
      <c r="J95" s="78" t="n">
        <v>13.353</v>
      </c>
      <c r="K95" s="53" t="n">
        <f aca="false">IF(D95&lt;&gt;0,H95/D95,0)</f>
        <v>0.0318041943685886</v>
      </c>
      <c r="L95" s="54" t="n">
        <f aca="false">I95/3600</f>
        <v>3.03176555555556</v>
      </c>
      <c r="N95" s="77" t="n">
        <v>748.3651</v>
      </c>
      <c r="O95" s="78" t="n">
        <v>48.7775</v>
      </c>
      <c r="P95" s="78" t="n">
        <v>52.0437</v>
      </c>
      <c r="Q95" s="78" t="n">
        <v>53.0838</v>
      </c>
      <c r="R95" s="78" t="n">
        <v>23.074</v>
      </c>
      <c r="S95" s="78" t="n">
        <v>10922.733</v>
      </c>
      <c r="T95" s="78" t="n">
        <v>12.823</v>
      </c>
      <c r="U95" s="53" t="n">
        <f aca="false">IF(N95&lt;&gt;0,R95/N95,0)</f>
        <v>0.030832544168615</v>
      </c>
      <c r="V95" s="54" t="n">
        <f aca="false">S95/3600</f>
        <v>3.0340925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303412338208101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37.2442</v>
      </c>
      <c r="E96" s="80" t="n">
        <v>45.1091</v>
      </c>
      <c r="F96" s="80" t="n">
        <v>49.001</v>
      </c>
      <c r="G96" s="80" t="n">
        <v>50.2545</v>
      </c>
      <c r="H96" s="80" t="n">
        <v>16.364</v>
      </c>
      <c r="I96" s="80" t="n">
        <v>10545.462</v>
      </c>
      <c r="J96" s="80" t="n">
        <v>13.743</v>
      </c>
      <c r="K96" s="53" t="n">
        <f aca="false">IF(D96&lt;&gt;0,H96/D96,0)</f>
        <v>0.0374253106158984</v>
      </c>
      <c r="L96" s="60" t="n">
        <f aca="false">I96/3600</f>
        <v>2.929295</v>
      </c>
      <c r="N96" s="79" t="n">
        <v>438.319</v>
      </c>
      <c r="O96" s="80" t="n">
        <v>45.1046</v>
      </c>
      <c r="P96" s="80" t="n">
        <v>48.9678</v>
      </c>
      <c r="Q96" s="80" t="n">
        <v>50.2872</v>
      </c>
      <c r="R96" s="80" t="n">
        <v>15.951</v>
      </c>
      <c r="S96" s="80" t="n">
        <v>10602.839</v>
      </c>
      <c r="T96" s="80" t="n">
        <v>13.587</v>
      </c>
      <c r="U96" s="53" t="n">
        <f aca="false">IF(N96&lt;&gt;0,R96/N96,0)</f>
        <v>0.0363913040502465</v>
      </c>
      <c r="V96" s="60" t="n">
        <f aca="false">S96/3600</f>
        <v>2.94523305555556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252383280371547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61.7779</v>
      </c>
      <c r="E97" s="80" t="n">
        <v>41.4895</v>
      </c>
      <c r="F97" s="80" t="n">
        <v>46.607</v>
      </c>
      <c r="G97" s="80" t="n">
        <v>47.9379</v>
      </c>
      <c r="H97" s="80" t="n">
        <v>10.573</v>
      </c>
      <c r="I97" s="80" t="n">
        <v>10240.466</v>
      </c>
      <c r="J97" s="80" t="n">
        <v>13.384</v>
      </c>
      <c r="K97" s="53" t="n">
        <f aca="false">IF(D97&lt;&gt;0,H97/D97,0)</f>
        <v>0.0403892001578437</v>
      </c>
      <c r="L97" s="60" t="n">
        <f aca="false">I97/3600</f>
        <v>2.84457388888889</v>
      </c>
      <c r="N97" s="79" t="n">
        <v>261.1011</v>
      </c>
      <c r="O97" s="80" t="n">
        <v>41.5003</v>
      </c>
      <c r="P97" s="80" t="n">
        <v>46.6331</v>
      </c>
      <c r="Q97" s="80" t="n">
        <v>47.9215</v>
      </c>
      <c r="R97" s="80" t="n">
        <v>10.373</v>
      </c>
      <c r="S97" s="80" t="n">
        <v>10247.33</v>
      </c>
      <c r="T97" s="80" t="n">
        <v>12.823</v>
      </c>
      <c r="U97" s="53" t="n">
        <f aca="false">IF(N97&lt;&gt;0,R97/N97,0)</f>
        <v>0.0397279061635512</v>
      </c>
      <c r="V97" s="60" t="n">
        <f aca="false">S97/3600</f>
        <v>2.84648055555556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189161070651661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61.9648</v>
      </c>
      <c r="E98" s="82" t="n">
        <v>37.8676</v>
      </c>
      <c r="F98" s="82" t="n">
        <v>44.824</v>
      </c>
      <c r="G98" s="82" t="n">
        <v>46.4285</v>
      </c>
      <c r="H98" s="82" t="n">
        <v>6.74</v>
      </c>
      <c r="I98" s="82" t="n">
        <v>9951.897</v>
      </c>
      <c r="J98" s="82" t="n">
        <v>13.041</v>
      </c>
      <c r="K98" s="67" t="n">
        <f aca="false">IF(D98&lt;&gt;0,H98/D98,0)</f>
        <v>0.0416139803216501</v>
      </c>
      <c r="L98" s="68" t="n">
        <f aca="false">I98/3600</f>
        <v>2.76441583333333</v>
      </c>
      <c r="N98" s="81" t="n">
        <v>161.576</v>
      </c>
      <c r="O98" s="82" t="n">
        <v>37.8724</v>
      </c>
      <c r="P98" s="82" t="n">
        <v>44.8712</v>
      </c>
      <c r="Q98" s="82" t="n">
        <v>46.3314</v>
      </c>
      <c r="R98" s="82" t="n">
        <v>6.597</v>
      </c>
      <c r="S98" s="82" t="n">
        <v>10053.39</v>
      </c>
      <c r="T98" s="82" t="n">
        <v>12.464</v>
      </c>
      <c r="U98" s="67" t="n">
        <f aca="false">IF(N98&lt;&gt;0,R98/N98,0)</f>
        <v>0.0408290835272565</v>
      </c>
      <c r="V98" s="68" t="n">
        <f aca="false">S98/3600</f>
        <v>2.79260833333333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212166172106825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389928312438251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593466206267098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571374691614546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304856114458135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341627757485487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444504226351709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1.8597923322729</v>
      </c>
      <c r="L106" s="83" t="n">
        <f aca="false">GEOMEAN(L3:L98)</f>
        <v>2.19398604325103</v>
      </c>
      <c r="T106" s="83" t="n">
        <f aca="false">GEOMEAN(T3:T98)</f>
        <v>11.5688436805415</v>
      </c>
      <c r="V106" s="83" t="n">
        <f aca="false">GEOMEAN(V3:V98)</f>
        <v>2.2038912855483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75467643650073</v>
      </c>
      <c r="V107" s="84" t="n">
        <f aca="false">V106/L106</f>
        <v>1.0045147243884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400238888888889</v>
      </c>
      <c r="L108" s="83" t="n">
        <f aca="false">SUM(L3:L98)</f>
        <v>267.050724166667</v>
      </c>
      <c r="T108" s="83" t="n">
        <f aca="false">SUM(T3:T98)/3600</f>
        <v>0.3944675</v>
      </c>
      <c r="V108" s="83" t="n">
        <f aca="false">SUM(V3:V98)</f>
        <v>268.276306388889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470223343568265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2.1373252358949</v>
      </c>
      <c r="L113" s="83" t="n">
        <f aca="false">GEOMEAN(L3:L10,L19:L82)</f>
        <v>2.16511334925361</v>
      </c>
      <c r="T113" s="83" t="n">
        <f aca="false">GEOMEAN(T3:T10,T19:T82)</f>
        <v>11.8694134044164</v>
      </c>
      <c r="V113" s="83" t="n">
        <f aca="false">GEOMEAN(V3:V10,V19:V82)</f>
        <v>2.17487467155363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77926616756866</v>
      </c>
      <c r="V114" s="84" t="n">
        <f aca="false">V113/L113</f>
        <v>1.00450845786129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X3:Z82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AA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AB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AC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AA7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AB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AC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AA11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AB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AC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AA15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AB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AC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AA19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AB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AC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AA23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AB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AC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AA27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AB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AC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AA31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AB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AC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AA35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AB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AC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AA39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AB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AC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AA43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AB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AC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AA47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AB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AC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AA51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AB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AC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AA55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AB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AC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AA59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AB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AC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AA63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AB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AC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AA67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AB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AC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AA71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AB71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AC71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AA75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AB75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AC75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AA79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AB79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AC79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X83:Z98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AA6:AB6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AA10:AB10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AA14:AB14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AA18:AB18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AA22:AB2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AA26:AB26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AA30:AB30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AA34:AB34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AA38:AB3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AA42:AB42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AA46:AB46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AA50:AB50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AA54:AB54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AA58:AB58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AA62:AB62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AA66:AB66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AA70:AB70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AA74:AB74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99:Z10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AA99:AC103 AA105:AC10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AA83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AB83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AC83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AA87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AB87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AC87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AA91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AB91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AC91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AA95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AB95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AC95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AA86:AB86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AA90:AB90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AA94:AB94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AA98:AB98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AA104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AB104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AC104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X111:Z11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AA112:AC112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AA11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AB11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AC111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AD99:AD103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AD104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AD105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AD105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AD111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AD112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924">
      <formula>0.03</formula>
    </cfRule>
    <cfRule type="cellIs" priority="3" operator="lessThan" aboveAverage="0" equalAverage="0" bottom="0" percent="0" rank="0" text="" dxfId="925">
      <formula>-0.03</formula>
    </cfRule>
  </conditionalFormatting>
  <conditionalFormatting sqref="X3:Z82">
    <cfRule type="cellIs" priority="4" operator="greaterThan" aboveAverage="0" equalAverage="0" bottom="0" percent="0" rank="0" text="" dxfId="926">
      <formula>0.03</formula>
    </cfRule>
    <cfRule type="cellIs" priority="5" operator="lessThan" aboveAverage="0" equalAverage="0" bottom="0" percent="0" rank="0" text="" dxfId="927">
      <formula>-0.03</formula>
    </cfRule>
  </conditionalFormatting>
  <conditionalFormatting sqref="AA3">
    <cfRule type="cellIs" priority="6" operator="greaterThan" aboveAverage="0" equalAverage="0" bottom="0" percent="0" rank="0" text="" dxfId="928">
      <formula>0.03</formula>
    </cfRule>
    <cfRule type="cellIs" priority="7" operator="lessThan" aboveAverage="0" equalAverage="0" bottom="0" percent="0" rank="0" text="" dxfId="929">
      <formula>-0.03</formula>
    </cfRule>
  </conditionalFormatting>
  <conditionalFormatting sqref="AB3">
    <cfRule type="cellIs" priority="8" operator="greaterThan" aboveAverage="0" equalAverage="0" bottom="0" percent="0" rank="0" text="" dxfId="930">
      <formula>0.03</formula>
    </cfRule>
    <cfRule type="cellIs" priority="9" operator="lessThan" aboveAverage="0" equalAverage="0" bottom="0" percent="0" rank="0" text="" dxfId="931">
      <formula>-0.03</formula>
    </cfRule>
  </conditionalFormatting>
  <conditionalFormatting sqref="AC3">
    <cfRule type="cellIs" priority="10" operator="greaterThan" aboveAverage="0" equalAverage="0" bottom="0" percent="0" rank="0" text="" dxfId="932">
      <formula>0.03</formula>
    </cfRule>
    <cfRule type="cellIs" priority="11" operator="lessThan" aboveAverage="0" equalAverage="0" bottom="0" percent="0" rank="0" text="" dxfId="933">
      <formula>-0.03</formula>
    </cfRule>
  </conditionalFormatting>
  <conditionalFormatting sqref="AA7">
    <cfRule type="cellIs" priority="12" operator="greaterThan" aboveAverage="0" equalAverage="0" bottom="0" percent="0" rank="0" text="" dxfId="934">
      <formula>0.03</formula>
    </cfRule>
    <cfRule type="cellIs" priority="13" operator="lessThan" aboveAverage="0" equalAverage="0" bottom="0" percent="0" rank="0" text="" dxfId="935">
      <formula>-0.03</formula>
    </cfRule>
  </conditionalFormatting>
  <conditionalFormatting sqref="AB7">
    <cfRule type="cellIs" priority="14" operator="greaterThan" aboveAverage="0" equalAverage="0" bottom="0" percent="0" rank="0" text="" dxfId="936">
      <formula>0.03</formula>
    </cfRule>
    <cfRule type="cellIs" priority="15" operator="lessThan" aboveAverage="0" equalAverage="0" bottom="0" percent="0" rank="0" text="" dxfId="937">
      <formula>-0.03</formula>
    </cfRule>
  </conditionalFormatting>
  <conditionalFormatting sqref="AC7">
    <cfRule type="cellIs" priority="16" operator="greaterThan" aboveAverage="0" equalAverage="0" bottom="0" percent="0" rank="0" text="" dxfId="938">
      <formula>0.03</formula>
    </cfRule>
    <cfRule type="cellIs" priority="17" operator="lessThan" aboveAverage="0" equalAverage="0" bottom="0" percent="0" rank="0" text="" dxfId="939">
      <formula>-0.03</formula>
    </cfRule>
  </conditionalFormatting>
  <conditionalFormatting sqref="AA11">
    <cfRule type="cellIs" priority="18" operator="greaterThan" aboveAverage="0" equalAverage="0" bottom="0" percent="0" rank="0" text="" dxfId="940">
      <formula>0.03</formula>
    </cfRule>
    <cfRule type="cellIs" priority="19" operator="lessThan" aboveAverage="0" equalAverage="0" bottom="0" percent="0" rank="0" text="" dxfId="941">
      <formula>-0.03</formula>
    </cfRule>
  </conditionalFormatting>
  <conditionalFormatting sqref="AB11">
    <cfRule type="cellIs" priority="20" operator="greaterThan" aboveAverage="0" equalAverage="0" bottom="0" percent="0" rank="0" text="" dxfId="942">
      <formula>0.03</formula>
    </cfRule>
    <cfRule type="cellIs" priority="21" operator="lessThan" aboveAverage="0" equalAverage="0" bottom="0" percent="0" rank="0" text="" dxfId="943">
      <formula>-0.03</formula>
    </cfRule>
  </conditionalFormatting>
  <conditionalFormatting sqref="AC11">
    <cfRule type="cellIs" priority="22" operator="greaterThan" aboveAverage="0" equalAverage="0" bottom="0" percent="0" rank="0" text="" dxfId="944">
      <formula>0.03</formula>
    </cfRule>
    <cfRule type="cellIs" priority="23" operator="lessThan" aboveAverage="0" equalAverage="0" bottom="0" percent="0" rank="0" text="" dxfId="945">
      <formula>-0.03</formula>
    </cfRule>
  </conditionalFormatting>
  <conditionalFormatting sqref="AA15">
    <cfRule type="cellIs" priority="24" operator="greaterThan" aboveAverage="0" equalAverage="0" bottom="0" percent="0" rank="0" text="" dxfId="946">
      <formula>0.03</formula>
    </cfRule>
    <cfRule type="cellIs" priority="25" operator="lessThan" aboveAverage="0" equalAverage="0" bottom="0" percent="0" rank="0" text="" dxfId="947">
      <formula>-0.03</formula>
    </cfRule>
  </conditionalFormatting>
  <conditionalFormatting sqref="AB15">
    <cfRule type="cellIs" priority="26" operator="greaterThan" aboveAverage="0" equalAverage="0" bottom="0" percent="0" rank="0" text="" dxfId="948">
      <formula>0.03</formula>
    </cfRule>
    <cfRule type="cellIs" priority="27" operator="lessThan" aboveAverage="0" equalAverage="0" bottom="0" percent="0" rank="0" text="" dxfId="949">
      <formula>-0.03</formula>
    </cfRule>
  </conditionalFormatting>
  <conditionalFormatting sqref="AC15">
    <cfRule type="cellIs" priority="28" operator="greaterThan" aboveAverage="0" equalAverage="0" bottom="0" percent="0" rank="0" text="" dxfId="950">
      <formula>0.03</formula>
    </cfRule>
    <cfRule type="cellIs" priority="29" operator="lessThan" aboveAverage="0" equalAverage="0" bottom="0" percent="0" rank="0" text="" dxfId="951">
      <formula>-0.03</formula>
    </cfRule>
  </conditionalFormatting>
  <conditionalFormatting sqref="AA19">
    <cfRule type="cellIs" priority="30" operator="greaterThan" aboveAverage="0" equalAverage="0" bottom="0" percent="0" rank="0" text="" dxfId="952">
      <formula>0.03</formula>
    </cfRule>
    <cfRule type="cellIs" priority="31" operator="lessThan" aboveAverage="0" equalAverage="0" bottom="0" percent="0" rank="0" text="" dxfId="953">
      <formula>-0.03</formula>
    </cfRule>
  </conditionalFormatting>
  <conditionalFormatting sqref="AB19">
    <cfRule type="cellIs" priority="32" operator="greaterThan" aboveAverage="0" equalAverage="0" bottom="0" percent="0" rank="0" text="" dxfId="954">
      <formula>0.03</formula>
    </cfRule>
    <cfRule type="cellIs" priority="33" operator="lessThan" aboveAverage="0" equalAverage="0" bottom="0" percent="0" rank="0" text="" dxfId="955">
      <formula>-0.03</formula>
    </cfRule>
  </conditionalFormatting>
  <conditionalFormatting sqref="AC19">
    <cfRule type="cellIs" priority="34" operator="greaterThan" aboveAverage="0" equalAverage="0" bottom="0" percent="0" rank="0" text="" dxfId="956">
      <formula>0.03</formula>
    </cfRule>
    <cfRule type="cellIs" priority="35" operator="lessThan" aboveAverage="0" equalAverage="0" bottom="0" percent="0" rank="0" text="" dxfId="957">
      <formula>-0.03</formula>
    </cfRule>
  </conditionalFormatting>
  <conditionalFormatting sqref="AA23">
    <cfRule type="cellIs" priority="36" operator="greaterThan" aboveAverage="0" equalAverage="0" bottom="0" percent="0" rank="0" text="" dxfId="958">
      <formula>0.03</formula>
    </cfRule>
    <cfRule type="cellIs" priority="37" operator="lessThan" aboveAverage="0" equalAverage="0" bottom="0" percent="0" rank="0" text="" dxfId="959">
      <formula>-0.03</formula>
    </cfRule>
  </conditionalFormatting>
  <conditionalFormatting sqref="AB23">
    <cfRule type="cellIs" priority="38" operator="greaterThan" aboveAverage="0" equalAverage="0" bottom="0" percent="0" rank="0" text="" dxfId="960">
      <formula>0.03</formula>
    </cfRule>
    <cfRule type="cellIs" priority="39" operator="lessThan" aboveAverage="0" equalAverage="0" bottom="0" percent="0" rank="0" text="" dxfId="961">
      <formula>-0.03</formula>
    </cfRule>
  </conditionalFormatting>
  <conditionalFormatting sqref="AC23">
    <cfRule type="cellIs" priority="40" operator="greaterThan" aboveAverage="0" equalAverage="0" bottom="0" percent="0" rank="0" text="" dxfId="962">
      <formula>0.03</formula>
    </cfRule>
    <cfRule type="cellIs" priority="41" operator="lessThan" aboveAverage="0" equalAverage="0" bottom="0" percent="0" rank="0" text="" dxfId="963">
      <formula>-0.03</formula>
    </cfRule>
  </conditionalFormatting>
  <conditionalFormatting sqref="AA27">
    <cfRule type="cellIs" priority="42" operator="greaterThan" aboveAverage="0" equalAverage="0" bottom="0" percent="0" rank="0" text="" dxfId="964">
      <formula>0.03</formula>
    </cfRule>
    <cfRule type="cellIs" priority="43" operator="lessThan" aboveAverage="0" equalAverage="0" bottom="0" percent="0" rank="0" text="" dxfId="965">
      <formula>-0.03</formula>
    </cfRule>
  </conditionalFormatting>
  <conditionalFormatting sqref="AB27">
    <cfRule type="cellIs" priority="44" operator="greaterThan" aboveAverage="0" equalAverage="0" bottom="0" percent="0" rank="0" text="" dxfId="966">
      <formula>0.03</formula>
    </cfRule>
    <cfRule type="cellIs" priority="45" operator="lessThan" aboveAverage="0" equalAverage="0" bottom="0" percent="0" rank="0" text="" dxfId="967">
      <formula>-0.03</formula>
    </cfRule>
  </conditionalFormatting>
  <conditionalFormatting sqref="AC27">
    <cfRule type="cellIs" priority="46" operator="greaterThan" aboveAverage="0" equalAverage="0" bottom="0" percent="0" rank="0" text="" dxfId="968">
      <formula>0.03</formula>
    </cfRule>
    <cfRule type="cellIs" priority="47" operator="lessThan" aboveAverage="0" equalAverage="0" bottom="0" percent="0" rank="0" text="" dxfId="969">
      <formula>-0.03</formula>
    </cfRule>
  </conditionalFormatting>
  <conditionalFormatting sqref="AA31">
    <cfRule type="cellIs" priority="48" operator="greaterThan" aboveAverage="0" equalAverage="0" bottom="0" percent="0" rank="0" text="" dxfId="970">
      <formula>0.03</formula>
    </cfRule>
    <cfRule type="cellIs" priority="49" operator="lessThan" aboveAverage="0" equalAverage="0" bottom="0" percent="0" rank="0" text="" dxfId="971">
      <formula>-0.03</formula>
    </cfRule>
  </conditionalFormatting>
  <conditionalFormatting sqref="AB31">
    <cfRule type="cellIs" priority="50" operator="greaterThan" aboveAverage="0" equalAverage="0" bottom="0" percent="0" rank="0" text="" dxfId="972">
      <formula>0.03</formula>
    </cfRule>
    <cfRule type="cellIs" priority="51" operator="lessThan" aboveAverage="0" equalAverage="0" bottom="0" percent="0" rank="0" text="" dxfId="973">
      <formula>-0.03</formula>
    </cfRule>
  </conditionalFormatting>
  <conditionalFormatting sqref="AC31">
    <cfRule type="cellIs" priority="52" operator="greaterThan" aboveAverage="0" equalAverage="0" bottom="0" percent="0" rank="0" text="" dxfId="974">
      <formula>0.03</formula>
    </cfRule>
    <cfRule type="cellIs" priority="53" operator="lessThan" aboveAverage="0" equalAverage="0" bottom="0" percent="0" rank="0" text="" dxfId="975">
      <formula>-0.03</formula>
    </cfRule>
  </conditionalFormatting>
  <conditionalFormatting sqref="AA35">
    <cfRule type="cellIs" priority="54" operator="greaterThan" aboveAverage="0" equalAverage="0" bottom="0" percent="0" rank="0" text="" dxfId="976">
      <formula>0.03</formula>
    </cfRule>
    <cfRule type="cellIs" priority="55" operator="lessThan" aboveAverage="0" equalAverage="0" bottom="0" percent="0" rank="0" text="" dxfId="977">
      <formula>-0.03</formula>
    </cfRule>
  </conditionalFormatting>
  <conditionalFormatting sqref="AB35">
    <cfRule type="cellIs" priority="56" operator="greaterThan" aboveAverage="0" equalAverage="0" bottom="0" percent="0" rank="0" text="" dxfId="978">
      <formula>0.03</formula>
    </cfRule>
    <cfRule type="cellIs" priority="57" operator="lessThan" aboveAverage="0" equalAverage="0" bottom="0" percent="0" rank="0" text="" dxfId="979">
      <formula>-0.03</formula>
    </cfRule>
  </conditionalFormatting>
  <conditionalFormatting sqref="AC35">
    <cfRule type="cellIs" priority="58" operator="greaterThan" aboveAverage="0" equalAverage="0" bottom="0" percent="0" rank="0" text="" dxfId="980">
      <formula>0.03</formula>
    </cfRule>
    <cfRule type="cellIs" priority="59" operator="lessThan" aboveAverage="0" equalAverage="0" bottom="0" percent="0" rank="0" text="" dxfId="981">
      <formula>-0.03</formula>
    </cfRule>
  </conditionalFormatting>
  <conditionalFormatting sqref="AA39">
    <cfRule type="cellIs" priority="60" operator="greaterThan" aboveAverage="0" equalAverage="0" bottom="0" percent="0" rank="0" text="" dxfId="982">
      <formula>0.03</formula>
    </cfRule>
    <cfRule type="cellIs" priority="61" operator="lessThan" aboveAverage="0" equalAverage="0" bottom="0" percent="0" rank="0" text="" dxfId="983">
      <formula>-0.03</formula>
    </cfRule>
  </conditionalFormatting>
  <conditionalFormatting sqref="AB39">
    <cfRule type="cellIs" priority="62" operator="greaterThan" aboveAverage="0" equalAverage="0" bottom="0" percent="0" rank="0" text="" dxfId="984">
      <formula>0.03</formula>
    </cfRule>
    <cfRule type="cellIs" priority="63" operator="lessThan" aboveAverage="0" equalAverage="0" bottom="0" percent="0" rank="0" text="" dxfId="985">
      <formula>-0.03</formula>
    </cfRule>
  </conditionalFormatting>
  <conditionalFormatting sqref="AC39">
    <cfRule type="cellIs" priority="64" operator="greaterThan" aboveAverage="0" equalAverage="0" bottom="0" percent="0" rank="0" text="" dxfId="986">
      <formula>0.03</formula>
    </cfRule>
    <cfRule type="cellIs" priority="65" operator="lessThan" aboveAverage="0" equalAverage="0" bottom="0" percent="0" rank="0" text="" dxfId="987">
      <formula>-0.03</formula>
    </cfRule>
  </conditionalFormatting>
  <conditionalFormatting sqref="AA43">
    <cfRule type="cellIs" priority="66" operator="greaterThan" aboveAverage="0" equalAverage="0" bottom="0" percent="0" rank="0" text="" dxfId="988">
      <formula>0.03</formula>
    </cfRule>
    <cfRule type="cellIs" priority="67" operator="lessThan" aboveAverage="0" equalAverage="0" bottom="0" percent="0" rank="0" text="" dxfId="989">
      <formula>-0.03</formula>
    </cfRule>
  </conditionalFormatting>
  <conditionalFormatting sqref="AB43">
    <cfRule type="cellIs" priority="68" operator="greaterThan" aboveAverage="0" equalAverage="0" bottom="0" percent="0" rank="0" text="" dxfId="990">
      <formula>0.03</formula>
    </cfRule>
    <cfRule type="cellIs" priority="69" operator="lessThan" aboveAverage="0" equalAverage="0" bottom="0" percent="0" rank="0" text="" dxfId="991">
      <formula>-0.03</formula>
    </cfRule>
  </conditionalFormatting>
  <conditionalFormatting sqref="AC43">
    <cfRule type="cellIs" priority="70" operator="greaterThan" aboveAverage="0" equalAverage="0" bottom="0" percent="0" rank="0" text="" dxfId="992">
      <formula>0.03</formula>
    </cfRule>
    <cfRule type="cellIs" priority="71" operator="lessThan" aboveAverage="0" equalAverage="0" bottom="0" percent="0" rank="0" text="" dxfId="993">
      <formula>-0.03</formula>
    </cfRule>
  </conditionalFormatting>
  <conditionalFormatting sqref="AA47">
    <cfRule type="cellIs" priority="72" operator="greaterThan" aboveAverage="0" equalAverage="0" bottom="0" percent="0" rank="0" text="" dxfId="994">
      <formula>0.03</formula>
    </cfRule>
    <cfRule type="cellIs" priority="73" operator="lessThan" aboveAverage="0" equalAverage="0" bottom="0" percent="0" rank="0" text="" dxfId="995">
      <formula>-0.03</formula>
    </cfRule>
  </conditionalFormatting>
  <conditionalFormatting sqref="AB47">
    <cfRule type="cellIs" priority="74" operator="greaterThan" aboveAverage="0" equalAverage="0" bottom="0" percent="0" rank="0" text="" dxfId="996">
      <formula>0.03</formula>
    </cfRule>
    <cfRule type="cellIs" priority="75" operator="lessThan" aboveAverage="0" equalAverage="0" bottom="0" percent="0" rank="0" text="" dxfId="997">
      <formula>-0.03</formula>
    </cfRule>
  </conditionalFormatting>
  <conditionalFormatting sqref="AC47">
    <cfRule type="cellIs" priority="76" operator="greaterThan" aboveAverage="0" equalAverage="0" bottom="0" percent="0" rank="0" text="" dxfId="998">
      <formula>0.03</formula>
    </cfRule>
    <cfRule type="cellIs" priority="77" operator="lessThan" aboveAverage="0" equalAverage="0" bottom="0" percent="0" rank="0" text="" dxfId="999">
      <formula>-0.03</formula>
    </cfRule>
  </conditionalFormatting>
  <conditionalFormatting sqref="AA51">
    <cfRule type="cellIs" priority="78" operator="greaterThan" aboveAverage="0" equalAverage="0" bottom="0" percent="0" rank="0" text="" dxfId="1000">
      <formula>0.03</formula>
    </cfRule>
    <cfRule type="cellIs" priority="79" operator="lessThan" aboveAverage="0" equalAverage="0" bottom="0" percent="0" rank="0" text="" dxfId="1001">
      <formula>-0.03</formula>
    </cfRule>
  </conditionalFormatting>
  <conditionalFormatting sqref="AB51">
    <cfRule type="cellIs" priority="80" operator="greaterThan" aboveAverage="0" equalAverage="0" bottom="0" percent="0" rank="0" text="" dxfId="1002">
      <formula>0.03</formula>
    </cfRule>
    <cfRule type="cellIs" priority="81" operator="lessThan" aboveAverage="0" equalAverage="0" bottom="0" percent="0" rank="0" text="" dxfId="1003">
      <formula>-0.03</formula>
    </cfRule>
  </conditionalFormatting>
  <conditionalFormatting sqref="AC51">
    <cfRule type="cellIs" priority="82" operator="greaterThan" aboveAverage="0" equalAverage="0" bottom="0" percent="0" rank="0" text="" dxfId="1004">
      <formula>0.03</formula>
    </cfRule>
    <cfRule type="cellIs" priority="83" operator="lessThan" aboveAverage="0" equalAverage="0" bottom="0" percent="0" rank="0" text="" dxfId="1005">
      <formula>-0.03</formula>
    </cfRule>
  </conditionalFormatting>
  <conditionalFormatting sqref="AA55">
    <cfRule type="cellIs" priority="84" operator="greaterThan" aboveAverage="0" equalAverage="0" bottom="0" percent="0" rank="0" text="" dxfId="1006">
      <formula>0.03</formula>
    </cfRule>
    <cfRule type="cellIs" priority="85" operator="lessThan" aboveAverage="0" equalAverage="0" bottom="0" percent="0" rank="0" text="" dxfId="1007">
      <formula>-0.03</formula>
    </cfRule>
  </conditionalFormatting>
  <conditionalFormatting sqref="AB55">
    <cfRule type="cellIs" priority="86" operator="greaterThan" aboveAverage="0" equalAverage="0" bottom="0" percent="0" rank="0" text="" dxfId="1008">
      <formula>0.03</formula>
    </cfRule>
    <cfRule type="cellIs" priority="87" operator="lessThan" aboveAverage="0" equalAverage="0" bottom="0" percent="0" rank="0" text="" dxfId="1009">
      <formula>-0.03</formula>
    </cfRule>
  </conditionalFormatting>
  <conditionalFormatting sqref="AC55">
    <cfRule type="cellIs" priority="88" operator="greaterThan" aboveAverage="0" equalAverage="0" bottom="0" percent="0" rank="0" text="" dxfId="1010">
      <formula>0.03</formula>
    </cfRule>
    <cfRule type="cellIs" priority="89" operator="lessThan" aboveAverage="0" equalAverage="0" bottom="0" percent="0" rank="0" text="" dxfId="1011">
      <formula>-0.03</formula>
    </cfRule>
  </conditionalFormatting>
  <conditionalFormatting sqref="AA59">
    <cfRule type="cellIs" priority="90" operator="greaterThan" aboveAverage="0" equalAverage="0" bottom="0" percent="0" rank="0" text="" dxfId="1012">
      <formula>0.03</formula>
    </cfRule>
    <cfRule type="cellIs" priority="91" operator="lessThan" aboveAverage="0" equalAverage="0" bottom="0" percent="0" rank="0" text="" dxfId="1013">
      <formula>-0.03</formula>
    </cfRule>
  </conditionalFormatting>
  <conditionalFormatting sqref="AB59">
    <cfRule type="cellIs" priority="92" operator="greaterThan" aboveAverage="0" equalAverage="0" bottom="0" percent="0" rank="0" text="" dxfId="1014">
      <formula>0.03</formula>
    </cfRule>
    <cfRule type="cellIs" priority="93" operator="lessThan" aboveAverage="0" equalAverage="0" bottom="0" percent="0" rank="0" text="" dxfId="1015">
      <formula>-0.03</formula>
    </cfRule>
  </conditionalFormatting>
  <conditionalFormatting sqref="AC59">
    <cfRule type="cellIs" priority="94" operator="greaterThan" aboveAverage="0" equalAverage="0" bottom="0" percent="0" rank="0" text="" dxfId="1016">
      <formula>0.03</formula>
    </cfRule>
    <cfRule type="cellIs" priority="95" operator="lessThan" aboveAverage="0" equalAverage="0" bottom="0" percent="0" rank="0" text="" dxfId="1017">
      <formula>-0.03</formula>
    </cfRule>
  </conditionalFormatting>
  <conditionalFormatting sqref="AA63">
    <cfRule type="cellIs" priority="96" operator="greaterThan" aboveAverage="0" equalAverage="0" bottom="0" percent="0" rank="0" text="" dxfId="1018">
      <formula>0.03</formula>
    </cfRule>
    <cfRule type="cellIs" priority="97" operator="lessThan" aboveAverage="0" equalAverage="0" bottom="0" percent="0" rank="0" text="" dxfId="1019">
      <formula>-0.03</formula>
    </cfRule>
  </conditionalFormatting>
  <conditionalFormatting sqref="AB63">
    <cfRule type="cellIs" priority="98" operator="greaterThan" aboveAverage="0" equalAverage="0" bottom="0" percent="0" rank="0" text="" dxfId="1020">
      <formula>0.03</formula>
    </cfRule>
    <cfRule type="cellIs" priority="99" operator="lessThan" aboveAverage="0" equalAverage="0" bottom="0" percent="0" rank="0" text="" dxfId="1021">
      <formula>-0.03</formula>
    </cfRule>
  </conditionalFormatting>
  <conditionalFormatting sqref="AC63">
    <cfRule type="cellIs" priority="100" operator="greaterThan" aboveAverage="0" equalAverage="0" bottom="0" percent="0" rank="0" text="" dxfId="1022">
      <formula>0.03</formula>
    </cfRule>
    <cfRule type="cellIs" priority="101" operator="lessThan" aboveAverage="0" equalAverage="0" bottom="0" percent="0" rank="0" text="" dxfId="1023">
      <formula>-0.03</formula>
    </cfRule>
  </conditionalFormatting>
  <conditionalFormatting sqref="AA67">
    <cfRule type="cellIs" priority="102" operator="greaterThan" aboveAverage="0" equalAverage="0" bottom="0" percent="0" rank="0" text="" dxfId="1024">
      <formula>0.03</formula>
    </cfRule>
    <cfRule type="cellIs" priority="103" operator="lessThan" aboveAverage="0" equalAverage="0" bottom="0" percent="0" rank="0" text="" dxfId="1025">
      <formula>-0.03</formula>
    </cfRule>
  </conditionalFormatting>
  <conditionalFormatting sqref="AB67">
    <cfRule type="cellIs" priority="104" operator="greaterThan" aboveAverage="0" equalAverage="0" bottom="0" percent="0" rank="0" text="" dxfId="1026">
      <formula>0.03</formula>
    </cfRule>
    <cfRule type="cellIs" priority="105" operator="lessThan" aboveAverage="0" equalAverage="0" bottom="0" percent="0" rank="0" text="" dxfId="1027">
      <formula>-0.03</formula>
    </cfRule>
  </conditionalFormatting>
  <conditionalFormatting sqref="AC67">
    <cfRule type="cellIs" priority="106" operator="greaterThan" aboveAverage="0" equalAverage="0" bottom="0" percent="0" rank="0" text="" dxfId="1028">
      <formula>0.03</formula>
    </cfRule>
    <cfRule type="cellIs" priority="107" operator="lessThan" aboveAverage="0" equalAverage="0" bottom="0" percent="0" rank="0" text="" dxfId="1029">
      <formula>-0.03</formula>
    </cfRule>
  </conditionalFormatting>
  <conditionalFormatting sqref="AA71">
    <cfRule type="cellIs" priority="108" operator="greaterThan" aboveAverage="0" equalAverage="0" bottom="0" percent="0" rank="0" text="" dxfId="1030">
      <formula>0.03</formula>
    </cfRule>
    <cfRule type="cellIs" priority="109" operator="lessThan" aboveAverage="0" equalAverage="0" bottom="0" percent="0" rank="0" text="" dxfId="1031">
      <formula>-0.03</formula>
    </cfRule>
  </conditionalFormatting>
  <conditionalFormatting sqref="AB71">
    <cfRule type="cellIs" priority="110" operator="greaterThan" aboveAverage="0" equalAverage="0" bottom="0" percent="0" rank="0" text="" dxfId="1032">
      <formula>0.03</formula>
    </cfRule>
    <cfRule type="cellIs" priority="111" operator="lessThan" aboveAverage="0" equalAverage="0" bottom="0" percent="0" rank="0" text="" dxfId="1033">
      <formula>-0.03</formula>
    </cfRule>
  </conditionalFormatting>
  <conditionalFormatting sqref="AC71">
    <cfRule type="cellIs" priority="112" operator="greaterThan" aboveAverage="0" equalAverage="0" bottom="0" percent="0" rank="0" text="" dxfId="1034">
      <formula>0.03</formula>
    </cfRule>
    <cfRule type="cellIs" priority="113" operator="lessThan" aboveAverage="0" equalAverage="0" bottom="0" percent="0" rank="0" text="" dxfId="1035">
      <formula>-0.03</formula>
    </cfRule>
  </conditionalFormatting>
  <conditionalFormatting sqref="AA75">
    <cfRule type="cellIs" priority="114" operator="greaterThan" aboveAverage="0" equalAverage="0" bottom="0" percent="0" rank="0" text="" dxfId="1036">
      <formula>0.03</formula>
    </cfRule>
    <cfRule type="cellIs" priority="115" operator="lessThan" aboveAverage="0" equalAverage="0" bottom="0" percent="0" rank="0" text="" dxfId="1037">
      <formula>-0.03</formula>
    </cfRule>
  </conditionalFormatting>
  <conditionalFormatting sqref="AB75">
    <cfRule type="cellIs" priority="116" operator="greaterThan" aboveAverage="0" equalAverage="0" bottom="0" percent="0" rank="0" text="" dxfId="1038">
      <formula>0.03</formula>
    </cfRule>
    <cfRule type="cellIs" priority="117" operator="lessThan" aboveAverage="0" equalAverage="0" bottom="0" percent="0" rank="0" text="" dxfId="1039">
      <formula>-0.03</formula>
    </cfRule>
  </conditionalFormatting>
  <conditionalFormatting sqref="AC75">
    <cfRule type="cellIs" priority="118" operator="greaterThan" aboveAverage="0" equalAverage="0" bottom="0" percent="0" rank="0" text="" dxfId="1040">
      <formula>0.03</formula>
    </cfRule>
    <cfRule type="cellIs" priority="119" operator="lessThan" aboveAverage="0" equalAverage="0" bottom="0" percent="0" rank="0" text="" dxfId="1041">
      <formula>-0.03</formula>
    </cfRule>
  </conditionalFormatting>
  <conditionalFormatting sqref="AA79">
    <cfRule type="cellIs" priority="120" operator="greaterThan" aboveAverage="0" equalAverage="0" bottom="0" percent="0" rank="0" text="" dxfId="1042">
      <formula>0.03</formula>
    </cfRule>
    <cfRule type="cellIs" priority="121" operator="lessThan" aboveAverage="0" equalAverage="0" bottom="0" percent="0" rank="0" text="" dxfId="1043">
      <formula>-0.03</formula>
    </cfRule>
  </conditionalFormatting>
  <conditionalFormatting sqref="AB79">
    <cfRule type="cellIs" priority="122" operator="greaterThan" aboveAverage="0" equalAverage="0" bottom="0" percent="0" rank="0" text="" dxfId="1044">
      <formula>0.03</formula>
    </cfRule>
    <cfRule type="cellIs" priority="123" operator="lessThan" aboveAverage="0" equalAverage="0" bottom="0" percent="0" rank="0" text="" dxfId="1045">
      <formula>-0.03</formula>
    </cfRule>
  </conditionalFormatting>
  <conditionalFormatting sqref="AC79">
    <cfRule type="cellIs" priority="124" operator="greaterThan" aboveAverage="0" equalAverage="0" bottom="0" percent="0" rank="0" text="" dxfId="1046">
      <formula>0.03</formula>
    </cfRule>
    <cfRule type="cellIs" priority="125" operator="lessThan" aboveAverage="0" equalAverage="0" bottom="0" percent="0" rank="0" text="" dxfId="1047">
      <formula>-0.03</formula>
    </cfRule>
  </conditionalFormatting>
  <conditionalFormatting sqref="X83:Z98">
    <cfRule type="cellIs" priority="126" operator="greaterThan" aboveAverage="0" equalAverage="0" bottom="0" percent="0" rank="0" text="" dxfId="1048">
      <formula>0.03</formula>
    </cfRule>
    <cfRule type="cellIs" priority="127" operator="lessThan" aboveAverage="0" equalAverage="0" bottom="0" percent="0" rank="0" text="" dxfId="1049">
      <formula>-0.03</formula>
    </cfRule>
  </conditionalFormatting>
  <conditionalFormatting sqref="AA6:AB6">
    <cfRule type="cellIs" priority="128" operator="greaterThan" aboveAverage="0" equalAverage="0" bottom="0" percent="0" rank="0" text="" dxfId="1050">
      <formula>0.03</formula>
    </cfRule>
    <cfRule type="cellIs" priority="129" operator="lessThan" aboveAverage="0" equalAverage="0" bottom="0" percent="0" rank="0" text="" dxfId="1051">
      <formula>-0.03</formula>
    </cfRule>
  </conditionalFormatting>
  <conditionalFormatting sqref="AA10:AB10">
    <cfRule type="cellIs" priority="130" operator="greaterThan" aboveAverage="0" equalAverage="0" bottom="0" percent="0" rank="0" text="" dxfId="1052">
      <formula>0.03</formula>
    </cfRule>
    <cfRule type="cellIs" priority="131" operator="lessThan" aboveAverage="0" equalAverage="0" bottom="0" percent="0" rank="0" text="" dxfId="1053">
      <formula>-0.03</formula>
    </cfRule>
  </conditionalFormatting>
  <conditionalFormatting sqref="AA14:AB14">
    <cfRule type="cellIs" priority="132" operator="greaterThan" aboveAverage="0" equalAverage="0" bottom="0" percent="0" rank="0" text="" dxfId="1054">
      <formula>0.03</formula>
    </cfRule>
    <cfRule type="cellIs" priority="133" operator="lessThan" aboveAverage="0" equalAverage="0" bottom="0" percent="0" rank="0" text="" dxfId="1055">
      <formula>-0.03</formula>
    </cfRule>
  </conditionalFormatting>
  <conditionalFormatting sqref="AA18:AB18">
    <cfRule type="cellIs" priority="134" operator="greaterThan" aboveAverage="0" equalAverage="0" bottom="0" percent="0" rank="0" text="" dxfId="1056">
      <formula>0.03</formula>
    </cfRule>
    <cfRule type="cellIs" priority="135" operator="lessThan" aboveAverage="0" equalAverage="0" bottom="0" percent="0" rank="0" text="" dxfId="1057">
      <formula>-0.03</formula>
    </cfRule>
  </conditionalFormatting>
  <conditionalFormatting sqref="AA22:AB22">
    <cfRule type="cellIs" priority="136" operator="greaterThan" aboveAverage="0" equalAverage="0" bottom="0" percent="0" rank="0" text="" dxfId="1058">
      <formula>0.03</formula>
    </cfRule>
    <cfRule type="cellIs" priority="137" operator="lessThan" aboveAverage="0" equalAverage="0" bottom="0" percent="0" rank="0" text="" dxfId="1059">
      <formula>-0.03</formula>
    </cfRule>
  </conditionalFormatting>
  <conditionalFormatting sqref="AA26:AB26">
    <cfRule type="cellIs" priority="138" operator="greaterThan" aboveAverage="0" equalAverage="0" bottom="0" percent="0" rank="0" text="" dxfId="1060">
      <formula>0.03</formula>
    </cfRule>
    <cfRule type="cellIs" priority="139" operator="lessThan" aboveAverage="0" equalAverage="0" bottom="0" percent="0" rank="0" text="" dxfId="1061">
      <formula>-0.03</formula>
    </cfRule>
  </conditionalFormatting>
  <conditionalFormatting sqref="AA30:AB30">
    <cfRule type="cellIs" priority="140" operator="greaterThan" aboveAverage="0" equalAverage="0" bottom="0" percent="0" rank="0" text="" dxfId="1062">
      <formula>0.03</formula>
    </cfRule>
    <cfRule type="cellIs" priority="141" operator="lessThan" aboveAverage="0" equalAverage="0" bottom="0" percent="0" rank="0" text="" dxfId="1063">
      <formula>-0.03</formula>
    </cfRule>
  </conditionalFormatting>
  <conditionalFormatting sqref="AA34:AB34">
    <cfRule type="cellIs" priority="142" operator="greaterThan" aboveAverage="0" equalAverage="0" bottom="0" percent="0" rank="0" text="" dxfId="1064">
      <formula>0.03</formula>
    </cfRule>
    <cfRule type="cellIs" priority="143" operator="lessThan" aboveAverage="0" equalAverage="0" bottom="0" percent="0" rank="0" text="" dxfId="1065">
      <formula>-0.03</formula>
    </cfRule>
  </conditionalFormatting>
  <conditionalFormatting sqref="AA38:AB38">
    <cfRule type="cellIs" priority="144" operator="greaterThan" aboveAverage="0" equalAverage="0" bottom="0" percent="0" rank="0" text="" dxfId="1066">
      <formula>0.03</formula>
    </cfRule>
    <cfRule type="cellIs" priority="145" operator="lessThan" aboveAverage="0" equalAverage="0" bottom="0" percent="0" rank="0" text="" dxfId="1067">
      <formula>-0.03</formula>
    </cfRule>
  </conditionalFormatting>
  <conditionalFormatting sqref="AA42:AB42">
    <cfRule type="cellIs" priority="146" operator="greaterThan" aboveAverage="0" equalAverage="0" bottom="0" percent="0" rank="0" text="" dxfId="1068">
      <formula>0.03</formula>
    </cfRule>
    <cfRule type="cellIs" priority="147" operator="lessThan" aboveAverage="0" equalAverage="0" bottom="0" percent="0" rank="0" text="" dxfId="1069">
      <formula>-0.03</formula>
    </cfRule>
  </conditionalFormatting>
  <conditionalFormatting sqref="AA46:AB46">
    <cfRule type="cellIs" priority="148" operator="greaterThan" aboveAverage="0" equalAverage="0" bottom="0" percent="0" rank="0" text="" dxfId="1070">
      <formula>0.03</formula>
    </cfRule>
    <cfRule type="cellIs" priority="149" operator="lessThan" aboveAverage="0" equalAverage="0" bottom="0" percent="0" rank="0" text="" dxfId="1071">
      <formula>-0.03</formula>
    </cfRule>
  </conditionalFormatting>
  <conditionalFormatting sqref="AA50:AB50">
    <cfRule type="cellIs" priority="150" operator="greaterThan" aboveAverage="0" equalAverage="0" bottom="0" percent="0" rank="0" text="" dxfId="1072">
      <formula>0.03</formula>
    </cfRule>
    <cfRule type="cellIs" priority="151" operator="lessThan" aboveAverage="0" equalAverage="0" bottom="0" percent="0" rank="0" text="" dxfId="1073">
      <formula>-0.03</formula>
    </cfRule>
  </conditionalFormatting>
  <conditionalFormatting sqref="AA54:AB54">
    <cfRule type="cellIs" priority="152" operator="greaterThan" aboveAverage="0" equalAverage="0" bottom="0" percent="0" rank="0" text="" dxfId="1074">
      <formula>0.03</formula>
    </cfRule>
    <cfRule type="cellIs" priority="153" operator="lessThan" aboveAverage="0" equalAverage="0" bottom="0" percent="0" rank="0" text="" dxfId="1075">
      <formula>-0.03</formula>
    </cfRule>
  </conditionalFormatting>
  <conditionalFormatting sqref="AA58:AB58">
    <cfRule type="cellIs" priority="154" operator="greaterThan" aboveAverage="0" equalAverage="0" bottom="0" percent="0" rank="0" text="" dxfId="1076">
      <formula>0.03</formula>
    </cfRule>
    <cfRule type="cellIs" priority="155" operator="lessThan" aboveAverage="0" equalAverage="0" bottom="0" percent="0" rank="0" text="" dxfId="1077">
      <formula>-0.03</formula>
    </cfRule>
  </conditionalFormatting>
  <conditionalFormatting sqref="AA62:AB62">
    <cfRule type="cellIs" priority="156" operator="greaterThan" aboveAverage="0" equalAverage="0" bottom="0" percent="0" rank="0" text="" dxfId="1078">
      <formula>0.03</formula>
    </cfRule>
    <cfRule type="cellIs" priority="157" operator="lessThan" aboveAverage="0" equalAverage="0" bottom="0" percent="0" rank="0" text="" dxfId="1079">
      <formula>-0.03</formula>
    </cfRule>
  </conditionalFormatting>
  <conditionalFormatting sqref="AA66:AB66">
    <cfRule type="cellIs" priority="158" operator="greaterThan" aboveAverage="0" equalAverage="0" bottom="0" percent="0" rank="0" text="" dxfId="1080">
      <formula>0.03</formula>
    </cfRule>
    <cfRule type="cellIs" priority="159" operator="lessThan" aboveAverage="0" equalAverage="0" bottom="0" percent="0" rank="0" text="" dxfId="1081">
      <formula>-0.03</formula>
    </cfRule>
  </conditionalFormatting>
  <conditionalFormatting sqref="AA70:AB70">
    <cfRule type="cellIs" priority="160" operator="greaterThan" aboveAverage="0" equalAverage="0" bottom="0" percent="0" rank="0" text="" dxfId="1082">
      <formula>0.03</formula>
    </cfRule>
    <cfRule type="cellIs" priority="161" operator="lessThan" aboveAverage="0" equalAverage="0" bottom="0" percent="0" rank="0" text="" dxfId="1083">
      <formula>-0.03</formula>
    </cfRule>
  </conditionalFormatting>
  <conditionalFormatting sqref="AA74:AB74">
    <cfRule type="cellIs" priority="162" operator="greaterThan" aboveAverage="0" equalAverage="0" bottom="0" percent="0" rank="0" text="" dxfId="1084">
      <formula>0.03</formula>
    </cfRule>
    <cfRule type="cellIs" priority="163" operator="lessThan" aboveAverage="0" equalAverage="0" bottom="0" percent="0" rank="0" text="" dxfId="1085">
      <formula>-0.03</formula>
    </cfRule>
  </conditionalFormatting>
  <conditionalFormatting sqref="X99:Z105">
    <cfRule type="cellIs" priority="164" operator="greaterThan" aboveAverage="0" equalAverage="0" bottom="0" percent="0" rank="0" text="" dxfId="1086">
      <formula>0.03</formula>
    </cfRule>
    <cfRule type="cellIs" priority="165" operator="lessThan" aboveAverage="0" equalAverage="0" bottom="0" percent="0" rank="0" text="" dxfId="1087">
      <formula>-0.03</formula>
    </cfRule>
  </conditionalFormatting>
  <conditionalFormatting sqref="AA99:AC103 AA105:AC105">
    <cfRule type="cellIs" priority="166" operator="greaterThan" aboveAverage="0" equalAverage="0" bottom="0" percent="0" rank="0" text="" dxfId="1088">
      <formula>0.03</formula>
    </cfRule>
    <cfRule type="cellIs" priority="167" operator="lessThan" aboveAverage="0" equalAverage="0" bottom="0" percent="0" rank="0" text="" dxfId="1089">
      <formula>-0.03</formula>
    </cfRule>
  </conditionalFormatting>
  <conditionalFormatting sqref="AA83">
    <cfRule type="cellIs" priority="168" operator="greaterThan" aboveAverage="0" equalAverage="0" bottom="0" percent="0" rank="0" text="" dxfId="1090">
      <formula>0.03</formula>
    </cfRule>
    <cfRule type="cellIs" priority="169" operator="lessThan" aboveAverage="0" equalAverage="0" bottom="0" percent="0" rank="0" text="" dxfId="1091">
      <formula>-0.03</formula>
    </cfRule>
  </conditionalFormatting>
  <conditionalFormatting sqref="AB83">
    <cfRule type="cellIs" priority="170" operator="greaterThan" aboveAverage="0" equalAverage="0" bottom="0" percent="0" rank="0" text="" dxfId="1092">
      <formula>0.03</formula>
    </cfRule>
    <cfRule type="cellIs" priority="171" operator="lessThan" aboveAverage="0" equalAverage="0" bottom="0" percent="0" rank="0" text="" dxfId="1093">
      <formula>-0.03</formula>
    </cfRule>
  </conditionalFormatting>
  <conditionalFormatting sqref="AC83">
    <cfRule type="cellIs" priority="172" operator="greaterThan" aboveAverage="0" equalAverage="0" bottom="0" percent="0" rank="0" text="" dxfId="1094">
      <formula>0.03</formula>
    </cfRule>
    <cfRule type="cellIs" priority="173" operator="lessThan" aboveAverage="0" equalAverage="0" bottom="0" percent="0" rank="0" text="" dxfId="1095">
      <formula>-0.03</formula>
    </cfRule>
  </conditionalFormatting>
  <conditionalFormatting sqref="AA87">
    <cfRule type="cellIs" priority="174" operator="greaterThan" aboveAverage="0" equalAverage="0" bottom="0" percent="0" rank="0" text="" dxfId="1096">
      <formula>0.03</formula>
    </cfRule>
    <cfRule type="cellIs" priority="175" operator="lessThan" aboveAverage="0" equalAverage="0" bottom="0" percent="0" rank="0" text="" dxfId="1097">
      <formula>-0.03</formula>
    </cfRule>
  </conditionalFormatting>
  <conditionalFormatting sqref="AB87">
    <cfRule type="cellIs" priority="176" operator="greaterThan" aboveAverage="0" equalAverage="0" bottom="0" percent="0" rank="0" text="" dxfId="1098">
      <formula>0.03</formula>
    </cfRule>
    <cfRule type="cellIs" priority="177" operator="lessThan" aboveAverage="0" equalAverage="0" bottom="0" percent="0" rank="0" text="" dxfId="1099">
      <formula>-0.03</formula>
    </cfRule>
  </conditionalFormatting>
  <conditionalFormatting sqref="AC87">
    <cfRule type="cellIs" priority="178" operator="greaterThan" aboveAverage="0" equalAverage="0" bottom="0" percent="0" rank="0" text="" dxfId="1100">
      <formula>0.03</formula>
    </cfRule>
    <cfRule type="cellIs" priority="179" operator="lessThan" aboveAverage="0" equalAverage="0" bottom="0" percent="0" rank="0" text="" dxfId="1101">
      <formula>-0.03</formula>
    </cfRule>
  </conditionalFormatting>
  <conditionalFormatting sqref="AA91">
    <cfRule type="cellIs" priority="180" operator="greaterThan" aboveAverage="0" equalAverage="0" bottom="0" percent="0" rank="0" text="" dxfId="1102">
      <formula>0.03</formula>
    </cfRule>
    <cfRule type="cellIs" priority="181" operator="lessThan" aboveAverage="0" equalAverage="0" bottom="0" percent="0" rank="0" text="" dxfId="1103">
      <formula>-0.03</formula>
    </cfRule>
  </conditionalFormatting>
  <conditionalFormatting sqref="AB91">
    <cfRule type="cellIs" priority="182" operator="greaterThan" aboveAverage="0" equalAverage="0" bottom="0" percent="0" rank="0" text="" dxfId="1104">
      <formula>0.03</formula>
    </cfRule>
    <cfRule type="cellIs" priority="183" operator="lessThan" aboveAverage="0" equalAverage="0" bottom="0" percent="0" rank="0" text="" dxfId="1105">
      <formula>-0.03</formula>
    </cfRule>
  </conditionalFormatting>
  <conditionalFormatting sqref="AC91">
    <cfRule type="cellIs" priority="184" operator="greaterThan" aboveAverage="0" equalAverage="0" bottom="0" percent="0" rank="0" text="" dxfId="1106">
      <formula>0.03</formula>
    </cfRule>
    <cfRule type="cellIs" priority="185" operator="lessThan" aboveAverage="0" equalAverage="0" bottom="0" percent="0" rank="0" text="" dxfId="1107">
      <formula>-0.03</formula>
    </cfRule>
  </conditionalFormatting>
  <conditionalFormatting sqref="AA95">
    <cfRule type="cellIs" priority="186" operator="greaterThan" aboveAverage="0" equalAverage="0" bottom="0" percent="0" rank="0" text="" dxfId="1108">
      <formula>0.03</formula>
    </cfRule>
    <cfRule type="cellIs" priority="187" operator="lessThan" aboveAverage="0" equalAverage="0" bottom="0" percent="0" rank="0" text="" dxfId="1109">
      <formula>-0.03</formula>
    </cfRule>
  </conditionalFormatting>
  <conditionalFormatting sqref="AB95">
    <cfRule type="cellIs" priority="188" operator="greaterThan" aboveAverage="0" equalAverage="0" bottom="0" percent="0" rank="0" text="" dxfId="1110">
      <formula>0.03</formula>
    </cfRule>
    <cfRule type="cellIs" priority="189" operator="lessThan" aboveAverage="0" equalAverage="0" bottom="0" percent="0" rank="0" text="" dxfId="1111">
      <formula>-0.03</formula>
    </cfRule>
  </conditionalFormatting>
  <conditionalFormatting sqref="AC95">
    <cfRule type="cellIs" priority="190" operator="greaterThan" aboveAverage="0" equalAverage="0" bottom="0" percent="0" rank="0" text="" dxfId="1112">
      <formula>0.03</formula>
    </cfRule>
    <cfRule type="cellIs" priority="191" operator="lessThan" aboveAverage="0" equalAverage="0" bottom="0" percent="0" rank="0" text="" dxfId="1113">
      <formula>-0.03</formula>
    </cfRule>
  </conditionalFormatting>
  <conditionalFormatting sqref="AA86:AB86">
    <cfRule type="cellIs" priority="192" operator="greaterThan" aboveAverage="0" equalAverage="0" bottom="0" percent="0" rank="0" text="" dxfId="1114">
      <formula>0.03</formula>
    </cfRule>
    <cfRule type="cellIs" priority="193" operator="lessThan" aboveAverage="0" equalAverage="0" bottom="0" percent="0" rank="0" text="" dxfId="1115">
      <formula>-0.03</formula>
    </cfRule>
  </conditionalFormatting>
  <conditionalFormatting sqref="AA90:AB90">
    <cfRule type="cellIs" priority="194" operator="greaterThan" aboveAverage="0" equalAverage="0" bottom="0" percent="0" rank="0" text="" dxfId="1116">
      <formula>0.03</formula>
    </cfRule>
    <cfRule type="cellIs" priority="195" operator="lessThan" aboveAverage="0" equalAverage="0" bottom="0" percent="0" rank="0" text="" dxfId="1117">
      <formula>-0.03</formula>
    </cfRule>
  </conditionalFormatting>
  <conditionalFormatting sqref="AA94:AB94">
    <cfRule type="cellIs" priority="196" operator="greaterThan" aboveAverage="0" equalAverage="0" bottom="0" percent="0" rank="0" text="" dxfId="1118">
      <formula>0.03</formula>
    </cfRule>
    <cfRule type="cellIs" priority="197" operator="lessThan" aboveAverage="0" equalAverage="0" bottom="0" percent="0" rank="0" text="" dxfId="1119">
      <formula>-0.03</formula>
    </cfRule>
  </conditionalFormatting>
  <conditionalFormatting sqref="AA98:AB98">
    <cfRule type="cellIs" priority="198" operator="greaterThan" aboveAverage="0" equalAverage="0" bottom="0" percent="0" rank="0" text="" dxfId="1120">
      <formula>0.03</formula>
    </cfRule>
    <cfRule type="cellIs" priority="199" operator="lessThan" aboveAverage="0" equalAverage="0" bottom="0" percent="0" rank="0" text="" dxfId="1121">
      <formula>-0.03</formula>
    </cfRule>
  </conditionalFormatting>
  <conditionalFormatting sqref="AA104">
    <cfRule type="cellIs" priority="200" operator="greaterThan" aboveAverage="0" equalAverage="0" bottom="0" percent="0" rank="0" text="" dxfId="1122">
      <formula>0.03</formula>
    </cfRule>
    <cfRule type="cellIs" priority="201" operator="lessThan" aboveAverage="0" equalAverage="0" bottom="0" percent="0" rank="0" text="" dxfId="1123">
      <formula>-0.03</formula>
    </cfRule>
  </conditionalFormatting>
  <conditionalFormatting sqref="AB104">
    <cfRule type="cellIs" priority="202" operator="greaterThan" aboveAverage="0" equalAverage="0" bottom="0" percent="0" rank="0" text="" dxfId="1124">
      <formula>0.03</formula>
    </cfRule>
    <cfRule type="cellIs" priority="203" operator="lessThan" aboveAverage="0" equalAverage="0" bottom="0" percent="0" rank="0" text="" dxfId="1125">
      <formula>-0.03</formula>
    </cfRule>
  </conditionalFormatting>
  <conditionalFormatting sqref="AC104">
    <cfRule type="cellIs" priority="204" operator="greaterThan" aboveAverage="0" equalAverage="0" bottom="0" percent="0" rank="0" text="" dxfId="1126">
      <formula>0.03</formula>
    </cfRule>
    <cfRule type="cellIs" priority="205" operator="lessThan" aboveAverage="0" equalAverage="0" bottom="0" percent="0" rank="0" text="" dxfId="1127">
      <formula>-0.03</formula>
    </cfRule>
  </conditionalFormatting>
  <conditionalFormatting sqref="X111:Z112">
    <cfRule type="cellIs" priority="206" operator="greaterThan" aboveAverage="0" equalAverage="0" bottom="0" percent="0" rank="0" text="" dxfId="1128">
      <formula>0.03</formula>
    </cfRule>
    <cfRule type="cellIs" priority="207" operator="lessThan" aboveAverage="0" equalAverage="0" bottom="0" percent="0" rank="0" text="" dxfId="1129">
      <formula>-0.03</formula>
    </cfRule>
  </conditionalFormatting>
  <conditionalFormatting sqref="AA112:AC112">
    <cfRule type="cellIs" priority="208" operator="greaterThan" aboveAverage="0" equalAverage="0" bottom="0" percent="0" rank="0" text="" dxfId="1130">
      <formula>0.03</formula>
    </cfRule>
    <cfRule type="cellIs" priority="209" operator="lessThan" aboveAverage="0" equalAverage="0" bottom="0" percent="0" rank="0" text="" dxfId="1131">
      <formula>-0.03</formula>
    </cfRule>
  </conditionalFormatting>
  <conditionalFormatting sqref="AA111">
    <cfRule type="cellIs" priority="210" operator="greaterThan" aboveAverage="0" equalAverage="0" bottom="0" percent="0" rank="0" text="" dxfId="1132">
      <formula>0.03</formula>
    </cfRule>
    <cfRule type="cellIs" priority="211" operator="lessThan" aboveAverage="0" equalAverage="0" bottom="0" percent="0" rank="0" text="" dxfId="1133">
      <formula>-0.03</formula>
    </cfRule>
  </conditionalFormatting>
  <conditionalFormatting sqref="AB111">
    <cfRule type="cellIs" priority="212" operator="greaterThan" aboveAverage="0" equalAverage="0" bottom="0" percent="0" rank="0" text="" dxfId="1134">
      <formula>0.03</formula>
    </cfRule>
    <cfRule type="cellIs" priority="213" operator="lessThan" aboveAverage="0" equalAverage="0" bottom="0" percent="0" rank="0" text="" dxfId="1135">
      <formula>-0.03</formula>
    </cfRule>
  </conditionalFormatting>
  <conditionalFormatting sqref="AC111">
    <cfRule type="cellIs" priority="214" operator="greaterThan" aboveAverage="0" equalAverage="0" bottom="0" percent="0" rank="0" text="" dxfId="1136">
      <formula>0.03</formula>
    </cfRule>
    <cfRule type="cellIs" priority="215" operator="lessThan" aboveAverage="0" equalAverage="0" bottom="0" percent="0" rank="0" text="" dxfId="1137">
      <formula>-0.03</formula>
    </cfRule>
  </conditionalFormatting>
  <conditionalFormatting sqref="AD99:AD103">
    <cfRule type="cellIs" priority="216" operator="greaterThan" aboveAverage="0" equalAverage="0" bottom="0" percent="0" rank="0" text="" dxfId="1138">
      <formula>0.03</formula>
    </cfRule>
    <cfRule type="cellIs" priority="217" operator="lessThan" aboveAverage="0" equalAverage="0" bottom="0" percent="0" rank="0" text="" dxfId="1139">
      <formula>-0.03</formula>
    </cfRule>
  </conditionalFormatting>
  <conditionalFormatting sqref="AD104">
    <cfRule type="cellIs" priority="218" operator="greaterThan" aboveAverage="0" equalAverage="0" bottom="0" percent="0" rank="0" text="" dxfId="1140">
      <formula>0.03</formula>
    </cfRule>
    <cfRule type="cellIs" priority="219" operator="lessThan" aboveAverage="0" equalAverage="0" bottom="0" percent="0" rank="0" text="" dxfId="1141">
      <formula>-0.03</formula>
    </cfRule>
  </conditionalFormatting>
  <conditionalFormatting sqref="AD105">
    <cfRule type="cellIs" priority="220" operator="greaterThan" aboveAverage="0" equalAverage="0" bottom="0" percent="0" rank="0" text="" dxfId="1142">
      <formula>0.03</formula>
    </cfRule>
    <cfRule type="cellIs" priority="221" operator="lessThan" aboveAverage="0" equalAverage="0" bottom="0" percent="0" rank="0" text="" dxfId="1143">
      <formula>-0.03</formula>
    </cfRule>
  </conditionalFormatting>
  <conditionalFormatting sqref="AD105">
    <cfRule type="cellIs" priority="222" operator="greaterThan" aboveAverage="0" equalAverage="0" bottom="0" percent="0" rank="0" text="" dxfId="1144">
      <formula>0.03</formula>
    </cfRule>
    <cfRule type="cellIs" priority="223" operator="lessThan" aboveAverage="0" equalAverage="0" bottom="0" percent="0" rank="0" text="" dxfId="1145">
      <formula>-0.03</formula>
    </cfRule>
  </conditionalFormatting>
  <conditionalFormatting sqref="AD111">
    <cfRule type="cellIs" priority="224" operator="greaterThan" aboveAverage="0" equalAverage="0" bottom="0" percent="0" rank="0" text="" dxfId="1146">
      <formula>0.03</formula>
    </cfRule>
    <cfRule type="cellIs" priority="225" operator="lessThan" aboveAverage="0" equalAverage="0" bottom="0" percent="0" rank="0" text="" dxfId="1147">
      <formula>-0.03</formula>
    </cfRule>
  </conditionalFormatting>
  <conditionalFormatting sqref="AD112">
    <cfRule type="cellIs" priority="226" operator="greaterThan" aboveAverage="0" equalAverage="0" bottom="0" percent="0" rank="0" text="" dxfId="1148">
      <formula>0.03</formula>
    </cfRule>
    <cfRule type="cellIs" priority="227" operator="lessThan" aboveAverage="0" equalAverage="0" bottom="0" percent="0" rank="0" text="" dxfId="11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9" activeCellId="0" sqref="T19:T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63129.7504</v>
      </c>
      <c r="E3" s="52" t="n">
        <v>44.1551</v>
      </c>
      <c r="F3" s="52" t="n">
        <v>44.193</v>
      </c>
      <c r="G3" s="52" t="n">
        <v>45.9513</v>
      </c>
      <c r="H3" s="52" t="n">
        <v>2800.546</v>
      </c>
      <c r="I3" s="52" t="n">
        <v>2458.969</v>
      </c>
      <c r="J3" s="52" t="n">
        <v>67.438</v>
      </c>
      <c r="K3" s="53" t="n">
        <f aca="false">IF(D3&lt;&gt;0,H3/D3,0)</f>
        <v>0.0171675981427849</v>
      </c>
      <c r="L3" s="54" t="n">
        <f aca="false">I3/3600</f>
        <v>0.683046944444445</v>
      </c>
      <c r="N3" s="51" t="n">
        <v>162859.7824</v>
      </c>
      <c r="O3" s="52" t="n">
        <v>44.1536</v>
      </c>
      <c r="P3" s="52" t="n">
        <v>44.1923</v>
      </c>
      <c r="Q3" s="52" t="n">
        <v>45.9506</v>
      </c>
      <c r="R3" s="52" t="n">
        <v>2539.954</v>
      </c>
      <c r="S3" s="52" t="n">
        <v>2479.109</v>
      </c>
      <c r="T3" s="52" t="n">
        <v>66.939</v>
      </c>
      <c r="U3" s="53" t="n">
        <f aca="false">IF(N3&lt;&gt;0,R3/N3,0)</f>
        <v>0.0155959559970528</v>
      </c>
      <c r="V3" s="55" t="n">
        <f aca="false">S3/3600</f>
        <v>0.688641388888889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930504265953852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93549.816</v>
      </c>
      <c r="E4" s="59" t="n">
        <v>40.9647</v>
      </c>
      <c r="F4" s="59" t="n">
        <v>41.515</v>
      </c>
      <c r="G4" s="59" t="n">
        <v>43.3847</v>
      </c>
      <c r="H4" s="59" t="n">
        <v>2495.107</v>
      </c>
      <c r="I4" s="59" t="n">
        <v>2213.565</v>
      </c>
      <c r="J4" s="59" t="n">
        <v>55.083</v>
      </c>
      <c r="K4" s="53" t="n">
        <f aca="false">IF(D4&lt;&gt;0,H4/D4,0)</f>
        <v>0.0266714260560384</v>
      </c>
      <c r="L4" s="60" t="n">
        <f aca="false">I4/3600</f>
        <v>0.614879166666667</v>
      </c>
      <c r="N4" s="58" t="n">
        <v>93334.152</v>
      </c>
      <c r="O4" s="59" t="n">
        <v>40.9654</v>
      </c>
      <c r="P4" s="59" t="n">
        <v>41.516</v>
      </c>
      <c r="Q4" s="59" t="n">
        <v>43.3862</v>
      </c>
      <c r="R4" s="59" t="n">
        <v>2268.649</v>
      </c>
      <c r="S4" s="59" t="n">
        <v>2223.721</v>
      </c>
      <c r="T4" s="59" t="n">
        <v>53.258</v>
      </c>
      <c r="U4" s="53" t="n">
        <f aca="false">IF(N4&lt;&gt;0,R4/N4,0)</f>
        <v>0.0243067403665916</v>
      </c>
      <c r="V4" s="61" t="n">
        <f aca="false">S4/3600</f>
        <v>0.617700277777778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907608371103925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53148.4032</v>
      </c>
      <c r="E5" s="59" t="n">
        <v>37.9414</v>
      </c>
      <c r="F5" s="59" t="n">
        <v>39.4139</v>
      </c>
      <c r="G5" s="59" t="n">
        <v>41.354</v>
      </c>
      <c r="H5" s="59" t="n">
        <v>2170.992</v>
      </c>
      <c r="I5" s="59" t="n">
        <v>2030.234</v>
      </c>
      <c r="J5" s="59" t="n">
        <v>45.286</v>
      </c>
      <c r="K5" s="53" t="n">
        <f aca="false">IF(D5&lt;&gt;0,H5/D5,0)</f>
        <v>0.0408477370774518</v>
      </c>
      <c r="L5" s="60" t="n">
        <f aca="false">I5/3600</f>
        <v>0.563953888888889</v>
      </c>
      <c r="N5" s="58" t="n">
        <v>52967.3968</v>
      </c>
      <c r="O5" s="59" t="n">
        <v>37.9407</v>
      </c>
      <c r="P5" s="59" t="n">
        <v>39.4138</v>
      </c>
      <c r="Q5" s="59" t="n">
        <v>41.355</v>
      </c>
      <c r="R5" s="59" t="n">
        <v>1987.995</v>
      </c>
      <c r="S5" s="59" t="n">
        <v>2039.141</v>
      </c>
      <c r="T5" s="59" t="n">
        <v>44.647</v>
      </c>
      <c r="U5" s="53" t="n">
        <f aca="false">IF(N5&lt;&gt;0,R5/N5,0)</f>
        <v>0.0375324278726871</v>
      </c>
      <c r="V5" s="61" t="n">
        <f aca="false">S5/3600</f>
        <v>0.566428055555556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842918813150856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30188.5264</v>
      </c>
      <c r="E6" s="66" t="n">
        <v>34.9181</v>
      </c>
      <c r="F6" s="66" t="n">
        <v>37.8618</v>
      </c>
      <c r="G6" s="66" t="n">
        <v>39.8869</v>
      </c>
      <c r="H6" s="66" t="n">
        <v>1726.935</v>
      </c>
      <c r="I6" s="66" t="n">
        <v>1896.791</v>
      </c>
      <c r="J6" s="66" t="n">
        <v>39.124</v>
      </c>
      <c r="K6" s="67" t="n">
        <f aca="false">IF(D6&lt;&gt;0,H6/D6,0)</f>
        <v>0.0572050115039732</v>
      </c>
      <c r="L6" s="68" t="n">
        <f aca="false">I6/3600</f>
        <v>0.526886388888889</v>
      </c>
      <c r="N6" s="65" t="n">
        <v>30070.1696</v>
      </c>
      <c r="O6" s="66" t="n">
        <v>34.9201</v>
      </c>
      <c r="P6" s="66" t="n">
        <v>37.8614</v>
      </c>
      <c r="Q6" s="66" t="n">
        <v>39.8882</v>
      </c>
      <c r="R6" s="66" t="n">
        <v>1603.378</v>
      </c>
      <c r="S6" s="66" t="n">
        <v>1907.04</v>
      </c>
      <c r="T6" s="66" t="n">
        <v>38.594</v>
      </c>
      <c r="U6" s="67" t="n">
        <f aca="false">IF(N6&lt;&gt;0,R6/N6,0)</f>
        <v>0.0533212157207121</v>
      </c>
      <c r="V6" s="69" t="n">
        <f aca="false">S6/3600</f>
        <v>0.529733333333333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715469893192274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50446.016</v>
      </c>
      <c r="E7" s="52" t="n">
        <v>43.4891</v>
      </c>
      <c r="F7" s="52" t="n">
        <v>46.3217</v>
      </c>
      <c r="G7" s="52" t="n">
        <v>46.2758</v>
      </c>
      <c r="H7" s="52" t="n">
        <v>2819.609</v>
      </c>
      <c r="I7" s="52" t="n">
        <v>2446.552</v>
      </c>
      <c r="J7" s="52" t="n">
        <v>63.96</v>
      </c>
      <c r="K7" s="53" t="n">
        <f aca="false">IF(D7&lt;&gt;0,H7/D7,0)</f>
        <v>0.0187416661136444</v>
      </c>
      <c r="L7" s="54" t="n">
        <f aca="false">I7/3600</f>
        <v>0.679597777777778</v>
      </c>
      <c r="N7" s="51" t="n">
        <v>150197.88</v>
      </c>
      <c r="O7" s="52" t="n">
        <v>43.4885</v>
      </c>
      <c r="P7" s="52" t="n">
        <v>46.321</v>
      </c>
      <c r="Q7" s="52" t="n">
        <v>46.2766</v>
      </c>
      <c r="R7" s="52" t="n">
        <v>2582.91</v>
      </c>
      <c r="S7" s="52" t="n">
        <v>2448.517</v>
      </c>
      <c r="T7" s="52" t="n">
        <v>63.694</v>
      </c>
      <c r="U7" s="53" t="n">
        <f aca="false">IF(N7&lt;&gt;0,R7/N7,0)</f>
        <v>0.0171967140947662</v>
      </c>
      <c r="V7" s="55" t="n">
        <f aca="false">S7/3600</f>
        <v>0.680143611111111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839474551258703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89195.8528</v>
      </c>
      <c r="E8" s="59" t="n">
        <v>40.1267</v>
      </c>
      <c r="F8" s="59" t="n">
        <v>43.9984</v>
      </c>
      <c r="G8" s="59" t="n">
        <v>44.1227</v>
      </c>
      <c r="H8" s="59" t="n">
        <v>2893.033</v>
      </c>
      <c r="I8" s="59" t="n">
        <v>2212.239</v>
      </c>
      <c r="J8" s="59" t="n">
        <v>53.071</v>
      </c>
      <c r="K8" s="53" t="n">
        <f aca="false">IF(D8&lt;&gt;0,H8/D8,0)</f>
        <v>0.0324346133725177</v>
      </c>
      <c r="L8" s="60" t="n">
        <f aca="false">I8/3600</f>
        <v>0.614510833333333</v>
      </c>
      <c r="N8" s="58" t="n">
        <v>88947.2464</v>
      </c>
      <c r="O8" s="59" t="n">
        <v>40.1257</v>
      </c>
      <c r="P8" s="59" t="n">
        <v>43.9966</v>
      </c>
      <c r="Q8" s="59" t="n">
        <v>44.1223</v>
      </c>
      <c r="R8" s="59" t="n">
        <v>2651.141</v>
      </c>
      <c r="S8" s="59" t="n">
        <v>2217.793</v>
      </c>
      <c r="T8" s="59" t="n">
        <v>52.93</v>
      </c>
      <c r="U8" s="53" t="n">
        <f aca="false">IF(N8&lt;&gt;0,R8/N8,0)</f>
        <v>0.0298057681075105</v>
      </c>
      <c r="V8" s="61" t="n">
        <f aca="false">S8/3600</f>
        <v>0.616053611111111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836119048763011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52413.9424</v>
      </c>
      <c r="E9" s="59" t="n">
        <v>37.0856</v>
      </c>
      <c r="F9" s="59" t="n">
        <v>41.9957</v>
      </c>
      <c r="G9" s="59" t="n">
        <v>42.361</v>
      </c>
      <c r="H9" s="59" t="n">
        <v>2909.827</v>
      </c>
      <c r="I9" s="59" t="n">
        <v>2038.408</v>
      </c>
      <c r="J9" s="59" t="n">
        <v>47.112</v>
      </c>
      <c r="K9" s="53" t="n">
        <f aca="false">IF(D9&lt;&gt;0,H9/D9,0)</f>
        <v>0.0555162780504754</v>
      </c>
      <c r="L9" s="60" t="n">
        <f aca="false">I9/3600</f>
        <v>0.566224444444444</v>
      </c>
      <c r="N9" s="58" t="n">
        <v>52159.1808</v>
      </c>
      <c r="O9" s="59" t="n">
        <v>37.0844</v>
      </c>
      <c r="P9" s="59" t="n">
        <v>41.9968</v>
      </c>
      <c r="Q9" s="59" t="n">
        <v>42.3635</v>
      </c>
      <c r="R9" s="59" t="n">
        <v>2650.146</v>
      </c>
      <c r="S9" s="59" t="n">
        <v>2053.618</v>
      </c>
      <c r="T9" s="59" t="n">
        <v>46.956</v>
      </c>
      <c r="U9" s="53" t="n">
        <f aca="false">IF(N9&lt;&gt;0,R9/N9,0)</f>
        <v>0.0508088117825654</v>
      </c>
      <c r="V9" s="61" t="n">
        <f aca="false">S9/3600</f>
        <v>0.570449444444445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892427625422405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31167.0512</v>
      </c>
      <c r="E10" s="66" t="n">
        <v>34.3697</v>
      </c>
      <c r="F10" s="66" t="n">
        <v>40.3508</v>
      </c>
      <c r="G10" s="66" t="n">
        <v>40.9951</v>
      </c>
      <c r="H10" s="66" t="n">
        <v>2457.018</v>
      </c>
      <c r="I10" s="66" t="n">
        <v>1906.744</v>
      </c>
      <c r="J10" s="66" t="n">
        <v>41.496</v>
      </c>
      <c r="K10" s="67" t="n">
        <f aca="false">IF(D10&lt;&gt;0,H10/D10,0)</f>
        <v>0.0788338294897786</v>
      </c>
      <c r="L10" s="68" t="n">
        <f aca="false">I10/3600</f>
        <v>0.529651111111111</v>
      </c>
      <c r="N10" s="65" t="n">
        <v>30979.5056</v>
      </c>
      <c r="O10" s="66" t="n">
        <v>34.3694</v>
      </c>
      <c r="P10" s="66" t="n">
        <v>40.3519</v>
      </c>
      <c r="Q10" s="66" t="n">
        <v>40.9952</v>
      </c>
      <c r="R10" s="66" t="n">
        <v>2266.176</v>
      </c>
      <c r="S10" s="66" t="n">
        <v>1936.977</v>
      </c>
      <c r="T10" s="66" t="n">
        <v>41.589</v>
      </c>
      <c r="U10" s="67" t="n">
        <f aca="false">IF(N10&lt;&gt;0,R10/N10,0)</f>
        <v>0.0731508123228409</v>
      </c>
      <c r="V10" s="69" t="n">
        <f aca="false">S10/3600</f>
        <v>0.538049166666667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776722026456461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49171.312</v>
      </c>
      <c r="E19" s="78" t="n">
        <v>44.2063</v>
      </c>
      <c r="F19" s="78" t="n">
        <v>45.7769</v>
      </c>
      <c r="G19" s="78" t="n">
        <v>46.7682</v>
      </c>
      <c r="H19" s="78" t="n">
        <v>374.732</v>
      </c>
      <c r="I19" s="78" t="n">
        <v>1900.005</v>
      </c>
      <c r="J19" s="78" t="n">
        <v>44.07</v>
      </c>
      <c r="K19" s="53" t="n">
        <f aca="false">IF(D19&lt;&gt;0,H19/D19,0)</f>
        <v>0.0076209477591324</v>
      </c>
      <c r="L19" s="54" t="n">
        <f aca="false">I19/3600</f>
        <v>0.527779166666667</v>
      </c>
      <c r="N19" s="77" t="n">
        <v>49133.668</v>
      </c>
      <c r="O19" s="78" t="n">
        <v>44.206</v>
      </c>
      <c r="P19" s="78" t="n">
        <v>45.7766</v>
      </c>
      <c r="Q19" s="78" t="n">
        <v>46.7679</v>
      </c>
      <c r="R19" s="78" t="n">
        <v>334.489</v>
      </c>
      <c r="S19" s="78" t="n">
        <v>1911.33</v>
      </c>
      <c r="T19" s="78" t="n">
        <v>43.321</v>
      </c>
      <c r="U19" s="53" t="n">
        <f aca="false">IF(N19&lt;&gt;0,R19/N19,0)</f>
        <v>0.00680773517662064</v>
      </c>
      <c r="V19" s="54" t="n">
        <f aca="false">S19/3600</f>
        <v>0.530925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107391415731776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3246.7696</v>
      </c>
      <c r="E20" s="80" t="n">
        <v>41.7233</v>
      </c>
      <c r="F20" s="80" t="n">
        <v>43.4996</v>
      </c>
      <c r="G20" s="80" t="n">
        <v>44.4325</v>
      </c>
      <c r="H20" s="80" t="n">
        <v>385.028</v>
      </c>
      <c r="I20" s="80" t="n">
        <v>1672.042</v>
      </c>
      <c r="J20" s="80" t="n">
        <v>33.883</v>
      </c>
      <c r="K20" s="53" t="n">
        <f aca="false">IF(D20&lt;&gt;0,H20/D20,0)</f>
        <v>0.0165626453320207</v>
      </c>
      <c r="L20" s="60" t="n">
        <f aca="false">I20/3600</f>
        <v>0.464456111111111</v>
      </c>
      <c r="N20" s="79" t="n">
        <v>23209.5384</v>
      </c>
      <c r="O20" s="80" t="n">
        <v>41.7232</v>
      </c>
      <c r="P20" s="80" t="n">
        <v>43.5003</v>
      </c>
      <c r="Q20" s="80" t="n">
        <v>44.4324</v>
      </c>
      <c r="R20" s="80" t="n">
        <v>348.296</v>
      </c>
      <c r="S20" s="80" t="n">
        <v>1698.671</v>
      </c>
      <c r="T20" s="80" t="n">
        <v>33.618</v>
      </c>
      <c r="U20" s="53" t="n">
        <f aca="false">IF(N20&lt;&gt;0,R20/N20,0)</f>
        <v>0.0150065888428009</v>
      </c>
      <c r="V20" s="60" t="n">
        <f aca="false">S20/3600</f>
        <v>0.471853055555556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954008539638676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0930.804</v>
      </c>
      <c r="E21" s="80" t="n">
        <v>39.5207</v>
      </c>
      <c r="F21" s="80" t="n">
        <v>41.7828</v>
      </c>
      <c r="G21" s="80" t="n">
        <v>42.6464</v>
      </c>
      <c r="H21" s="80" t="n">
        <v>386.647</v>
      </c>
      <c r="I21" s="80" t="n">
        <v>1517.165</v>
      </c>
      <c r="J21" s="80" t="n">
        <v>29.53</v>
      </c>
      <c r="K21" s="53" t="n">
        <f aca="false">IF(D21&lt;&gt;0,H21/D21,0)</f>
        <v>0.0353722379433388</v>
      </c>
      <c r="L21" s="60" t="n">
        <f aca="false">I21/3600</f>
        <v>0.421434722222222</v>
      </c>
      <c r="N21" s="79" t="n">
        <v>10895.5544</v>
      </c>
      <c r="O21" s="80" t="n">
        <v>39.5216</v>
      </c>
      <c r="P21" s="80" t="n">
        <v>41.7835</v>
      </c>
      <c r="Q21" s="80" t="n">
        <v>42.6472</v>
      </c>
      <c r="R21" s="80" t="n">
        <v>350.984</v>
      </c>
      <c r="S21" s="80" t="n">
        <v>1523.966</v>
      </c>
      <c r="T21" s="80" t="n">
        <v>28.984</v>
      </c>
      <c r="U21" s="53" t="n">
        <f aca="false">IF(N21&lt;&gt;0,R21/N21,0)</f>
        <v>0.0322135053540736</v>
      </c>
      <c r="V21" s="60" t="n">
        <f aca="false">S21/3600</f>
        <v>0.423323888888889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922365878954189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5913.2784</v>
      </c>
      <c r="E22" s="82" t="n">
        <v>37.1755</v>
      </c>
      <c r="F22" s="82" t="n">
        <v>40.519</v>
      </c>
      <c r="G22" s="82" t="n">
        <v>41.4337</v>
      </c>
      <c r="H22" s="82" t="n">
        <v>297.452</v>
      </c>
      <c r="I22" s="82" t="n">
        <v>1430.881</v>
      </c>
      <c r="J22" s="82" t="n">
        <v>25.864</v>
      </c>
      <c r="K22" s="67" t="n">
        <f aca="false">IF(D22&lt;&gt;0,H22/D22,0)</f>
        <v>0.0503023838688197</v>
      </c>
      <c r="L22" s="68" t="n">
        <f aca="false">I22/3600</f>
        <v>0.397466944444444</v>
      </c>
      <c r="N22" s="81" t="n">
        <v>5892.592</v>
      </c>
      <c r="O22" s="82" t="n">
        <v>37.1771</v>
      </c>
      <c r="P22" s="82" t="n">
        <v>40.5229</v>
      </c>
      <c r="Q22" s="82" t="n">
        <v>41.4307</v>
      </c>
      <c r="R22" s="82" t="n">
        <v>275.373</v>
      </c>
      <c r="S22" s="82" t="n">
        <v>1442.113</v>
      </c>
      <c r="T22" s="82" t="n">
        <v>26.613</v>
      </c>
      <c r="U22" s="67" t="n">
        <f aca="false">IF(N22&lt;&gt;0,R22/N22,0)</f>
        <v>0.0467320662961223</v>
      </c>
      <c r="V22" s="68" t="n">
        <f aca="false">S22/3600</f>
        <v>0.400586944444445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742271021879161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77334.7696</v>
      </c>
      <c r="E23" s="78" t="n">
        <v>42.3974</v>
      </c>
      <c r="F23" s="78" t="n">
        <v>44.1559</v>
      </c>
      <c r="G23" s="78" t="n">
        <v>44.7947</v>
      </c>
      <c r="H23" s="78" t="n">
        <v>1113.946</v>
      </c>
      <c r="I23" s="78" t="n">
        <v>2093.008</v>
      </c>
      <c r="J23" s="78" t="n">
        <v>59.872</v>
      </c>
      <c r="K23" s="53" t="n">
        <f aca="false">IF(D23&lt;&gt;0,H23/D23,0)</f>
        <v>0.0144042066170454</v>
      </c>
      <c r="L23" s="54" t="n">
        <f aca="false">I23/3600</f>
        <v>0.581391111111111</v>
      </c>
      <c r="N23" s="77" t="n">
        <v>77181.2976</v>
      </c>
      <c r="O23" s="78" t="n">
        <v>42.3973</v>
      </c>
      <c r="P23" s="78" t="n">
        <v>44.1561</v>
      </c>
      <c r="Q23" s="78" t="n">
        <v>44.7968</v>
      </c>
      <c r="R23" s="78" t="n">
        <v>962.898</v>
      </c>
      <c r="S23" s="78" t="n">
        <v>2105.145</v>
      </c>
      <c r="T23" s="78" t="n">
        <v>60.496</v>
      </c>
      <c r="U23" s="53" t="n">
        <f aca="false">IF(N23&lt;&gt;0,R23/N23,0)</f>
        <v>0.0124757943950401</v>
      </c>
      <c r="V23" s="54" t="n">
        <f aca="false">S23/3600</f>
        <v>0.5847625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135597237208985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40453.9736</v>
      </c>
      <c r="E24" s="80" t="n">
        <v>38.9019</v>
      </c>
      <c r="F24" s="80" t="n">
        <v>41.3095</v>
      </c>
      <c r="G24" s="80" t="n">
        <v>42.0767</v>
      </c>
      <c r="H24" s="80" t="n">
        <v>1148.354</v>
      </c>
      <c r="I24" s="80" t="n">
        <v>1826.856</v>
      </c>
      <c r="J24" s="80" t="n">
        <v>47.065</v>
      </c>
      <c r="K24" s="53" t="n">
        <f aca="false">IF(D24&lt;&gt;0,H24/D24,0)</f>
        <v>0.0283866799181379</v>
      </c>
      <c r="L24" s="60" t="n">
        <f aca="false">I24/3600</f>
        <v>0.50746</v>
      </c>
      <c r="N24" s="79" t="n">
        <v>40299.76</v>
      </c>
      <c r="O24" s="80" t="n">
        <v>38.902</v>
      </c>
      <c r="P24" s="80" t="n">
        <v>41.311</v>
      </c>
      <c r="Q24" s="80" t="n">
        <v>42.0789</v>
      </c>
      <c r="R24" s="80" t="n">
        <v>996.031</v>
      </c>
      <c r="S24" s="80" t="n">
        <v>1836.981</v>
      </c>
      <c r="T24" s="80" t="n">
        <v>46.597</v>
      </c>
      <c r="U24" s="53" t="n">
        <f aca="false">IF(N24&lt;&gt;0,R24/N24,0)</f>
        <v>0.0247155566186995</v>
      </c>
      <c r="V24" s="60" t="n">
        <f aca="false">S24/3600</f>
        <v>0.5102725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132644637455001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20556.9192</v>
      </c>
      <c r="E25" s="80" t="n">
        <v>35.913</v>
      </c>
      <c r="F25" s="80" t="n">
        <v>39.2405</v>
      </c>
      <c r="G25" s="80" t="n">
        <v>40.2121</v>
      </c>
      <c r="H25" s="80" t="n">
        <v>961.894</v>
      </c>
      <c r="I25" s="80" t="n">
        <v>1613.354</v>
      </c>
      <c r="J25" s="80" t="n">
        <v>37.034</v>
      </c>
      <c r="K25" s="53" t="n">
        <f aca="false">IF(D25&lt;&gt;0,H25/D25,0)</f>
        <v>0.0467917391045639</v>
      </c>
      <c r="L25" s="60" t="n">
        <f aca="false">I25/3600</f>
        <v>0.448153888888889</v>
      </c>
      <c r="N25" s="79" t="n">
        <v>20445.9352</v>
      </c>
      <c r="O25" s="80" t="n">
        <v>35.9127</v>
      </c>
      <c r="P25" s="80" t="n">
        <v>39.2416</v>
      </c>
      <c r="Q25" s="80" t="n">
        <v>40.212</v>
      </c>
      <c r="R25" s="80" t="n">
        <v>850.028</v>
      </c>
      <c r="S25" s="80" t="n">
        <v>1636.333</v>
      </c>
      <c r="T25" s="80" t="n">
        <v>37.346</v>
      </c>
      <c r="U25" s="53" t="n">
        <f aca="false">IF(N25&lt;&gt;0,R25/N25,0)</f>
        <v>0.0415744250231215</v>
      </c>
      <c r="V25" s="60" t="n">
        <f aca="false">S25/3600</f>
        <v>0.454536944444445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116297637785452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10415.804</v>
      </c>
      <c r="E26" s="82" t="n">
        <v>33.1695</v>
      </c>
      <c r="F26" s="82" t="n">
        <v>37.7878</v>
      </c>
      <c r="G26" s="82" t="n">
        <v>39.0726</v>
      </c>
      <c r="H26" s="82" t="n">
        <v>675.49</v>
      </c>
      <c r="I26" s="82" t="n">
        <v>1484.763</v>
      </c>
      <c r="J26" s="82" t="n">
        <v>30.903</v>
      </c>
      <c r="K26" s="67" t="n">
        <f aca="false">IF(D26&lt;&gt;0,H26/D26,0)</f>
        <v>0.0648524108172542</v>
      </c>
      <c r="L26" s="68" t="n">
        <f aca="false">I26/3600</f>
        <v>0.412434166666667</v>
      </c>
      <c r="N26" s="81" t="n">
        <v>10348.1024</v>
      </c>
      <c r="O26" s="82" t="n">
        <v>33.1684</v>
      </c>
      <c r="P26" s="82" t="n">
        <v>37.7868</v>
      </c>
      <c r="Q26" s="82" t="n">
        <v>39.0736</v>
      </c>
      <c r="R26" s="82" t="n">
        <v>610.964</v>
      </c>
      <c r="S26" s="82" t="n">
        <v>1500.051</v>
      </c>
      <c r="T26" s="82" t="n">
        <v>30.747</v>
      </c>
      <c r="U26" s="67" t="n">
        <f aca="false">IF(N26&lt;&gt;0,R26/N26,0)</f>
        <v>0.0590411629479043</v>
      </c>
      <c r="V26" s="68" t="n">
        <f aca="false">S26/3600</f>
        <v>0.416680833333333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955247301958578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94352.8912</v>
      </c>
      <c r="E27" s="78" t="n">
        <v>42.2268</v>
      </c>
      <c r="F27" s="78" t="n">
        <v>43.936</v>
      </c>
      <c r="G27" s="78" t="n">
        <v>45.5933</v>
      </c>
      <c r="H27" s="78" t="n">
        <v>1752.036</v>
      </c>
      <c r="I27" s="78" t="n">
        <v>4473.994</v>
      </c>
      <c r="J27" s="78" t="n">
        <v>129.246</v>
      </c>
      <c r="K27" s="53" t="n">
        <f aca="false">IF(D27&lt;&gt;0,H27/D27,0)</f>
        <v>0.00901471539313021</v>
      </c>
      <c r="L27" s="54" t="n">
        <f aca="false">I27/3600</f>
        <v>1.24277611111111</v>
      </c>
      <c r="N27" s="77" t="n">
        <v>194089.3952</v>
      </c>
      <c r="O27" s="78" t="n">
        <v>42.2266</v>
      </c>
      <c r="P27" s="78" t="n">
        <v>43.9364</v>
      </c>
      <c r="Q27" s="78" t="n">
        <v>45.5933</v>
      </c>
      <c r="R27" s="78" t="n">
        <v>1484.776</v>
      </c>
      <c r="S27" s="78" t="n">
        <v>4490.811</v>
      </c>
      <c r="T27" s="78" t="n">
        <v>128.887</v>
      </c>
      <c r="U27" s="53" t="n">
        <f aca="false">IF(N27&lt;&gt;0,R27/N27,0)</f>
        <v>0.00764995943477493</v>
      </c>
      <c r="V27" s="54" t="n">
        <f aca="false">S27/3600</f>
        <v>1.2474475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152542527664957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109674.5968</v>
      </c>
      <c r="E28" s="80" t="n">
        <v>39.394</v>
      </c>
      <c r="F28" s="80" t="n">
        <v>41.434</v>
      </c>
      <c r="G28" s="80" t="n">
        <v>43.2844</v>
      </c>
      <c r="H28" s="80" t="n">
        <v>1653.668</v>
      </c>
      <c r="I28" s="80" t="n">
        <v>3971.205</v>
      </c>
      <c r="J28" s="80" t="n">
        <v>99.98</v>
      </c>
      <c r="K28" s="53" t="n">
        <f aca="false">IF(D28&lt;&gt;0,H28/D28,0)</f>
        <v>0.0150779492083804</v>
      </c>
      <c r="L28" s="60" t="n">
        <f aca="false">I28/3600</f>
        <v>1.1031125</v>
      </c>
      <c r="N28" s="79" t="n">
        <v>109442.9264</v>
      </c>
      <c r="O28" s="80" t="n">
        <v>39.3935</v>
      </c>
      <c r="P28" s="80" t="n">
        <v>41.4341</v>
      </c>
      <c r="Q28" s="80" t="n">
        <v>43.2804</v>
      </c>
      <c r="R28" s="80" t="n">
        <v>1419.502</v>
      </c>
      <c r="S28" s="80" t="n">
        <v>4006.461</v>
      </c>
      <c r="T28" s="80" t="n">
        <v>101.68</v>
      </c>
      <c r="U28" s="53" t="n">
        <f aca="false">IF(N28&lt;&gt;0,R28/N28,0)</f>
        <v>0.0129702489388113</v>
      </c>
      <c r="V28" s="60" t="n">
        <f aca="false">S28/3600</f>
        <v>1.11290583333333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141603997900425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56348.828</v>
      </c>
      <c r="E29" s="80" t="n">
        <v>36.8315</v>
      </c>
      <c r="F29" s="80" t="n">
        <v>39.4766</v>
      </c>
      <c r="G29" s="80" t="n">
        <v>41.4007</v>
      </c>
      <c r="H29" s="80" t="n">
        <v>1509.231</v>
      </c>
      <c r="I29" s="80" t="n">
        <v>3510.037</v>
      </c>
      <c r="J29" s="80" t="n">
        <v>79.232</v>
      </c>
      <c r="K29" s="53" t="n">
        <f aca="false">IF(D29&lt;&gt;0,H29/D29,0)</f>
        <v>0.0267837158920147</v>
      </c>
      <c r="L29" s="60" t="n">
        <f aca="false">I29/3600</f>
        <v>0.975010277777778</v>
      </c>
      <c r="N29" s="79" t="n">
        <v>56150.0016</v>
      </c>
      <c r="O29" s="80" t="n">
        <v>36.8309</v>
      </c>
      <c r="P29" s="80" t="n">
        <v>39.4768</v>
      </c>
      <c r="Q29" s="80" t="n">
        <v>41.3957</v>
      </c>
      <c r="R29" s="80" t="n">
        <v>1315.652</v>
      </c>
      <c r="S29" s="80" t="n">
        <v>3554.154</v>
      </c>
      <c r="T29" s="80" t="n">
        <v>78.951</v>
      </c>
      <c r="U29" s="53" t="n">
        <f aca="false">IF(N29&lt;&gt;0,R29/N29,0)</f>
        <v>0.0234310233750732</v>
      </c>
      <c r="V29" s="60" t="n">
        <f aca="false">S29/3600</f>
        <v>0.987265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128263334108563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27778.6216</v>
      </c>
      <c r="E30" s="82" t="n">
        <v>34.3007</v>
      </c>
      <c r="F30" s="82" t="n">
        <v>38.1577</v>
      </c>
      <c r="G30" s="82" t="n">
        <v>39.8926</v>
      </c>
      <c r="H30" s="82" t="n">
        <v>1337.219</v>
      </c>
      <c r="I30" s="82" t="n">
        <v>3201.546</v>
      </c>
      <c r="J30" s="82" t="n">
        <v>66.768</v>
      </c>
      <c r="K30" s="67" t="n">
        <f aca="false">IF(D30&lt;&gt;0,H30/D30,0)</f>
        <v>0.0481384216702819</v>
      </c>
      <c r="L30" s="68" t="n">
        <f aca="false">I30/3600</f>
        <v>0.889318333333333</v>
      </c>
      <c r="N30" s="81" t="n">
        <v>27623.968</v>
      </c>
      <c r="O30" s="82" t="n">
        <v>34.2998</v>
      </c>
      <c r="P30" s="82" t="n">
        <v>38.1564</v>
      </c>
      <c r="Q30" s="82" t="n">
        <v>39.8941</v>
      </c>
      <c r="R30" s="82" t="n">
        <v>1181.34</v>
      </c>
      <c r="S30" s="82" t="n">
        <v>3209.814</v>
      </c>
      <c r="T30" s="82" t="n">
        <v>66.206</v>
      </c>
      <c r="U30" s="67" t="n">
        <f aca="false">IF(N30&lt;&gt;0,R30/N30,0)</f>
        <v>0.0427650365074272</v>
      </c>
      <c r="V30" s="68" t="n">
        <f aca="false">S30/3600</f>
        <v>0.891615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116569537226139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11413.4616</v>
      </c>
      <c r="E31" s="78" t="n">
        <v>42.1921</v>
      </c>
      <c r="F31" s="78" t="n">
        <v>45.1381</v>
      </c>
      <c r="G31" s="78" t="n">
        <v>46.6599</v>
      </c>
      <c r="H31" s="78" t="n">
        <v>1800.736</v>
      </c>
      <c r="I31" s="78" t="n">
        <v>4029.221</v>
      </c>
      <c r="J31" s="78" t="n">
        <v>103.1</v>
      </c>
      <c r="K31" s="53" t="n">
        <f aca="false">IF(D31&lt;&gt;0,H31/D31,0)</f>
        <v>0.0161626429530128</v>
      </c>
      <c r="L31" s="54" t="n">
        <f aca="false">I31/3600</f>
        <v>1.11922805555556</v>
      </c>
      <c r="N31" s="77" t="n">
        <v>111144.1616</v>
      </c>
      <c r="O31" s="78" t="n">
        <v>42.1927</v>
      </c>
      <c r="P31" s="78" t="n">
        <v>45.1388</v>
      </c>
      <c r="Q31" s="78" t="n">
        <v>46.6593</v>
      </c>
      <c r="R31" s="78" t="n">
        <v>1526.082</v>
      </c>
      <c r="S31" s="78" t="n">
        <v>4045.165</v>
      </c>
      <c r="T31" s="78" t="n">
        <v>102.273</v>
      </c>
      <c r="U31" s="53" t="n">
        <f aca="false">IF(N31&lt;&gt;0,R31/N31,0)</f>
        <v>0.0137306537566252</v>
      </c>
      <c r="V31" s="54" t="n">
        <f aca="false">S31/3600</f>
        <v>1.12365694444444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152523190517655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52078.7648</v>
      </c>
      <c r="E32" s="80" t="n">
        <v>39.4292</v>
      </c>
      <c r="F32" s="80" t="n">
        <v>43.4254</v>
      </c>
      <c r="G32" s="80" t="n">
        <v>44.5889</v>
      </c>
      <c r="H32" s="80" t="n">
        <v>1256.156</v>
      </c>
      <c r="I32" s="80" t="n">
        <v>3473.907</v>
      </c>
      <c r="J32" s="80" t="n">
        <v>75.894</v>
      </c>
      <c r="K32" s="53" t="n">
        <f aca="false">IF(D32&lt;&gt;0,H32/D32,0)</f>
        <v>0.0241203109333346</v>
      </c>
      <c r="L32" s="60" t="n">
        <f aca="false">I32/3600</f>
        <v>0.964974166666667</v>
      </c>
      <c r="N32" s="79" t="n">
        <v>51910.52</v>
      </c>
      <c r="O32" s="80" t="n">
        <v>39.429</v>
      </c>
      <c r="P32" s="80" t="n">
        <v>43.4249</v>
      </c>
      <c r="Q32" s="80" t="n">
        <v>44.5893</v>
      </c>
      <c r="R32" s="80" t="n">
        <v>1087.759</v>
      </c>
      <c r="S32" s="80" t="n">
        <v>3498.181</v>
      </c>
      <c r="T32" s="80" t="n">
        <v>75.847</v>
      </c>
      <c r="U32" s="53" t="n">
        <f aca="false">IF(N32&lt;&gt;0,R32/N32,0)</f>
        <v>0.0209545001668255</v>
      </c>
      <c r="V32" s="60" t="n">
        <f aca="false">S32/3600</f>
        <v>0.971716944444445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134057394145313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25855.088</v>
      </c>
      <c r="E33" s="80" t="n">
        <v>37.4325</v>
      </c>
      <c r="F33" s="80" t="n">
        <v>42.0188</v>
      </c>
      <c r="G33" s="80" t="n">
        <v>42.7286</v>
      </c>
      <c r="H33" s="80" t="n">
        <v>1010.579</v>
      </c>
      <c r="I33" s="80" t="n">
        <v>3203.621</v>
      </c>
      <c r="J33" s="80" t="n">
        <v>63.304</v>
      </c>
      <c r="K33" s="53" t="n">
        <f aca="false">IF(D33&lt;&gt;0,H33/D33,0)</f>
        <v>0.0390862719167693</v>
      </c>
      <c r="L33" s="60" t="n">
        <f aca="false">I33/3600</f>
        <v>0.889894722222222</v>
      </c>
      <c r="N33" s="79" t="n">
        <v>25731.564</v>
      </c>
      <c r="O33" s="80" t="n">
        <v>37.4319</v>
      </c>
      <c r="P33" s="80" t="n">
        <v>42.0211</v>
      </c>
      <c r="Q33" s="80" t="n">
        <v>42.7274</v>
      </c>
      <c r="R33" s="80" t="n">
        <v>888.557</v>
      </c>
      <c r="S33" s="80" t="n">
        <v>3219.939</v>
      </c>
      <c r="T33" s="80" t="n">
        <v>63.273</v>
      </c>
      <c r="U33" s="53" t="n">
        <f aca="false">IF(N33&lt;&gt;0,R33/N33,0)</f>
        <v>0.0345317913827547</v>
      </c>
      <c r="V33" s="60" t="n">
        <f aca="false">S33/3600</f>
        <v>0.8944275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120744642427757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3233.4184</v>
      </c>
      <c r="E34" s="82" t="n">
        <v>35.4534</v>
      </c>
      <c r="F34" s="82" t="n">
        <v>40.826</v>
      </c>
      <c r="G34" s="82" t="n">
        <v>41.1595</v>
      </c>
      <c r="H34" s="82" t="n">
        <v>866.159</v>
      </c>
      <c r="I34" s="82" t="n">
        <v>2966.516</v>
      </c>
      <c r="J34" s="82" t="n">
        <v>56.378</v>
      </c>
      <c r="K34" s="67" t="n">
        <f aca="false">IF(D34&lt;&gt;0,H34/D34,0)</f>
        <v>0.0654524004168114</v>
      </c>
      <c r="L34" s="68" t="n">
        <f aca="false">I34/3600</f>
        <v>0.824032222222222</v>
      </c>
      <c r="N34" s="81" t="n">
        <v>13142.652</v>
      </c>
      <c r="O34" s="82" t="n">
        <v>35.4538</v>
      </c>
      <c r="P34" s="82" t="n">
        <v>40.8209</v>
      </c>
      <c r="Q34" s="82" t="n">
        <v>41.1572</v>
      </c>
      <c r="R34" s="82" t="n">
        <v>772.503</v>
      </c>
      <c r="S34" s="82" t="n">
        <v>3025.297</v>
      </c>
      <c r="T34" s="82" t="n">
        <v>56.284</v>
      </c>
      <c r="U34" s="67" t="n">
        <f aca="false">IF(N34&lt;&gt;0,R34/N34,0)</f>
        <v>0.0587783196268151</v>
      </c>
      <c r="V34" s="68" t="n">
        <f aca="false">S34/3600</f>
        <v>0.840360277777778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108127953412711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241116.6424</v>
      </c>
      <c r="E35" s="78" t="n">
        <v>42.6481</v>
      </c>
      <c r="F35" s="78" t="n">
        <v>44.1959</v>
      </c>
      <c r="G35" s="78" t="n">
        <v>45.4294</v>
      </c>
      <c r="H35" s="78" t="n">
        <v>2742.038</v>
      </c>
      <c r="I35" s="78" t="n">
        <v>5503.502</v>
      </c>
      <c r="J35" s="78" t="n">
        <v>160.695</v>
      </c>
      <c r="K35" s="53" t="n">
        <f aca="false">IF(D35&lt;&gt;0,H35/D35,0)</f>
        <v>0.0113722469453233</v>
      </c>
      <c r="L35" s="54" t="n">
        <f aca="false">I35/3600</f>
        <v>1.52875055555556</v>
      </c>
      <c r="N35" s="77" t="n">
        <v>240905.6792</v>
      </c>
      <c r="O35" s="78" t="n">
        <v>42.6481</v>
      </c>
      <c r="P35" s="78" t="n">
        <v>44.1961</v>
      </c>
      <c r="Q35" s="78" t="n">
        <v>45.43</v>
      </c>
      <c r="R35" s="78" t="n">
        <v>2529.046</v>
      </c>
      <c r="S35" s="78" t="n">
        <v>5538.664</v>
      </c>
      <c r="T35" s="78" t="n">
        <v>160.961</v>
      </c>
      <c r="U35" s="53" t="n">
        <f aca="false">IF(N35&lt;&gt;0,R35/N35,0)</f>
        <v>0.0104980754642168</v>
      </c>
      <c r="V35" s="54" t="n">
        <f aca="false">S35/3600</f>
        <v>1.53851777777778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776765311056959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133295.4848</v>
      </c>
      <c r="E36" s="80" t="n">
        <v>37.9795</v>
      </c>
      <c r="F36" s="80" t="n">
        <v>41.7554</v>
      </c>
      <c r="G36" s="80" t="n">
        <v>43.5543</v>
      </c>
      <c r="H36" s="80" t="n">
        <v>2324.621</v>
      </c>
      <c r="I36" s="80" t="n">
        <v>4831.812</v>
      </c>
      <c r="J36" s="80" t="n">
        <v>125.72</v>
      </c>
      <c r="K36" s="53" t="n">
        <f aca="false">IF(D36&lt;&gt;0,H36/D36,0)</f>
        <v>0.0174396079768787</v>
      </c>
      <c r="L36" s="60" t="n">
        <f aca="false">I36/3600</f>
        <v>1.34217</v>
      </c>
      <c r="N36" s="79" t="n">
        <v>133083.6968</v>
      </c>
      <c r="O36" s="80" t="n">
        <v>37.9793</v>
      </c>
      <c r="P36" s="80" t="n">
        <v>41.7556</v>
      </c>
      <c r="Q36" s="80" t="n">
        <v>43.5544</v>
      </c>
      <c r="R36" s="80" t="n">
        <v>2119.998</v>
      </c>
      <c r="S36" s="80" t="n">
        <v>4893.775</v>
      </c>
      <c r="T36" s="80" t="n">
        <v>125.127</v>
      </c>
      <c r="U36" s="53" t="n">
        <f aca="false">IF(N36&lt;&gt;0,R36/N36,0)</f>
        <v>0.01592980996903</v>
      </c>
      <c r="V36" s="60" t="n">
        <f aca="false">S36/3600</f>
        <v>1.35938194444444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88024241370959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62918.8952</v>
      </c>
      <c r="E37" s="80" t="n">
        <v>34.9496</v>
      </c>
      <c r="F37" s="80" t="n">
        <v>39.9313</v>
      </c>
      <c r="G37" s="80" t="n">
        <v>42.1248</v>
      </c>
      <c r="H37" s="80" t="n">
        <v>1970.058</v>
      </c>
      <c r="I37" s="80" t="n">
        <v>4242.505</v>
      </c>
      <c r="J37" s="80" t="n">
        <v>98.233</v>
      </c>
      <c r="K37" s="53" t="n">
        <f aca="false">IF(D37&lt;&gt;0,H37/D37,0)</f>
        <v>0.0313110710818711</v>
      </c>
      <c r="L37" s="60" t="n">
        <f aca="false">I37/3600</f>
        <v>1.17847361111111</v>
      </c>
      <c r="N37" s="79" t="n">
        <v>62757.9816</v>
      </c>
      <c r="O37" s="80" t="n">
        <v>34.9493</v>
      </c>
      <c r="P37" s="80" t="n">
        <v>39.931</v>
      </c>
      <c r="Q37" s="80" t="n">
        <v>42.1237</v>
      </c>
      <c r="R37" s="80" t="n">
        <v>1813.59</v>
      </c>
      <c r="S37" s="80" t="n">
        <v>4232.037</v>
      </c>
      <c r="T37" s="80" t="n">
        <v>98.373</v>
      </c>
      <c r="U37" s="53" t="n">
        <f aca="false">IF(N37&lt;&gt;0,R37/N37,0)</f>
        <v>0.0288981569158687</v>
      </c>
      <c r="V37" s="60" t="n">
        <f aca="false">S37/3600</f>
        <v>1.17556583333333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794230423672806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31957.9536</v>
      </c>
      <c r="E38" s="82" t="n">
        <v>32.4884</v>
      </c>
      <c r="F38" s="82" t="n">
        <v>38.7251</v>
      </c>
      <c r="G38" s="82" t="n">
        <v>41.0496</v>
      </c>
      <c r="H38" s="82" t="n">
        <v>1652.729</v>
      </c>
      <c r="I38" s="82" t="n">
        <v>3784.878</v>
      </c>
      <c r="J38" s="82" t="n">
        <v>80.823</v>
      </c>
      <c r="K38" s="67" t="n">
        <f aca="false">IF(D38&lt;&gt;0,H38/D38,0)</f>
        <v>0.0517157331375561</v>
      </c>
      <c r="L38" s="68" t="n">
        <f aca="false">I38/3600</f>
        <v>1.051355</v>
      </c>
      <c r="N38" s="81" t="n">
        <v>31835.3976</v>
      </c>
      <c r="O38" s="82" t="n">
        <v>32.4877</v>
      </c>
      <c r="P38" s="82" t="n">
        <v>38.724</v>
      </c>
      <c r="Q38" s="82" t="n">
        <v>41.0507</v>
      </c>
      <c r="R38" s="82" t="n">
        <v>1531.029</v>
      </c>
      <c r="S38" s="82" t="n">
        <v>3805.611</v>
      </c>
      <c r="T38" s="82" t="n">
        <v>80.823</v>
      </c>
      <c r="U38" s="67" t="n">
        <f aca="false">IF(N38&lt;&gt;0,R38/N38,0)</f>
        <v>0.0480920332529473</v>
      </c>
      <c r="V38" s="68" t="n">
        <f aca="false">S38/3600</f>
        <v>1.05711416666667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736357866292659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6736.712</v>
      </c>
      <c r="E39" s="78" t="n">
        <v>42.0789</v>
      </c>
      <c r="F39" s="78" t="n">
        <v>44.2978</v>
      </c>
      <c r="G39" s="78" t="n">
        <v>45.0618</v>
      </c>
      <c r="H39" s="78" t="n">
        <v>651.584</v>
      </c>
      <c r="I39" s="78" t="n">
        <v>823.229</v>
      </c>
      <c r="J39" s="78" t="n">
        <v>24.117</v>
      </c>
      <c r="K39" s="53" t="n">
        <f aca="false">IF(D39&lt;&gt;0,H39/D39,0)</f>
        <v>0.0243703863062893</v>
      </c>
      <c r="L39" s="54" t="n">
        <f aca="false">I39/3600</f>
        <v>0.228674722222222</v>
      </c>
      <c r="N39" s="77" t="n">
        <v>26656.352</v>
      </c>
      <c r="O39" s="78" t="n">
        <v>42.0789</v>
      </c>
      <c r="P39" s="78" t="n">
        <v>44.2981</v>
      </c>
      <c r="Q39" s="78" t="n">
        <v>45.0629</v>
      </c>
      <c r="R39" s="78" t="n">
        <v>572.33</v>
      </c>
      <c r="S39" s="78" t="n">
        <v>826.474</v>
      </c>
      <c r="T39" s="78" t="n">
        <v>24.024</v>
      </c>
      <c r="U39" s="53" t="n">
        <f aca="false">IF(N39&lt;&gt;0,R39/N39,0)</f>
        <v>0.0214706798589695</v>
      </c>
      <c r="V39" s="54" t="n">
        <f aca="false">S39/3600</f>
        <v>0.229576111111111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121632820940968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5217.7728</v>
      </c>
      <c r="E40" s="80" t="n">
        <v>38.7669</v>
      </c>
      <c r="F40" s="80" t="n">
        <v>41.5827</v>
      </c>
      <c r="G40" s="80" t="n">
        <v>42.0457</v>
      </c>
      <c r="H40" s="80" t="n">
        <v>549.147</v>
      </c>
      <c r="I40" s="80" t="n">
        <v>730.798</v>
      </c>
      <c r="J40" s="80" t="n">
        <v>19.172</v>
      </c>
      <c r="K40" s="53" t="n">
        <f aca="false">IF(D40&lt;&gt;0,H40/D40,0)</f>
        <v>0.0360858981939854</v>
      </c>
      <c r="L40" s="60" t="n">
        <f aca="false">I40/3600</f>
        <v>0.202999444444444</v>
      </c>
      <c r="N40" s="79" t="n">
        <v>15151.2424</v>
      </c>
      <c r="O40" s="80" t="n">
        <v>38.7648</v>
      </c>
      <c r="P40" s="80" t="n">
        <v>41.5836</v>
      </c>
      <c r="Q40" s="80" t="n">
        <v>42.044</v>
      </c>
      <c r="R40" s="80" t="n">
        <v>487.001</v>
      </c>
      <c r="S40" s="80" t="n">
        <v>733.201</v>
      </c>
      <c r="T40" s="80" t="n">
        <v>19.266</v>
      </c>
      <c r="U40" s="53" t="n">
        <f aca="false">IF(N40&lt;&gt;0,R40/N40,0)</f>
        <v>0.0321426446190314</v>
      </c>
      <c r="V40" s="60" t="n">
        <f aca="false">S40/3600</f>
        <v>0.203666944444444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113168240926382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8428.9304</v>
      </c>
      <c r="E41" s="80" t="n">
        <v>35.8684</v>
      </c>
      <c r="F41" s="80" t="n">
        <v>39.3937</v>
      </c>
      <c r="G41" s="80" t="n">
        <v>39.5673</v>
      </c>
      <c r="H41" s="80" t="n">
        <v>419.181</v>
      </c>
      <c r="I41" s="80" t="n">
        <v>661.16</v>
      </c>
      <c r="J41" s="80" t="n">
        <v>15.428</v>
      </c>
      <c r="K41" s="53" t="n">
        <f aca="false">IF(D41&lt;&gt;0,H41/D41,0)</f>
        <v>0.0497312209387801</v>
      </c>
      <c r="L41" s="60" t="n">
        <f aca="false">I41/3600</f>
        <v>0.183655555555556</v>
      </c>
      <c r="N41" s="79" t="n">
        <v>8387.8832</v>
      </c>
      <c r="O41" s="80" t="n">
        <v>35.8691</v>
      </c>
      <c r="P41" s="80" t="n">
        <v>39.3921</v>
      </c>
      <c r="Q41" s="80" t="n">
        <v>39.5656</v>
      </c>
      <c r="R41" s="80" t="n">
        <v>377.527</v>
      </c>
      <c r="S41" s="80" t="n">
        <v>663.718</v>
      </c>
      <c r="T41" s="80" t="n">
        <v>15.724</v>
      </c>
      <c r="U41" s="53" t="n">
        <f aca="false">IF(N41&lt;&gt;0,R41/N41,0)</f>
        <v>0.0450086143307289</v>
      </c>
      <c r="V41" s="60" t="n">
        <f aca="false">S41/3600</f>
        <v>0.184366111111111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993699619018992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671.2536</v>
      </c>
      <c r="E42" s="82" t="n">
        <v>33.2582</v>
      </c>
      <c r="F42" s="82" t="n">
        <v>37.6128</v>
      </c>
      <c r="G42" s="82" t="n">
        <v>37.6037</v>
      </c>
      <c r="H42" s="82" t="n">
        <v>310.713</v>
      </c>
      <c r="I42" s="82" t="n">
        <v>610.226</v>
      </c>
      <c r="J42" s="82" t="n">
        <v>12.807</v>
      </c>
      <c r="K42" s="67" t="n">
        <f aca="false">IF(D42&lt;&gt;0,H42/D42,0)</f>
        <v>0.0665159776382083</v>
      </c>
      <c r="L42" s="68" t="n">
        <f aca="false">I42/3600</f>
        <v>0.169507222222222</v>
      </c>
      <c r="N42" s="81" t="n">
        <v>4644.8712</v>
      </c>
      <c r="O42" s="82" t="n">
        <v>33.2589</v>
      </c>
      <c r="P42" s="82" t="n">
        <v>37.6172</v>
      </c>
      <c r="Q42" s="82" t="n">
        <v>37.5987</v>
      </c>
      <c r="R42" s="82" t="n">
        <v>284.996</v>
      </c>
      <c r="S42" s="82" t="n">
        <v>621.13</v>
      </c>
      <c r="T42" s="82" t="n">
        <v>12.776</v>
      </c>
      <c r="U42" s="67" t="n">
        <f aca="false">IF(N42&lt;&gt;0,R42/N42,0)</f>
        <v>0.0613571373087805</v>
      </c>
      <c r="V42" s="68" t="n">
        <f aca="false">S42/3600</f>
        <v>0.172536111111111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827676988088688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35317.8712</v>
      </c>
      <c r="E43" s="78" t="n">
        <v>42.7396</v>
      </c>
      <c r="F43" s="78" t="n">
        <v>44.9156</v>
      </c>
      <c r="G43" s="78" t="n">
        <v>46.0241</v>
      </c>
      <c r="H43" s="78" t="n">
        <v>740.118</v>
      </c>
      <c r="I43" s="78" t="n">
        <v>991.038</v>
      </c>
      <c r="J43" s="78" t="n">
        <v>28.08</v>
      </c>
      <c r="K43" s="53" t="n">
        <f aca="false">IF(D43&lt;&gt;0,H43/D43,0)</f>
        <v>0.0209559063118164</v>
      </c>
      <c r="L43" s="54" t="n">
        <f aca="false">I43/3600</f>
        <v>0.275288333333333</v>
      </c>
      <c r="N43" s="77" t="n">
        <v>35193.7096</v>
      </c>
      <c r="O43" s="78" t="n">
        <v>42.74</v>
      </c>
      <c r="P43" s="78" t="n">
        <v>44.9176</v>
      </c>
      <c r="Q43" s="78" t="n">
        <v>46.0245</v>
      </c>
      <c r="R43" s="78" t="n">
        <v>612.61</v>
      </c>
      <c r="S43" s="78" t="n">
        <v>991.647</v>
      </c>
      <c r="T43" s="78" t="n">
        <v>28.236</v>
      </c>
      <c r="U43" s="53" t="n">
        <f aca="false">IF(N43&lt;&gt;0,R43/N43,0)</f>
        <v>0.0174068038567892</v>
      </c>
      <c r="V43" s="54" t="n">
        <f aca="false">S43/3600</f>
        <v>0.2754575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172280636330964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812.144</v>
      </c>
      <c r="E44" s="80" t="n">
        <v>39.7132</v>
      </c>
      <c r="F44" s="80" t="n">
        <v>42.4699</v>
      </c>
      <c r="G44" s="80" t="n">
        <v>43.501</v>
      </c>
      <c r="H44" s="80" t="n">
        <v>677.635</v>
      </c>
      <c r="I44" s="80" t="n">
        <v>886.081</v>
      </c>
      <c r="J44" s="80" t="n">
        <v>22.698</v>
      </c>
      <c r="K44" s="53" t="n">
        <f aca="false">IF(D44&lt;&gt;0,H44/D44,0)</f>
        <v>0.0325595959743504</v>
      </c>
      <c r="L44" s="60" t="n">
        <f aca="false">I44/3600</f>
        <v>0.246133611111111</v>
      </c>
      <c r="N44" s="79" t="n">
        <v>20709.192</v>
      </c>
      <c r="O44" s="80" t="n">
        <v>39.7155</v>
      </c>
      <c r="P44" s="80" t="n">
        <v>42.4682</v>
      </c>
      <c r="Q44" s="80" t="n">
        <v>43.5013</v>
      </c>
      <c r="R44" s="80" t="n">
        <v>569.858</v>
      </c>
      <c r="S44" s="80" t="n">
        <v>892.118</v>
      </c>
      <c r="T44" s="80" t="n">
        <v>22.854</v>
      </c>
      <c r="U44" s="53" t="n">
        <f aca="false">IF(N44&lt;&gt;0,R44/N44,0)</f>
        <v>0.0275171527696493</v>
      </c>
      <c r="V44" s="60" t="n">
        <f aca="false">S44/3600</f>
        <v>0.247810555555556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159048750433493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2232.6104</v>
      </c>
      <c r="E45" s="80" t="n">
        <v>36.7074</v>
      </c>
      <c r="F45" s="80" t="n">
        <v>40.4209</v>
      </c>
      <c r="G45" s="80" t="n">
        <v>41.3667</v>
      </c>
      <c r="H45" s="80" t="n">
        <v>614.63</v>
      </c>
      <c r="I45" s="80" t="n">
        <v>807.956</v>
      </c>
      <c r="J45" s="80" t="n">
        <v>19.89</v>
      </c>
      <c r="K45" s="53" t="n">
        <f aca="false">IF(D45&lt;&gt;0,H45/D45,0)</f>
        <v>0.0502452035912139</v>
      </c>
      <c r="L45" s="60" t="n">
        <f aca="false">I45/3600</f>
        <v>0.224432222222222</v>
      </c>
      <c r="N45" s="79" t="n">
        <v>12145.7376</v>
      </c>
      <c r="O45" s="80" t="n">
        <v>36.7073</v>
      </c>
      <c r="P45" s="80" t="n">
        <v>40.4209</v>
      </c>
      <c r="Q45" s="80" t="n">
        <v>41.3685</v>
      </c>
      <c r="R45" s="80" t="n">
        <v>525.685</v>
      </c>
      <c r="S45" s="80" t="n">
        <v>815.943</v>
      </c>
      <c r="T45" s="80" t="n">
        <v>19.172</v>
      </c>
      <c r="U45" s="53" t="n">
        <f aca="false">IF(N45&lt;&gt;0,R45/N45,0)</f>
        <v>0.0432814389140105</v>
      </c>
      <c r="V45" s="60" t="n">
        <f aca="false">S45/3600</f>
        <v>0.226650833333333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144713079413631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7103.4128</v>
      </c>
      <c r="E46" s="82" t="n">
        <v>33.6262</v>
      </c>
      <c r="F46" s="82" t="n">
        <v>38.8232</v>
      </c>
      <c r="G46" s="82" t="n">
        <v>39.7044</v>
      </c>
      <c r="H46" s="82" t="n">
        <v>485.396</v>
      </c>
      <c r="I46" s="82" t="n">
        <v>749.55</v>
      </c>
      <c r="J46" s="82" t="n">
        <v>16.286</v>
      </c>
      <c r="K46" s="67" t="n">
        <f aca="false">IF(D46&lt;&gt;0,H46/D46,0)</f>
        <v>0.068332787867826</v>
      </c>
      <c r="L46" s="68" t="n">
        <f aca="false">I46/3600</f>
        <v>0.208208333333333</v>
      </c>
      <c r="N46" s="81" t="n">
        <v>7042.9792</v>
      </c>
      <c r="O46" s="82" t="n">
        <v>33.6241</v>
      </c>
      <c r="P46" s="82" t="n">
        <v>38.8211</v>
      </c>
      <c r="Q46" s="82" t="n">
        <v>39.7032</v>
      </c>
      <c r="R46" s="82" t="n">
        <v>425.254</v>
      </c>
      <c r="S46" s="82" t="n">
        <v>756.148</v>
      </c>
      <c r="T46" s="82" t="n">
        <v>16.365</v>
      </c>
      <c r="U46" s="67" t="n">
        <f aca="false">IF(N46&lt;&gt;0,R46/N46,0)</f>
        <v>0.0603798460742295</v>
      </c>
      <c r="V46" s="68" t="n">
        <f aca="false">S46/3600</f>
        <v>0.210041111111111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123902957585147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52979.8128</v>
      </c>
      <c r="E47" s="78" t="n">
        <v>41.2201</v>
      </c>
      <c r="F47" s="78" t="n">
        <v>43.1376</v>
      </c>
      <c r="G47" s="78" t="n">
        <v>43.9286</v>
      </c>
      <c r="H47" s="78" t="n">
        <v>827.663</v>
      </c>
      <c r="I47" s="78" t="n">
        <v>955.486</v>
      </c>
      <c r="J47" s="78" t="n">
        <v>32.76</v>
      </c>
      <c r="K47" s="53" t="n">
        <f aca="false">IF(D47&lt;&gt;0,H47/D47,0)</f>
        <v>0.0156222333801829</v>
      </c>
      <c r="L47" s="54" t="n">
        <f aca="false">I47/3600</f>
        <v>0.265412777777778</v>
      </c>
      <c r="N47" s="77" t="n">
        <v>52872.5504</v>
      </c>
      <c r="O47" s="78" t="n">
        <v>41.2196</v>
      </c>
      <c r="P47" s="78" t="n">
        <v>43.1359</v>
      </c>
      <c r="Q47" s="78" t="n">
        <v>43.9269</v>
      </c>
      <c r="R47" s="78" t="n">
        <v>720.597</v>
      </c>
      <c r="S47" s="78" t="n">
        <v>967.108</v>
      </c>
      <c r="T47" s="78" t="n">
        <v>32.76</v>
      </c>
      <c r="U47" s="53" t="n">
        <f aca="false">IF(N47&lt;&gt;0,R47/N47,0)</f>
        <v>0.0136289434602345</v>
      </c>
      <c r="V47" s="54" t="n">
        <f aca="false">S47/3600</f>
        <v>0.268641111111111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129359413191118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4710.4456</v>
      </c>
      <c r="E48" s="80" t="n">
        <v>37.2867</v>
      </c>
      <c r="F48" s="80" t="n">
        <v>40.0692</v>
      </c>
      <c r="G48" s="80" t="n">
        <v>40.8728</v>
      </c>
      <c r="H48" s="80" t="n">
        <v>778.649</v>
      </c>
      <c r="I48" s="80" t="n">
        <v>860.747</v>
      </c>
      <c r="J48" s="80" t="n">
        <v>26.535</v>
      </c>
      <c r="K48" s="53" t="n">
        <f aca="false">IF(D48&lt;&gt;0,H48/D48,0)</f>
        <v>0.0224326996251526</v>
      </c>
      <c r="L48" s="60" t="n">
        <f aca="false">I48/3600</f>
        <v>0.239096388888889</v>
      </c>
      <c r="N48" s="79" t="n">
        <v>34613.4328</v>
      </c>
      <c r="O48" s="80" t="n">
        <v>37.2876</v>
      </c>
      <c r="P48" s="80" t="n">
        <v>40.0722</v>
      </c>
      <c r="Q48" s="80" t="n">
        <v>40.8728</v>
      </c>
      <c r="R48" s="80" t="n">
        <v>678.493</v>
      </c>
      <c r="S48" s="80" t="n">
        <v>864.896</v>
      </c>
      <c r="T48" s="80" t="n">
        <v>26.52</v>
      </c>
      <c r="U48" s="53" t="n">
        <f aca="false">IF(N48&lt;&gt;0,R48/N48,0)</f>
        <v>0.0196020141637035</v>
      </c>
      <c r="V48" s="60" t="n">
        <f aca="false">S48/3600</f>
        <v>0.240248888888889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128627918356024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22009.7032</v>
      </c>
      <c r="E49" s="80" t="n">
        <v>33.7568</v>
      </c>
      <c r="F49" s="80" t="n">
        <v>37.6995</v>
      </c>
      <c r="G49" s="80" t="n">
        <v>38.4836</v>
      </c>
      <c r="H49" s="80" t="n">
        <v>712.784</v>
      </c>
      <c r="I49" s="80" t="n">
        <v>777.848</v>
      </c>
      <c r="J49" s="80" t="n">
        <v>21.699</v>
      </c>
      <c r="K49" s="53" t="n">
        <f aca="false">IF(D49&lt;&gt;0,H49/D49,0)</f>
        <v>0.0323849891805901</v>
      </c>
      <c r="L49" s="60" t="n">
        <f aca="false">I49/3600</f>
        <v>0.216068888888889</v>
      </c>
      <c r="N49" s="79" t="n">
        <v>21921.1784</v>
      </c>
      <c r="O49" s="80" t="n">
        <v>33.756</v>
      </c>
      <c r="P49" s="80" t="n">
        <v>37.6984</v>
      </c>
      <c r="Q49" s="80" t="n">
        <v>38.4836</v>
      </c>
      <c r="R49" s="80" t="n">
        <v>625.901</v>
      </c>
      <c r="S49" s="80" t="n">
        <v>780.968</v>
      </c>
      <c r="T49" s="80" t="n">
        <v>21.871</v>
      </c>
      <c r="U49" s="53" t="n">
        <f aca="false">IF(N49&lt;&gt;0,R49/N49,0)</f>
        <v>0.0285523427882873</v>
      </c>
      <c r="V49" s="60" t="n">
        <f aca="false">S49/3600</f>
        <v>0.216935555555556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121892466722036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13054.0856</v>
      </c>
      <c r="E50" s="82" t="n">
        <v>30.2653</v>
      </c>
      <c r="F50" s="82" t="n">
        <v>35.9833</v>
      </c>
      <c r="G50" s="82" t="n">
        <v>36.7055</v>
      </c>
      <c r="H50" s="82" t="n">
        <v>596.369</v>
      </c>
      <c r="I50" s="82" t="n">
        <v>702.453</v>
      </c>
      <c r="J50" s="82" t="n">
        <v>19.016</v>
      </c>
      <c r="K50" s="67" t="n">
        <f aca="false">IF(D50&lt;&gt;0,H50/D50,0)</f>
        <v>0.0456844713811284</v>
      </c>
      <c r="L50" s="68" t="n">
        <f aca="false">I50/3600</f>
        <v>0.195125833333333</v>
      </c>
      <c r="N50" s="81" t="n">
        <v>12986.8728</v>
      </c>
      <c r="O50" s="82" t="n">
        <v>30.2634</v>
      </c>
      <c r="P50" s="82" t="n">
        <v>35.978</v>
      </c>
      <c r="Q50" s="82" t="n">
        <v>36.7068</v>
      </c>
      <c r="R50" s="82" t="n">
        <v>531.167</v>
      </c>
      <c r="S50" s="82" t="n">
        <v>706.026</v>
      </c>
      <c r="T50" s="82" t="n">
        <v>17.83</v>
      </c>
      <c r="U50" s="67" t="n">
        <f aca="false">IF(N50&lt;&gt;0,R50/N50,0)</f>
        <v>0.0409003004942037</v>
      </c>
      <c r="V50" s="68" t="n">
        <f aca="false">S50/3600</f>
        <v>0.196118333333333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109331638633128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8342.2528</v>
      </c>
      <c r="E51" s="78" t="n">
        <v>42.4767</v>
      </c>
      <c r="F51" s="78" t="n">
        <v>43.3364</v>
      </c>
      <c r="G51" s="78" t="n">
        <v>44.5391</v>
      </c>
      <c r="H51" s="78" t="n">
        <v>344.946</v>
      </c>
      <c r="I51" s="78" t="n">
        <v>499.793</v>
      </c>
      <c r="J51" s="78" t="n">
        <v>14.289</v>
      </c>
      <c r="K51" s="53" t="n">
        <f aca="false">IF(D51&lt;&gt;0,H51/D51,0)</f>
        <v>0.0188060868946262</v>
      </c>
      <c r="L51" s="54" t="n">
        <f aca="false">I51/3600</f>
        <v>0.138831388888889</v>
      </c>
      <c r="N51" s="77" t="n">
        <v>18288.2768</v>
      </c>
      <c r="O51" s="78" t="n">
        <v>42.4767</v>
      </c>
      <c r="P51" s="78" t="n">
        <v>43.3382</v>
      </c>
      <c r="Q51" s="78" t="n">
        <v>44.5371</v>
      </c>
      <c r="R51" s="78" t="n">
        <v>293.477</v>
      </c>
      <c r="S51" s="78" t="n">
        <v>501.01</v>
      </c>
      <c r="T51" s="78" t="n">
        <v>14.18</v>
      </c>
      <c r="U51" s="53" t="n">
        <f aca="false">IF(N51&lt;&gt;0,R51/N51,0)</f>
        <v>0.016047274612554</v>
      </c>
      <c r="V51" s="54" t="n">
        <f aca="false">S51/3600</f>
        <v>0.139169444444444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1492088616769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10894.4016</v>
      </c>
      <c r="E52" s="80" t="n">
        <v>38.8577</v>
      </c>
      <c r="F52" s="80" t="n">
        <v>40.4</v>
      </c>
      <c r="G52" s="80" t="n">
        <v>42.0162</v>
      </c>
      <c r="H52" s="80" t="n">
        <v>327.416</v>
      </c>
      <c r="I52" s="80" t="n">
        <v>447.939</v>
      </c>
      <c r="J52" s="80" t="n">
        <v>11.434</v>
      </c>
      <c r="K52" s="53" t="n">
        <f aca="false">IF(D52&lt;&gt;0,H52/D52,0)</f>
        <v>0.0300536011082977</v>
      </c>
      <c r="L52" s="60" t="n">
        <f aca="false">I52/3600</f>
        <v>0.1244275</v>
      </c>
      <c r="N52" s="79" t="n">
        <v>10843.8264</v>
      </c>
      <c r="O52" s="80" t="n">
        <v>38.8564</v>
      </c>
      <c r="P52" s="80" t="n">
        <v>40.3998</v>
      </c>
      <c r="Q52" s="80" t="n">
        <v>42.0154</v>
      </c>
      <c r="R52" s="80" t="n">
        <v>278.498</v>
      </c>
      <c r="S52" s="80" t="n">
        <v>452.088</v>
      </c>
      <c r="T52" s="80" t="n">
        <v>11.466</v>
      </c>
      <c r="U52" s="53" t="n">
        <f aca="false">IF(N52&lt;&gt;0,R52/N52,0)</f>
        <v>0.0256826317322823</v>
      </c>
      <c r="V52" s="60" t="n">
        <f aca="false">S52/3600</f>
        <v>0.12558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14940625992621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6254.1608</v>
      </c>
      <c r="E53" s="80" t="n">
        <v>35.464</v>
      </c>
      <c r="F53" s="80" t="n">
        <v>38.2302</v>
      </c>
      <c r="G53" s="80" t="n">
        <v>40.0302</v>
      </c>
      <c r="H53" s="80" t="n">
        <v>298.293</v>
      </c>
      <c r="I53" s="80" t="n">
        <v>406.817</v>
      </c>
      <c r="J53" s="80" t="n">
        <v>9.609</v>
      </c>
      <c r="K53" s="53" t="n">
        <f aca="false">IF(D53&lt;&gt;0,H53/D53,0)</f>
        <v>0.047695128017815</v>
      </c>
      <c r="L53" s="60" t="n">
        <f aca="false">I53/3600</f>
        <v>0.113004722222222</v>
      </c>
      <c r="N53" s="79" t="n">
        <v>6212.2832</v>
      </c>
      <c r="O53" s="80" t="n">
        <v>35.4623</v>
      </c>
      <c r="P53" s="80" t="n">
        <v>38.2309</v>
      </c>
      <c r="Q53" s="80" t="n">
        <v>40.0318</v>
      </c>
      <c r="R53" s="80" t="n">
        <v>256.724</v>
      </c>
      <c r="S53" s="80" t="n">
        <v>411.076</v>
      </c>
      <c r="T53" s="80" t="n">
        <v>9.547</v>
      </c>
      <c r="U53" s="53" t="n">
        <f aca="false">IF(N53&lt;&gt;0,R53/N53,0)</f>
        <v>0.0413252248384298</v>
      </c>
      <c r="V53" s="60" t="n">
        <f aca="false">S53/3600</f>
        <v>0.114187777777778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13935627051255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3319.4592</v>
      </c>
      <c r="E54" s="82" t="n">
        <v>32.2719</v>
      </c>
      <c r="F54" s="82" t="n">
        <v>36.6972</v>
      </c>
      <c r="G54" s="82" t="n">
        <v>38.4657</v>
      </c>
      <c r="H54" s="82" t="n">
        <v>243.106</v>
      </c>
      <c r="I54" s="82" t="n">
        <v>374.494</v>
      </c>
      <c r="J54" s="82" t="n">
        <v>8.096</v>
      </c>
      <c r="K54" s="67" t="n">
        <f aca="false">IF(D54&lt;&gt;0,H54/D54,0)</f>
        <v>0.0732366284242927</v>
      </c>
      <c r="L54" s="68" t="n">
        <f aca="false">I54/3600</f>
        <v>0.104026111111111</v>
      </c>
      <c r="N54" s="81" t="n">
        <v>3288.776</v>
      </c>
      <c r="O54" s="82" t="n">
        <v>32.2707</v>
      </c>
      <c r="P54" s="82" t="n">
        <v>36.693</v>
      </c>
      <c r="Q54" s="82" t="n">
        <v>38.4667</v>
      </c>
      <c r="R54" s="82" t="n">
        <v>213.535</v>
      </c>
      <c r="S54" s="82" t="n">
        <v>376.101</v>
      </c>
      <c r="T54" s="82" t="n">
        <v>8.112</v>
      </c>
      <c r="U54" s="67" t="n">
        <f aca="false">IF(N54&lt;&gt;0,R54/N54,0)</f>
        <v>0.0649284110562714</v>
      </c>
      <c r="V54" s="68" t="n">
        <f aca="false">S54/3600</f>
        <v>0.1044725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121638297697301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6861.6024</v>
      </c>
      <c r="E55" s="78" t="n">
        <v>43.3603</v>
      </c>
      <c r="F55" s="78" t="n">
        <v>46.0364</v>
      </c>
      <c r="G55" s="78" t="n">
        <v>46.0226</v>
      </c>
      <c r="H55" s="78" t="n">
        <v>157.915</v>
      </c>
      <c r="I55" s="78" t="n">
        <v>193.549</v>
      </c>
      <c r="J55" s="78" t="n">
        <v>5.647</v>
      </c>
      <c r="K55" s="53" t="n">
        <f aca="false">IF(D55&lt;&gt;0,H55/D55,0)</f>
        <v>0.0230143034810644</v>
      </c>
      <c r="L55" s="54" t="n">
        <f aca="false">I55/3600</f>
        <v>0.0537636111111111</v>
      </c>
      <c r="N55" s="77" t="n">
        <v>6838.9256</v>
      </c>
      <c r="O55" s="78" t="n">
        <v>43.3609</v>
      </c>
      <c r="P55" s="78" t="n">
        <v>46.0353</v>
      </c>
      <c r="Q55" s="78" t="n">
        <v>46.0212</v>
      </c>
      <c r="R55" s="78" t="n">
        <v>134.631</v>
      </c>
      <c r="S55" s="78" t="n">
        <v>194.111</v>
      </c>
      <c r="T55" s="78" t="n">
        <v>5.74</v>
      </c>
      <c r="U55" s="53" t="n">
        <f aca="false">IF(N55&lt;&gt;0,R55/N55,0)</f>
        <v>0.0196859869333861</v>
      </c>
      <c r="V55" s="54" t="n">
        <f aca="false">S55/3600</f>
        <v>0.0539197222222222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147446411043916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4350.8856</v>
      </c>
      <c r="E56" s="80" t="n">
        <v>39.9587</v>
      </c>
      <c r="F56" s="80" t="n">
        <v>43.1459</v>
      </c>
      <c r="G56" s="80" t="n">
        <v>42.9681</v>
      </c>
      <c r="H56" s="80" t="n">
        <v>140.545</v>
      </c>
      <c r="I56" s="80" t="n">
        <v>176.514</v>
      </c>
      <c r="J56" s="80" t="n">
        <v>4.648</v>
      </c>
      <c r="K56" s="53" t="n">
        <f aca="false">IF(D56&lt;&gt;0,H56/D56,0)</f>
        <v>0.0323026190346168</v>
      </c>
      <c r="L56" s="60" t="n">
        <f aca="false">I56/3600</f>
        <v>0.0490316666666667</v>
      </c>
      <c r="N56" s="79" t="n">
        <v>4331.6784</v>
      </c>
      <c r="O56" s="80" t="n">
        <v>39.9582</v>
      </c>
      <c r="P56" s="80" t="n">
        <v>43.1502</v>
      </c>
      <c r="Q56" s="80" t="n">
        <v>42.9715</v>
      </c>
      <c r="R56" s="80" t="n">
        <v>120.658</v>
      </c>
      <c r="S56" s="80" t="n">
        <v>177.169</v>
      </c>
      <c r="T56" s="80" t="n">
        <v>4.648</v>
      </c>
      <c r="U56" s="53" t="n">
        <f aca="false">IF(N56&lt;&gt;0,R56/N56,0)</f>
        <v>0.027854791805412</v>
      </c>
      <c r="V56" s="60" t="n">
        <f aca="false">S56/3600</f>
        <v>0.0492136111111111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141499163968836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652.0296</v>
      </c>
      <c r="E57" s="80" t="n">
        <v>36.7193</v>
      </c>
      <c r="F57" s="80" t="n">
        <v>40.6397</v>
      </c>
      <c r="G57" s="80" t="n">
        <v>40.2411</v>
      </c>
      <c r="H57" s="80" t="n">
        <v>120.819</v>
      </c>
      <c r="I57" s="80" t="n">
        <v>161.943</v>
      </c>
      <c r="J57" s="80" t="n">
        <v>3.915</v>
      </c>
      <c r="K57" s="53" t="n">
        <f aca="false">IF(D57&lt;&gt;0,H57/D57,0)</f>
        <v>0.0455571838263042</v>
      </c>
      <c r="L57" s="60" t="n">
        <f aca="false">I57/3600</f>
        <v>0.0449841666666667</v>
      </c>
      <c r="N57" s="79" t="n">
        <v>2636.0104</v>
      </c>
      <c r="O57" s="80" t="n">
        <v>36.7174</v>
      </c>
      <c r="P57" s="80" t="n">
        <v>40.6381</v>
      </c>
      <c r="Q57" s="80" t="n">
        <v>40.2421</v>
      </c>
      <c r="R57" s="80" t="n">
        <v>104.832</v>
      </c>
      <c r="S57" s="80" t="n">
        <v>163.613</v>
      </c>
      <c r="T57" s="80" t="n">
        <v>3.946</v>
      </c>
      <c r="U57" s="53" t="n">
        <f aca="false">IF(N57&lt;&gt;0,R57/N57,0)</f>
        <v>0.0397691905919643</v>
      </c>
      <c r="V57" s="60" t="n">
        <f aca="false">S57/3600</f>
        <v>0.0454480555555556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132321903011944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546.1496</v>
      </c>
      <c r="E58" s="82" t="n">
        <v>33.6257</v>
      </c>
      <c r="F58" s="82" t="n">
        <v>38.6512</v>
      </c>
      <c r="G58" s="82" t="n">
        <v>38.1324</v>
      </c>
      <c r="H58" s="82" t="n">
        <v>95.147</v>
      </c>
      <c r="I58" s="82" t="n">
        <v>149.276</v>
      </c>
      <c r="J58" s="82" t="n">
        <v>3.338</v>
      </c>
      <c r="K58" s="67" t="n">
        <f aca="false">IF(D58&lt;&gt;0,H58/D58,0)</f>
        <v>0.0615380296964796</v>
      </c>
      <c r="L58" s="68" t="n">
        <f aca="false">I58/3600</f>
        <v>0.0414655555555556</v>
      </c>
      <c r="N58" s="81" t="n">
        <v>1534.2504</v>
      </c>
      <c r="O58" s="82" t="n">
        <v>33.6254</v>
      </c>
      <c r="P58" s="82" t="n">
        <v>38.6465</v>
      </c>
      <c r="Q58" s="82" t="n">
        <v>38.1204</v>
      </c>
      <c r="R58" s="82" t="n">
        <v>84.01</v>
      </c>
      <c r="S58" s="82" t="n">
        <v>150.977</v>
      </c>
      <c r="T58" s="82" t="n">
        <v>3.338</v>
      </c>
      <c r="U58" s="67" t="n">
        <f aca="false">IF(N58&lt;&gt;0,R58/N58,0)</f>
        <v>0.0547563813573065</v>
      </c>
      <c r="V58" s="68" t="n">
        <f aca="false">S58/3600</f>
        <v>0.0419380555555556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117050458763808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6466.144</v>
      </c>
      <c r="E59" s="78" t="n">
        <v>41.692</v>
      </c>
      <c r="F59" s="78" t="n">
        <v>44.6043</v>
      </c>
      <c r="G59" s="78" t="n">
        <v>45.522</v>
      </c>
      <c r="H59" s="78" t="n">
        <v>245.635</v>
      </c>
      <c r="I59" s="78" t="n">
        <v>276.198</v>
      </c>
      <c r="J59" s="78" t="n">
        <v>9.75</v>
      </c>
      <c r="K59" s="53" t="n">
        <f aca="false">IF(D59&lt;&gt;0,H59/D59,0)</f>
        <v>0.0149175787603947</v>
      </c>
      <c r="L59" s="54" t="n">
        <f aca="false">I59/3600</f>
        <v>0.0767216666666667</v>
      </c>
      <c r="N59" s="77" t="n">
        <v>16441.3232</v>
      </c>
      <c r="O59" s="78" t="n">
        <v>41.6905</v>
      </c>
      <c r="P59" s="78" t="n">
        <v>44.6066</v>
      </c>
      <c r="Q59" s="78" t="n">
        <v>45.5224</v>
      </c>
      <c r="R59" s="78" t="n">
        <v>221.744</v>
      </c>
      <c r="S59" s="78" t="n">
        <v>277.259</v>
      </c>
      <c r="T59" s="78" t="n">
        <v>9.703</v>
      </c>
      <c r="U59" s="53" t="n">
        <f aca="false">IF(N59&lt;&gt;0,R59/N59,0)</f>
        <v>0.0134869923364806</v>
      </c>
      <c r="V59" s="54" t="n">
        <f aca="false">S59/3600</f>
        <v>0.0770163888888889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972621979766727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11035.8896</v>
      </c>
      <c r="E60" s="80" t="n">
        <v>37.709</v>
      </c>
      <c r="F60" s="80" t="n">
        <v>41.9771</v>
      </c>
      <c r="G60" s="80" t="n">
        <v>42.9402</v>
      </c>
      <c r="H60" s="80" t="n">
        <v>222.112</v>
      </c>
      <c r="I60" s="80" t="n">
        <v>250.193</v>
      </c>
      <c r="J60" s="80" t="n">
        <v>7.956</v>
      </c>
      <c r="K60" s="53" t="n">
        <f aca="false">IF(D60&lt;&gt;0,H60/D60,0)</f>
        <v>0.0201263339930476</v>
      </c>
      <c r="L60" s="60" t="n">
        <f aca="false">I60/3600</f>
        <v>0.0694980555555556</v>
      </c>
      <c r="N60" s="79" t="n">
        <v>11017.228</v>
      </c>
      <c r="O60" s="80" t="n">
        <v>37.7077</v>
      </c>
      <c r="P60" s="80" t="n">
        <v>41.9783</v>
      </c>
      <c r="Q60" s="80" t="n">
        <v>42.9373</v>
      </c>
      <c r="R60" s="80" t="n">
        <v>202.658</v>
      </c>
      <c r="S60" s="80" t="n">
        <v>252.876</v>
      </c>
      <c r="T60" s="80" t="n">
        <v>7.924</v>
      </c>
      <c r="U60" s="53" t="n">
        <f aca="false">IF(N60&lt;&gt;0,R60/N60,0)</f>
        <v>0.0183946451866114</v>
      </c>
      <c r="V60" s="60" t="n">
        <f aca="false">S60/3600</f>
        <v>0.0702433333333333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875864428756664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7146.2416</v>
      </c>
      <c r="E61" s="80" t="n">
        <v>34.0904</v>
      </c>
      <c r="F61" s="80" t="n">
        <v>39.9172</v>
      </c>
      <c r="G61" s="80" t="n">
        <v>40.8254</v>
      </c>
      <c r="H61" s="80" t="n">
        <v>203.199</v>
      </c>
      <c r="I61" s="80" t="n">
        <v>225.763</v>
      </c>
      <c r="J61" s="80" t="n">
        <v>6.552</v>
      </c>
      <c r="K61" s="53" t="n">
        <f aca="false">IF(D61&lt;&gt;0,H61/D61,0)</f>
        <v>0.0284343871049644</v>
      </c>
      <c r="L61" s="60" t="n">
        <f aca="false">I61/3600</f>
        <v>0.0627119444444445</v>
      </c>
      <c r="N61" s="79" t="n">
        <v>7129.216</v>
      </c>
      <c r="O61" s="80" t="n">
        <v>34.0892</v>
      </c>
      <c r="P61" s="80" t="n">
        <v>39.9135</v>
      </c>
      <c r="Q61" s="80" t="n">
        <v>40.8271</v>
      </c>
      <c r="R61" s="80" t="n">
        <v>186.212</v>
      </c>
      <c r="S61" s="80" t="n">
        <v>227.776</v>
      </c>
      <c r="T61" s="80" t="n">
        <v>6.552</v>
      </c>
      <c r="U61" s="53" t="n">
        <f aca="false">IF(N61&lt;&gt;0,R61/N61,0)</f>
        <v>0.0261195620949064</v>
      </c>
      <c r="V61" s="60" t="n">
        <f aca="false">S61/3600</f>
        <v>0.0632711111111111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835978523516357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4446.8752</v>
      </c>
      <c r="E62" s="82" t="n">
        <v>30.5729</v>
      </c>
      <c r="F62" s="82" t="n">
        <v>38.4575</v>
      </c>
      <c r="G62" s="82" t="n">
        <v>39.2648</v>
      </c>
      <c r="H62" s="82" t="n">
        <v>180.081</v>
      </c>
      <c r="I62" s="82" t="n">
        <v>204.5</v>
      </c>
      <c r="J62" s="82" t="n">
        <v>5.428</v>
      </c>
      <c r="K62" s="67" t="n">
        <f aca="false">IF(D62&lt;&gt;0,H62/D62,0)</f>
        <v>0.0404960768856297</v>
      </c>
      <c r="L62" s="68" t="n">
        <f aca="false">I62/3600</f>
        <v>0.0568055555555556</v>
      </c>
      <c r="N62" s="81" t="n">
        <v>4434.3096</v>
      </c>
      <c r="O62" s="82" t="n">
        <v>30.5739</v>
      </c>
      <c r="P62" s="82" t="n">
        <v>38.4627</v>
      </c>
      <c r="Q62" s="82" t="n">
        <v>39.2694</v>
      </c>
      <c r="R62" s="82" t="n">
        <v>167.101</v>
      </c>
      <c r="S62" s="82" t="n">
        <v>207.293</v>
      </c>
      <c r="T62" s="82" t="n">
        <v>5.46</v>
      </c>
      <c r="U62" s="67" t="n">
        <f aca="false">IF(N62&lt;&gt;0,R62/N62,0)</f>
        <v>0.0376836565493758</v>
      </c>
      <c r="V62" s="68" t="n">
        <f aca="false">S62/3600</f>
        <v>0.0575813888888889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720786757070429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4132.6792</v>
      </c>
      <c r="E63" s="78" t="n">
        <v>41.3348</v>
      </c>
      <c r="F63" s="78" t="n">
        <v>42.3</v>
      </c>
      <c r="G63" s="78" t="n">
        <v>42.9612</v>
      </c>
      <c r="H63" s="78" t="n">
        <v>239.932</v>
      </c>
      <c r="I63" s="78" t="n">
        <v>237.229</v>
      </c>
      <c r="J63" s="78" t="n">
        <v>8.658</v>
      </c>
      <c r="K63" s="53" t="n">
        <f aca="false">IF(D63&lt;&gt;0,H63/D63,0)</f>
        <v>0.0169771065064577</v>
      </c>
      <c r="L63" s="54" t="n">
        <f aca="false">I63/3600</f>
        <v>0.0658969444444445</v>
      </c>
      <c r="N63" s="77" t="n">
        <v>14099.6952</v>
      </c>
      <c r="O63" s="78" t="n">
        <v>41.3353</v>
      </c>
      <c r="P63" s="78" t="n">
        <v>42.3011</v>
      </c>
      <c r="Q63" s="78" t="n">
        <v>42.9622</v>
      </c>
      <c r="R63" s="78" t="n">
        <v>204.801</v>
      </c>
      <c r="S63" s="78" t="n">
        <v>239.772</v>
      </c>
      <c r="T63" s="78" t="n">
        <v>8.626</v>
      </c>
      <c r="U63" s="53" t="n">
        <f aca="false">IF(N63&lt;&gt;0,R63/N63,0)</f>
        <v>0.0145252076087432</v>
      </c>
      <c r="V63" s="54" t="n">
        <f aca="false">S63/3600</f>
        <v>0.0666033333333333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146420652518214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9163.7288</v>
      </c>
      <c r="E64" s="80" t="n">
        <v>37.1257</v>
      </c>
      <c r="F64" s="80" t="n">
        <v>39.2956</v>
      </c>
      <c r="G64" s="80" t="n">
        <v>39.9779</v>
      </c>
      <c r="H64" s="80" t="n">
        <v>234.262</v>
      </c>
      <c r="I64" s="80" t="n">
        <v>214.469</v>
      </c>
      <c r="J64" s="80" t="n">
        <v>6.988</v>
      </c>
      <c r="K64" s="53" t="n">
        <f aca="false">IF(D64&lt;&gt;0,H64/D64,0)</f>
        <v>0.0255640476832968</v>
      </c>
      <c r="L64" s="60" t="n">
        <f aca="false">I64/3600</f>
        <v>0.0595747222222222</v>
      </c>
      <c r="N64" s="79" t="n">
        <v>9128.7448</v>
      </c>
      <c r="O64" s="80" t="n">
        <v>37.1233</v>
      </c>
      <c r="P64" s="80" t="n">
        <v>39.2984</v>
      </c>
      <c r="Q64" s="80" t="n">
        <v>39.98</v>
      </c>
      <c r="R64" s="80" t="n">
        <v>199.751</v>
      </c>
      <c r="S64" s="80" t="n">
        <v>215.498</v>
      </c>
      <c r="T64" s="80" t="n">
        <v>7.004</v>
      </c>
      <c r="U64" s="53" t="n">
        <f aca="false">IF(N64&lt;&gt;0,R64/N64,0)</f>
        <v>0.0218815406034792</v>
      </c>
      <c r="V64" s="60" t="n">
        <f aca="false">S64/3600</f>
        <v>0.0598605555555556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14731796023256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5508.9024</v>
      </c>
      <c r="E65" s="80" t="n">
        <v>33.2767</v>
      </c>
      <c r="F65" s="80" t="n">
        <v>37.0152</v>
      </c>
      <c r="G65" s="80" t="n">
        <v>37.6504</v>
      </c>
      <c r="H65" s="80" t="n">
        <v>221.685</v>
      </c>
      <c r="I65" s="80" t="n">
        <v>191.037</v>
      </c>
      <c r="J65" s="80" t="n">
        <v>5.631</v>
      </c>
      <c r="K65" s="53" t="n">
        <f aca="false">IF(D65&lt;&gt;0,H65/D65,0)</f>
        <v>0.040241228452332</v>
      </c>
      <c r="L65" s="60" t="n">
        <f aca="false">I65/3600</f>
        <v>0.0530658333333333</v>
      </c>
      <c r="N65" s="79" t="n">
        <v>5477.3888</v>
      </c>
      <c r="O65" s="80" t="n">
        <v>33.278</v>
      </c>
      <c r="P65" s="80" t="n">
        <v>37.018</v>
      </c>
      <c r="Q65" s="80" t="n">
        <v>37.6484</v>
      </c>
      <c r="R65" s="80" t="n">
        <v>189.867</v>
      </c>
      <c r="S65" s="80" t="n">
        <v>192.02</v>
      </c>
      <c r="T65" s="80" t="n">
        <v>5.631</v>
      </c>
      <c r="U65" s="53" t="n">
        <f aca="false">IF(N65&lt;&gt;0,R65/N65,0)</f>
        <v>0.0346637799383531</v>
      </c>
      <c r="V65" s="60" t="n">
        <f aca="false">S65/3600</f>
        <v>0.0533388888888889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143527978888964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3035.6168</v>
      </c>
      <c r="E66" s="82" t="n">
        <v>29.8101</v>
      </c>
      <c r="F66" s="82" t="n">
        <v>35.3454</v>
      </c>
      <c r="G66" s="82" t="n">
        <v>35.9102</v>
      </c>
      <c r="H66" s="82" t="n">
        <v>188.143</v>
      </c>
      <c r="I66" s="82" t="n">
        <v>170.523</v>
      </c>
      <c r="J66" s="82" t="n">
        <v>4.524</v>
      </c>
      <c r="K66" s="67" t="n">
        <f aca="false">IF(D66&lt;&gt;0,H66/D66,0)</f>
        <v>0.0619785079592391</v>
      </c>
      <c r="L66" s="68" t="n">
        <f aca="false">I66/3600</f>
        <v>0.0473675</v>
      </c>
      <c r="N66" s="81" t="n">
        <v>3010.0528</v>
      </c>
      <c r="O66" s="82" t="n">
        <v>29.8099</v>
      </c>
      <c r="P66" s="82" t="n">
        <v>35.3458</v>
      </c>
      <c r="Q66" s="82" t="n">
        <v>35.9091</v>
      </c>
      <c r="R66" s="82" t="n">
        <v>163.062</v>
      </c>
      <c r="S66" s="82" t="n">
        <v>171.054</v>
      </c>
      <c r="T66" s="82" t="n">
        <v>4.57</v>
      </c>
      <c r="U66" s="67" t="n">
        <f aca="false">IF(N66&lt;&gt;0,R66/N66,0)</f>
        <v>0.0541724716589689</v>
      </c>
      <c r="V66" s="68" t="n">
        <f aca="false">S66/3600</f>
        <v>0.047515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133308175164635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5224.3776</v>
      </c>
      <c r="E67" s="78" t="n">
        <v>42.2889</v>
      </c>
      <c r="F67" s="78" t="n">
        <v>43.0593</v>
      </c>
      <c r="G67" s="78" t="n">
        <v>44.2327</v>
      </c>
      <c r="H67" s="78" t="n">
        <v>115.428</v>
      </c>
      <c r="I67" s="78" t="n">
        <v>124.956</v>
      </c>
      <c r="J67" s="78" t="n">
        <v>3.9</v>
      </c>
      <c r="K67" s="53" t="n">
        <f aca="false">IF(D67&lt;&gt;0,H67/D67,0)</f>
        <v>0.0220941150961217</v>
      </c>
      <c r="L67" s="54" t="n">
        <f aca="false">I67/3600</f>
        <v>0.03471</v>
      </c>
      <c r="N67" s="77" t="n">
        <v>5207.9424</v>
      </c>
      <c r="O67" s="78" t="n">
        <v>42.2914</v>
      </c>
      <c r="P67" s="78" t="n">
        <v>43.0534</v>
      </c>
      <c r="Q67" s="78" t="n">
        <v>44.2254</v>
      </c>
      <c r="R67" s="78" t="n">
        <v>98.147</v>
      </c>
      <c r="S67" s="78" t="n">
        <v>124.753</v>
      </c>
      <c r="T67" s="78" t="n">
        <v>3.884</v>
      </c>
      <c r="U67" s="53" t="n">
        <f aca="false">IF(N67&lt;&gt;0,R67/N67,0)</f>
        <v>0.0188456385385522</v>
      </c>
      <c r="V67" s="54" t="n">
        <f aca="false">S67/3600</f>
        <v>0.0346536111111111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149712374813737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3248.0096</v>
      </c>
      <c r="E68" s="80" t="n">
        <v>38.3293</v>
      </c>
      <c r="F68" s="80" t="n">
        <v>40.0994</v>
      </c>
      <c r="G68" s="80" t="n">
        <v>41.4657</v>
      </c>
      <c r="H68" s="80" t="n">
        <v>112.702</v>
      </c>
      <c r="I68" s="80" t="n">
        <v>112.881</v>
      </c>
      <c r="J68" s="80" t="n">
        <v>3.213</v>
      </c>
      <c r="K68" s="53" t="n">
        <f aca="false">IF(D68&lt;&gt;0,H68/D68,0)</f>
        <v>0.0346987890676185</v>
      </c>
      <c r="L68" s="60" t="n">
        <f aca="false">I68/3600</f>
        <v>0.0313558333333333</v>
      </c>
      <c r="N68" s="79" t="n">
        <v>3232.1792</v>
      </c>
      <c r="O68" s="80" t="n">
        <v>38.3281</v>
      </c>
      <c r="P68" s="80" t="n">
        <v>40.0998</v>
      </c>
      <c r="Q68" s="80" t="n">
        <v>41.4677</v>
      </c>
      <c r="R68" s="80" t="n">
        <v>95.829</v>
      </c>
      <c r="S68" s="80" t="n">
        <v>113.895</v>
      </c>
      <c r="T68" s="80" t="n">
        <v>3.26</v>
      </c>
      <c r="U68" s="53" t="n">
        <f aca="false">IF(N68&lt;&gt;0,R68/N68,0)</f>
        <v>0.0296484180085065</v>
      </c>
      <c r="V68" s="60" t="n">
        <f aca="false">S68/3600</f>
        <v>0.0316375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149713403488847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883.2512</v>
      </c>
      <c r="E69" s="80" t="n">
        <v>34.7201</v>
      </c>
      <c r="F69" s="80" t="n">
        <v>37.8604</v>
      </c>
      <c r="G69" s="80" t="n">
        <v>39.1469</v>
      </c>
      <c r="H69" s="80" t="n">
        <v>103.114</v>
      </c>
      <c r="I69" s="80" t="n">
        <v>102.897</v>
      </c>
      <c r="J69" s="80" t="n">
        <v>2.683</v>
      </c>
      <c r="K69" s="53" t="n">
        <f aca="false">IF(D69&lt;&gt;0,H69/D69,0)</f>
        <v>0.0547531842804614</v>
      </c>
      <c r="L69" s="60" t="n">
        <f aca="false">I69/3600</f>
        <v>0.0285825</v>
      </c>
      <c r="N69" s="79" t="n">
        <v>1869.604</v>
      </c>
      <c r="O69" s="80" t="n">
        <v>34.7241</v>
      </c>
      <c r="P69" s="80" t="n">
        <v>37.8631</v>
      </c>
      <c r="Q69" s="80" t="n">
        <v>39.1502</v>
      </c>
      <c r="R69" s="80" t="n">
        <v>88.437</v>
      </c>
      <c r="S69" s="80" t="n">
        <v>102.46</v>
      </c>
      <c r="T69" s="80" t="n">
        <v>2.683</v>
      </c>
      <c r="U69" s="53" t="n">
        <f aca="false">IF(N69&lt;&gt;0,R69/N69,0)</f>
        <v>0.0473025303754164</v>
      </c>
      <c r="V69" s="60" t="n">
        <f aca="false">S69/3600</f>
        <v>0.0284611111111111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142337606920496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021.0728</v>
      </c>
      <c r="E70" s="82" t="n">
        <v>31.6849</v>
      </c>
      <c r="F70" s="82" t="n">
        <v>36.195</v>
      </c>
      <c r="G70" s="82" t="n">
        <v>37.3209</v>
      </c>
      <c r="H70" s="82" t="n">
        <v>80.712</v>
      </c>
      <c r="I70" s="82" t="n">
        <v>93.069</v>
      </c>
      <c r="J70" s="82" t="n">
        <v>2.199</v>
      </c>
      <c r="K70" s="67" t="n">
        <f aca="false">IF(D70&lt;&gt;0,H70/D70,0)</f>
        <v>0.0790462736839136</v>
      </c>
      <c r="L70" s="68" t="n">
        <f aca="false">I70/3600</f>
        <v>0.0258525</v>
      </c>
      <c r="N70" s="81" t="n">
        <v>1011.4936</v>
      </c>
      <c r="O70" s="82" t="n">
        <v>31.687</v>
      </c>
      <c r="P70" s="82" t="n">
        <v>36.1932</v>
      </c>
      <c r="Q70" s="82" t="n">
        <v>37.3275</v>
      </c>
      <c r="R70" s="82" t="n">
        <v>70.478</v>
      </c>
      <c r="S70" s="82" t="n">
        <v>93.241</v>
      </c>
      <c r="T70" s="82" t="n">
        <v>2.152</v>
      </c>
      <c r="U70" s="67" t="n">
        <f aca="false">IF(N70&lt;&gt;0,R70/N70,0)</f>
        <v>0.0696771586098024</v>
      </c>
      <c r="V70" s="68" t="n">
        <f aca="false">S70/3600</f>
        <v>0.0259002777777778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126796511051641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37312.4592</v>
      </c>
      <c r="E71" s="78" t="n">
        <v>45.2462</v>
      </c>
      <c r="F71" s="78" t="n">
        <v>48.0988</v>
      </c>
      <c r="G71" s="78" t="n">
        <v>48.896</v>
      </c>
      <c r="H71" s="78" t="n">
        <v>1121.786</v>
      </c>
      <c r="I71" s="78" t="n">
        <v>1955.791</v>
      </c>
      <c r="J71" s="78" t="n">
        <v>46.16</v>
      </c>
      <c r="K71" s="53" t="n">
        <f aca="false">IF(D71&lt;&gt;0,H71/D71,0)</f>
        <v>0.0300646492901224</v>
      </c>
      <c r="L71" s="54" t="n">
        <f aca="false">I71/3600</f>
        <v>0.543275277777778</v>
      </c>
      <c r="N71" s="77" t="n">
        <v>37118.548</v>
      </c>
      <c r="O71" s="78" t="n">
        <v>45.2461</v>
      </c>
      <c r="P71" s="78" t="n">
        <v>48.1007</v>
      </c>
      <c r="Q71" s="78" t="n">
        <v>48.8973</v>
      </c>
      <c r="R71" s="78" t="n">
        <v>927.952</v>
      </c>
      <c r="S71" s="78" t="n">
        <v>1974.791</v>
      </c>
      <c r="T71" s="78" t="n">
        <v>46.129</v>
      </c>
      <c r="U71" s="53" t="n">
        <f aca="false">IF(N71&lt;&gt;0,R71/N71,0)</f>
        <v>0.0249996847937048</v>
      </c>
      <c r="V71" s="54" t="n">
        <f aca="false">S71/3600</f>
        <v>0.548553055555556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172790532240552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20595.12</v>
      </c>
      <c r="E72" s="80" t="n">
        <v>42.8386</v>
      </c>
      <c r="F72" s="80" t="n">
        <v>46.3019</v>
      </c>
      <c r="G72" s="80" t="n">
        <v>47.1196</v>
      </c>
      <c r="H72" s="80" t="n">
        <v>997.282</v>
      </c>
      <c r="I72" s="80" t="n">
        <v>1788.09</v>
      </c>
      <c r="J72" s="80" t="n">
        <v>38.422</v>
      </c>
      <c r="K72" s="53" t="n">
        <f aca="false">IF(D72&lt;&gt;0,H72/D72,0)</f>
        <v>0.0484232187042367</v>
      </c>
      <c r="L72" s="60" t="n">
        <f aca="false">I72/3600</f>
        <v>0.496691666666667</v>
      </c>
      <c r="N72" s="79" t="n">
        <v>20436.872</v>
      </c>
      <c r="O72" s="80" t="n">
        <v>42.8378</v>
      </c>
      <c r="P72" s="80" t="n">
        <v>46.3024</v>
      </c>
      <c r="Q72" s="80" t="n">
        <v>47.1228</v>
      </c>
      <c r="R72" s="80" t="n">
        <v>839.885</v>
      </c>
      <c r="S72" s="80" t="n">
        <v>1801.381</v>
      </c>
      <c r="T72" s="80" t="n">
        <v>38.516</v>
      </c>
      <c r="U72" s="53" t="n">
        <f aca="false">IF(N72&lt;&gt;0,R72/N72,0)</f>
        <v>0.0410965533277304</v>
      </c>
      <c r="V72" s="60" t="n">
        <f aca="false">S72/3600</f>
        <v>0.500383611111111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157825970989149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12069.9608</v>
      </c>
      <c r="E73" s="80" t="n">
        <v>40.2735</v>
      </c>
      <c r="F73" s="80" t="n">
        <v>44.6533</v>
      </c>
      <c r="G73" s="80" t="n">
        <v>45.3348</v>
      </c>
      <c r="H73" s="80" t="n">
        <v>848.348</v>
      </c>
      <c r="I73" s="80" t="n">
        <v>1676.69</v>
      </c>
      <c r="J73" s="80" t="n">
        <v>33.976</v>
      </c>
      <c r="K73" s="53" t="n">
        <f aca="false">IF(D73&lt;&gt;0,H73/D73,0)</f>
        <v>0.0702858952118552</v>
      </c>
      <c r="L73" s="60" t="n">
        <f aca="false">I73/3600</f>
        <v>0.465747222222222</v>
      </c>
      <c r="N73" s="79" t="n">
        <v>11953.052</v>
      </c>
      <c r="O73" s="80" t="n">
        <v>40.2747</v>
      </c>
      <c r="P73" s="80" t="n">
        <v>44.6562</v>
      </c>
      <c r="Q73" s="80" t="n">
        <v>45.3376</v>
      </c>
      <c r="R73" s="80" t="n">
        <v>729.787</v>
      </c>
      <c r="S73" s="80" t="n">
        <v>1692.618</v>
      </c>
      <c r="T73" s="80" t="n">
        <v>34.351</v>
      </c>
      <c r="U73" s="53" t="n">
        <f aca="false">IF(N73&lt;&gt;0,R73/N73,0)</f>
        <v>0.061054448688084</v>
      </c>
      <c r="V73" s="60" t="n">
        <f aca="false">S73/3600</f>
        <v>0.470171666666667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139755147651671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7243.2416</v>
      </c>
      <c r="E74" s="82" t="n">
        <v>37.4517</v>
      </c>
      <c r="F74" s="82" t="n">
        <v>43.2905</v>
      </c>
      <c r="G74" s="82" t="n">
        <v>43.8042</v>
      </c>
      <c r="H74" s="82" t="n">
        <v>662.198</v>
      </c>
      <c r="I74" s="82" t="n">
        <v>1597.302</v>
      </c>
      <c r="J74" s="82" t="n">
        <v>30.872</v>
      </c>
      <c r="K74" s="67" t="n">
        <f aca="false">IF(D74&lt;&gt;0,H74/D74,0)</f>
        <v>0.0914228789496681</v>
      </c>
      <c r="L74" s="68" t="n">
        <f aca="false">I74/3600</f>
        <v>0.443695</v>
      </c>
      <c r="N74" s="81" t="n">
        <v>7169.7008</v>
      </c>
      <c r="O74" s="82" t="n">
        <v>37.4498</v>
      </c>
      <c r="P74" s="82" t="n">
        <v>43.2946</v>
      </c>
      <c r="Q74" s="82" t="n">
        <v>43.8084</v>
      </c>
      <c r="R74" s="82" t="n">
        <v>586.894</v>
      </c>
      <c r="S74" s="82" t="n">
        <v>1627.238</v>
      </c>
      <c r="T74" s="82" t="n">
        <v>30.747</v>
      </c>
      <c r="U74" s="67" t="n">
        <f aca="false">IF(N74&lt;&gt;0,R74/N74,0)</f>
        <v>0.0818575302333397</v>
      </c>
      <c r="V74" s="68" t="n">
        <f aca="false">S74/3600</f>
        <v>0.452010555555556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113718253452895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9203.0472</v>
      </c>
      <c r="E75" s="78" t="n">
        <v>44.9603</v>
      </c>
      <c r="F75" s="78" t="n">
        <v>48.8673</v>
      </c>
      <c r="G75" s="78" t="n">
        <v>48.5565</v>
      </c>
      <c r="H75" s="78" t="n">
        <v>830.516</v>
      </c>
      <c r="I75" s="78" t="n">
        <v>1868.727</v>
      </c>
      <c r="J75" s="78" t="n">
        <v>43.071</v>
      </c>
      <c r="K75" s="53" t="n">
        <f aca="false">IF(D75&lt;&gt;0,H75/D75,0)</f>
        <v>0.0284393609444976</v>
      </c>
      <c r="L75" s="54" t="n">
        <f aca="false">I75/3600</f>
        <v>0.519090833333333</v>
      </c>
      <c r="N75" s="77" t="n">
        <v>29033.6696</v>
      </c>
      <c r="O75" s="78" t="n">
        <v>44.9599</v>
      </c>
      <c r="P75" s="78" t="n">
        <v>48.8658</v>
      </c>
      <c r="Q75" s="78" t="n">
        <v>48.5568</v>
      </c>
      <c r="R75" s="78" t="n">
        <v>665.166</v>
      </c>
      <c r="S75" s="78" t="n">
        <v>1920.378</v>
      </c>
      <c r="T75" s="78" t="n">
        <v>42.291</v>
      </c>
      <c r="U75" s="53" t="n">
        <f aca="false">IF(N75&lt;&gt;0,R75/N75,0)</f>
        <v>0.0229101594515631</v>
      </c>
      <c r="V75" s="54" t="n">
        <f aca="false">S75/3600</f>
        <v>0.533438333333333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199093093931965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7067.132</v>
      </c>
      <c r="E76" s="80" t="n">
        <v>42.5009</v>
      </c>
      <c r="F76" s="80" t="n">
        <v>47.2189</v>
      </c>
      <c r="G76" s="80" t="n">
        <v>46.2631</v>
      </c>
      <c r="H76" s="80" t="n">
        <v>647.958</v>
      </c>
      <c r="I76" s="80" t="n">
        <v>1737.484</v>
      </c>
      <c r="J76" s="80" t="n">
        <v>36.176</v>
      </c>
      <c r="K76" s="53" t="n">
        <f aca="false">IF(D76&lt;&gt;0,H76/D76,0)</f>
        <v>0.0379652539161237</v>
      </c>
      <c r="L76" s="60" t="n">
        <f aca="false">I76/3600</f>
        <v>0.482634444444444</v>
      </c>
      <c r="N76" s="79" t="n">
        <v>16974.144</v>
      </c>
      <c r="O76" s="80" t="n">
        <v>42.5015</v>
      </c>
      <c r="P76" s="80" t="n">
        <v>47.2143</v>
      </c>
      <c r="Q76" s="80" t="n">
        <v>46.2617</v>
      </c>
      <c r="R76" s="80" t="n">
        <v>554.251</v>
      </c>
      <c r="S76" s="80" t="n">
        <v>1749.589</v>
      </c>
      <c r="T76" s="80" t="n">
        <v>36.254</v>
      </c>
      <c r="U76" s="53" t="n">
        <f aca="false">IF(N76&lt;&gt;0,R76/N76,0)</f>
        <v>0.0326526627793425</v>
      </c>
      <c r="V76" s="60" t="n">
        <f aca="false">S76/3600</f>
        <v>0.485996944444444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144618941351137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10459.9864</v>
      </c>
      <c r="E77" s="80" t="n">
        <v>39.7656</v>
      </c>
      <c r="F77" s="80" t="n">
        <v>45.8901</v>
      </c>
      <c r="G77" s="80" t="n">
        <v>44.3087</v>
      </c>
      <c r="H77" s="80" t="n">
        <v>520.774</v>
      </c>
      <c r="I77" s="80" t="n">
        <v>1645.896</v>
      </c>
      <c r="J77" s="80" t="n">
        <v>33.259</v>
      </c>
      <c r="K77" s="53" t="n">
        <f aca="false">IF(D77&lt;&gt;0,H77/D77,0)</f>
        <v>0.0497872540254928</v>
      </c>
      <c r="L77" s="60" t="n">
        <f aca="false">I77/3600</f>
        <v>0.457193333333333</v>
      </c>
      <c r="N77" s="79" t="n">
        <v>10403.3832</v>
      </c>
      <c r="O77" s="80" t="n">
        <v>39.7663</v>
      </c>
      <c r="P77" s="80" t="n">
        <v>45.8887</v>
      </c>
      <c r="Q77" s="80" t="n">
        <v>44.3135</v>
      </c>
      <c r="R77" s="80" t="n">
        <v>463.445</v>
      </c>
      <c r="S77" s="80" t="n">
        <v>1659</v>
      </c>
      <c r="T77" s="80" t="n">
        <v>33.118</v>
      </c>
      <c r="U77" s="53" t="n">
        <f aca="false">IF(N77&lt;&gt;0,R77/N77,0)</f>
        <v>0.044547527577375</v>
      </c>
      <c r="V77" s="60" t="n">
        <f aca="false">S77/3600</f>
        <v>0.460833333333333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110084220794433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6336.9408</v>
      </c>
      <c r="E78" s="82" t="n">
        <v>36.6964</v>
      </c>
      <c r="F78" s="82" t="n">
        <v>44.6752</v>
      </c>
      <c r="G78" s="82" t="n">
        <v>42.8019</v>
      </c>
      <c r="H78" s="82" t="n">
        <v>387.653</v>
      </c>
      <c r="I78" s="82" t="n">
        <v>1578.176</v>
      </c>
      <c r="J78" s="82" t="n">
        <v>29.796</v>
      </c>
      <c r="K78" s="67" t="n">
        <f aca="false">IF(D78&lt;&gt;0,H78/D78,0)</f>
        <v>0.0611735239817926</v>
      </c>
      <c r="L78" s="68" t="n">
        <f aca="false">I78/3600</f>
        <v>0.438382222222222</v>
      </c>
      <c r="N78" s="81" t="n">
        <v>6305.2864</v>
      </c>
      <c r="O78" s="82" t="n">
        <v>36.6944</v>
      </c>
      <c r="P78" s="82" t="n">
        <v>44.6758</v>
      </c>
      <c r="Q78" s="82" t="n">
        <v>42.807</v>
      </c>
      <c r="R78" s="82" t="n">
        <v>356.514</v>
      </c>
      <c r="S78" s="82" t="n">
        <v>1589.081</v>
      </c>
      <c r="T78" s="82" t="n">
        <v>29.842</v>
      </c>
      <c r="U78" s="67" t="n">
        <f aca="false">IF(N78&lt;&gt;0,R78/N78,0)</f>
        <v>0.056542078723022</v>
      </c>
      <c r="V78" s="68" t="n">
        <f aca="false">S78/3600</f>
        <v>0.441411388888889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80326993470965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35434.4704</v>
      </c>
      <c r="E79" s="78" t="n">
        <v>45.095</v>
      </c>
      <c r="F79" s="78" t="n">
        <v>49.1031</v>
      </c>
      <c r="G79" s="78" t="n">
        <v>49.3371</v>
      </c>
      <c r="H79" s="78" t="n">
        <v>1073.44</v>
      </c>
      <c r="I79" s="78" t="n">
        <v>1947.507</v>
      </c>
      <c r="J79" s="78" t="n">
        <v>46.394</v>
      </c>
      <c r="K79" s="53" t="n">
        <f aca="false">IF(D79&lt;&gt;0,H79/D79,0)</f>
        <v>0.0302936656843614</v>
      </c>
      <c r="L79" s="54" t="n">
        <f aca="false">I79/3600</f>
        <v>0.540974166666667</v>
      </c>
      <c r="N79" s="77" t="n">
        <v>35232.5176</v>
      </c>
      <c r="O79" s="78" t="n">
        <v>45.0956</v>
      </c>
      <c r="P79" s="78" t="n">
        <v>49.1032</v>
      </c>
      <c r="Q79" s="78" t="n">
        <v>49.3368</v>
      </c>
      <c r="R79" s="78" t="n">
        <v>869.754</v>
      </c>
      <c r="S79" s="78" t="n">
        <v>1956.165</v>
      </c>
      <c r="T79" s="78" t="n">
        <v>45.723</v>
      </c>
      <c r="U79" s="53" t="n">
        <f aca="false">IF(N79&lt;&gt;0,R79/N79,0)</f>
        <v>0.0246861155332255</v>
      </c>
      <c r="V79" s="54" t="n">
        <f aca="false">S79/3600</f>
        <v>0.543379166666667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189750708004174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9712.3016</v>
      </c>
      <c r="E80" s="80" t="n">
        <v>42.3789</v>
      </c>
      <c r="F80" s="80" t="n">
        <v>47.2648</v>
      </c>
      <c r="G80" s="80" t="n">
        <v>47.4417</v>
      </c>
      <c r="H80" s="80" t="n">
        <v>923.542</v>
      </c>
      <c r="I80" s="80" t="n">
        <v>1774.861</v>
      </c>
      <c r="J80" s="80" t="n">
        <v>38.001</v>
      </c>
      <c r="K80" s="53" t="n">
        <f aca="false">IF(D80&lt;&gt;0,H80/D80,0)</f>
        <v>0.0468510485858232</v>
      </c>
      <c r="L80" s="60" t="n">
        <f aca="false">I80/3600</f>
        <v>0.493016944444445</v>
      </c>
      <c r="N80" s="79" t="n">
        <v>19550.7848</v>
      </c>
      <c r="O80" s="80" t="n">
        <v>42.3794</v>
      </c>
      <c r="P80" s="80" t="n">
        <v>47.2619</v>
      </c>
      <c r="Q80" s="80" t="n">
        <v>47.4408</v>
      </c>
      <c r="R80" s="80" t="n">
        <v>761.497</v>
      </c>
      <c r="S80" s="80" t="n">
        <v>1809.384</v>
      </c>
      <c r="T80" s="80" t="n">
        <v>38.282</v>
      </c>
      <c r="U80" s="53" t="n">
        <f aca="false">IF(N80&lt;&gt;0,R80/N80,0)</f>
        <v>0.0389496896308735</v>
      </c>
      <c r="V80" s="60" t="n">
        <f aca="false">S80/3600</f>
        <v>0.502606666666667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175460347228388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11460.2376</v>
      </c>
      <c r="E81" s="80" t="n">
        <v>39.7166</v>
      </c>
      <c r="F81" s="80" t="n">
        <v>45.3441</v>
      </c>
      <c r="G81" s="80" t="n">
        <v>45.4951</v>
      </c>
      <c r="H81" s="80" t="n">
        <v>750.335</v>
      </c>
      <c r="I81" s="80" t="n">
        <v>1673.399</v>
      </c>
      <c r="J81" s="80" t="n">
        <v>34.07</v>
      </c>
      <c r="K81" s="53" t="n">
        <f aca="false">IF(D81&lt;&gt;0,H81/D81,0)</f>
        <v>0.0654729008410786</v>
      </c>
      <c r="L81" s="60" t="n">
        <f aca="false">I81/3600</f>
        <v>0.464833055555556</v>
      </c>
      <c r="N81" s="79" t="n">
        <v>11353.4048</v>
      </c>
      <c r="O81" s="80" t="n">
        <v>39.7168</v>
      </c>
      <c r="P81" s="80" t="n">
        <v>45.3413</v>
      </c>
      <c r="Q81" s="80" t="n">
        <v>45.5024</v>
      </c>
      <c r="R81" s="80" t="n">
        <v>641.35</v>
      </c>
      <c r="S81" s="80" t="n">
        <v>1683.633</v>
      </c>
      <c r="T81" s="80" t="n">
        <v>34.101</v>
      </c>
      <c r="U81" s="53" t="n">
        <f aca="false">IF(N81&lt;&gt;0,R81/N81,0)</f>
        <v>0.0564896620263201</v>
      </c>
      <c r="V81" s="60" t="n">
        <f aca="false">S81/3600</f>
        <v>0.467675833333333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145248455689792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6764.7064</v>
      </c>
      <c r="E82" s="82" t="n">
        <v>37.0713</v>
      </c>
      <c r="F82" s="82" t="n">
        <v>43.8357</v>
      </c>
      <c r="G82" s="82" t="n">
        <v>43.8228</v>
      </c>
      <c r="H82" s="82" t="n">
        <v>569.394</v>
      </c>
      <c r="I82" s="82" t="n">
        <v>1595.321</v>
      </c>
      <c r="J82" s="82" t="n">
        <v>30.373</v>
      </c>
      <c r="K82" s="67" t="n">
        <f aca="false">IF(D82&lt;&gt;0,H82/D82,0)</f>
        <v>0.084171280515589</v>
      </c>
      <c r="L82" s="68" t="n">
        <f aca="false">I82/3600</f>
        <v>0.443144722222222</v>
      </c>
      <c r="N82" s="81" t="n">
        <v>6700.8512</v>
      </c>
      <c r="O82" s="82" t="n">
        <v>37.0722</v>
      </c>
      <c r="P82" s="82" t="n">
        <v>43.839</v>
      </c>
      <c r="Q82" s="82" t="n">
        <v>43.818</v>
      </c>
      <c r="R82" s="82" t="n">
        <v>504.36</v>
      </c>
      <c r="S82" s="82" t="n">
        <v>1602.934</v>
      </c>
      <c r="T82" s="82" t="n">
        <v>30.435</v>
      </c>
      <c r="U82" s="67" t="n">
        <f aca="false">IF(N82&lt;&gt;0,R82/N82,0)</f>
        <v>0.0752680495277973</v>
      </c>
      <c r="V82" s="68" t="n">
        <f aca="false">S82/3600</f>
        <v>0.445259444444444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114216166661398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28892.8368</v>
      </c>
      <c r="E83" s="78" t="n">
        <v>42.1664</v>
      </c>
      <c r="F83" s="78" t="n">
        <v>44.1447</v>
      </c>
      <c r="G83" s="78" t="n">
        <v>44.8558</v>
      </c>
      <c r="H83" s="78" t="n">
        <v>691.725</v>
      </c>
      <c r="I83" s="78" t="n">
        <v>834.835</v>
      </c>
      <c r="J83" s="78" t="n">
        <v>24.632</v>
      </c>
      <c r="K83" s="53" t="n">
        <f aca="false">IF(D83&lt;&gt;0,H83/D83,0)</f>
        <v>0.0239410551753091</v>
      </c>
      <c r="L83" s="54" t="n">
        <f aca="false">I83/3600</f>
        <v>0.231898611111111</v>
      </c>
      <c r="N83" s="77" t="n">
        <v>28822.9792</v>
      </c>
      <c r="O83" s="78" t="n">
        <v>42.1672</v>
      </c>
      <c r="P83" s="78" t="n">
        <v>44.1444</v>
      </c>
      <c r="Q83" s="78" t="n">
        <v>44.8549</v>
      </c>
      <c r="R83" s="78" t="n">
        <v>618.469</v>
      </c>
      <c r="S83" s="78" t="n">
        <v>836.832</v>
      </c>
      <c r="T83" s="78" t="n">
        <v>24.632</v>
      </c>
      <c r="U83" s="53" t="n">
        <f aca="false">IF(N83&lt;&gt;0,R83/N83,0)</f>
        <v>0.0214574973568312</v>
      </c>
      <c r="V83" s="54" t="n">
        <f aca="false">S83/3600</f>
        <v>0.232453333333333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105903357548159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17377.0496</v>
      </c>
      <c r="E84" s="80" t="n">
        <v>38.8045</v>
      </c>
      <c r="F84" s="80" t="n">
        <v>41.2409</v>
      </c>
      <c r="G84" s="80" t="n">
        <v>41.6828</v>
      </c>
      <c r="H84" s="80" t="n">
        <v>595.476</v>
      </c>
      <c r="I84" s="80" t="n">
        <v>745.291</v>
      </c>
      <c r="J84" s="80" t="n">
        <v>19.936</v>
      </c>
      <c r="K84" s="53" t="n">
        <f aca="false">IF(D84&lt;&gt;0,H84/D84,0)</f>
        <v>0.0342679576629625</v>
      </c>
      <c r="L84" s="60" t="n">
        <f aca="false">I84/3600</f>
        <v>0.207025277777778</v>
      </c>
      <c r="N84" s="79" t="n">
        <v>17321.6856</v>
      </c>
      <c r="O84" s="80" t="n">
        <v>38.8047</v>
      </c>
      <c r="P84" s="80" t="n">
        <v>41.2414</v>
      </c>
      <c r="Q84" s="80" t="n">
        <v>41.6802</v>
      </c>
      <c r="R84" s="80" t="n">
        <v>535.956</v>
      </c>
      <c r="S84" s="80" t="n">
        <v>758.005</v>
      </c>
      <c r="T84" s="80" t="n">
        <v>19.999</v>
      </c>
      <c r="U84" s="53" t="n">
        <f aca="false">IF(N84&lt;&gt;0,R84/N84,0)</f>
        <v>0.0309413305596541</v>
      </c>
      <c r="V84" s="60" t="n">
        <f aca="false">S84/3600</f>
        <v>0.210556944444444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999536505249582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301.9888</v>
      </c>
      <c r="E85" s="80" t="n">
        <v>35.8046</v>
      </c>
      <c r="F85" s="80" t="n">
        <v>38.8361</v>
      </c>
      <c r="G85" s="80" t="n">
        <v>39.0506</v>
      </c>
      <c r="H85" s="80" t="n">
        <v>478.468</v>
      </c>
      <c r="I85" s="80" t="n">
        <v>676.635</v>
      </c>
      <c r="J85" s="80" t="n">
        <v>16.894</v>
      </c>
      <c r="K85" s="53" t="n">
        <f aca="false">IF(D85&lt;&gt;0,H85/D85,0)</f>
        <v>0.046444236087696</v>
      </c>
      <c r="L85" s="60" t="n">
        <f aca="false">I85/3600</f>
        <v>0.187954166666667</v>
      </c>
      <c r="N85" s="79" t="n">
        <v>10258.0696</v>
      </c>
      <c r="O85" s="80" t="n">
        <v>35.8032</v>
      </c>
      <c r="P85" s="80" t="n">
        <v>38.8337</v>
      </c>
      <c r="Q85" s="80" t="n">
        <v>39.0545</v>
      </c>
      <c r="R85" s="80" t="n">
        <v>435.877</v>
      </c>
      <c r="S85" s="80" t="n">
        <v>680.145</v>
      </c>
      <c r="T85" s="80" t="n">
        <v>17.004</v>
      </c>
      <c r="U85" s="53" t="n">
        <f aca="false">IF(N85&lt;&gt;0,R85/N85,0)</f>
        <v>0.0424911330295517</v>
      </c>
      <c r="V85" s="60" t="n">
        <f aca="false">S85/3600</f>
        <v>0.188929166666667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890153573488718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6145.4488</v>
      </c>
      <c r="E86" s="82" t="n">
        <v>32.9968</v>
      </c>
      <c r="F86" s="82" t="n">
        <v>36.8436</v>
      </c>
      <c r="G86" s="82" t="n">
        <v>36.9334</v>
      </c>
      <c r="H86" s="82" t="n">
        <v>379.327</v>
      </c>
      <c r="I86" s="82" t="n">
        <v>626.231</v>
      </c>
      <c r="J86" s="82" t="n">
        <v>13.993</v>
      </c>
      <c r="K86" s="67" t="n">
        <f aca="false">IF(D86&lt;&gt;0,H86/D86,0)</f>
        <v>0.0617248653995783</v>
      </c>
      <c r="L86" s="68" t="n">
        <f aca="false">I86/3600</f>
        <v>0.173953055555556</v>
      </c>
      <c r="N86" s="81" t="n">
        <v>6116.2896</v>
      </c>
      <c r="O86" s="82" t="n">
        <v>32.9985</v>
      </c>
      <c r="P86" s="82" t="n">
        <v>36.8428</v>
      </c>
      <c r="Q86" s="82" t="n">
        <v>36.9324</v>
      </c>
      <c r="R86" s="82" t="n">
        <v>350.269</v>
      </c>
      <c r="S86" s="82" t="n">
        <v>629.211</v>
      </c>
      <c r="T86" s="82" t="n">
        <v>13.728</v>
      </c>
      <c r="U86" s="67" t="n">
        <f aca="false">IF(N86&lt;&gt;0,R86/N86,0)</f>
        <v>0.0572682169922104</v>
      </c>
      <c r="V86" s="68" t="n">
        <f aca="false">S86/3600</f>
        <v>0.174780833333333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766040909294619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36186.1618</v>
      </c>
      <c r="E87" s="78" t="n">
        <v>44.7818</v>
      </c>
      <c r="F87" s="78" t="n">
        <v>46.2667</v>
      </c>
      <c r="G87" s="78" t="n">
        <v>46.1125</v>
      </c>
      <c r="H87" s="78" t="n">
        <v>655.858</v>
      </c>
      <c r="I87" s="78" t="n">
        <v>1619.922</v>
      </c>
      <c r="J87" s="78" t="n">
        <v>44.272</v>
      </c>
      <c r="K87" s="53" t="n">
        <f aca="false">IF(D87&lt;&gt;0,H87/D87,0)</f>
        <v>0.0181245527952069</v>
      </c>
      <c r="L87" s="54" t="n">
        <f aca="false">I87/3600</f>
        <v>0.449978333333333</v>
      </c>
      <c r="N87" s="77" t="n">
        <v>36112.3786</v>
      </c>
      <c r="O87" s="78" t="n">
        <v>44.7491</v>
      </c>
      <c r="P87" s="78" t="n">
        <v>46.2642</v>
      </c>
      <c r="Q87" s="78" t="n">
        <v>46.1121</v>
      </c>
      <c r="R87" s="78" t="n">
        <v>588.107</v>
      </c>
      <c r="S87" s="78" t="n">
        <v>1636.115</v>
      </c>
      <c r="T87" s="78" t="n">
        <v>44.584</v>
      </c>
      <c r="U87" s="53" t="n">
        <f aca="false">IF(N87&lt;&gt;0,R87/N87,0)</f>
        <v>0.0162854683850706</v>
      </c>
      <c r="V87" s="54" t="n">
        <f aca="false">S87/3600</f>
        <v>0.454476388888889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103301324372044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24951.2798</v>
      </c>
      <c r="E88" s="80" t="n">
        <v>40.6125</v>
      </c>
      <c r="F88" s="80" t="n">
        <v>43.368</v>
      </c>
      <c r="G88" s="80" t="n">
        <v>42.9545</v>
      </c>
      <c r="H88" s="80" t="n">
        <v>617.875</v>
      </c>
      <c r="I88" s="80" t="n">
        <v>1508.413</v>
      </c>
      <c r="J88" s="80" t="n">
        <v>38.064</v>
      </c>
      <c r="K88" s="53" t="n">
        <f aca="false">IF(D88&lt;&gt;0,H88/D88,0)</f>
        <v>0.0247632588369275</v>
      </c>
      <c r="L88" s="60" t="n">
        <f aca="false">I88/3600</f>
        <v>0.419003611111111</v>
      </c>
      <c r="N88" s="79" t="n">
        <v>24889.1299</v>
      </c>
      <c r="O88" s="80" t="n">
        <v>40.5957</v>
      </c>
      <c r="P88" s="80" t="n">
        <v>43.3673</v>
      </c>
      <c r="Q88" s="80" t="n">
        <v>42.9543</v>
      </c>
      <c r="R88" s="80" t="n">
        <v>557.859</v>
      </c>
      <c r="S88" s="80" t="n">
        <v>1515.636</v>
      </c>
      <c r="T88" s="80" t="n">
        <v>39.202</v>
      </c>
      <c r="U88" s="53" t="n">
        <f aca="false">IF(N88&lt;&gt;0,R88/N88,0)</f>
        <v>0.0224137606353206</v>
      </c>
      <c r="V88" s="60" t="n">
        <f aca="false">S88/3600</f>
        <v>0.42101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971329152336637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6418.101</v>
      </c>
      <c r="E89" s="80" t="n">
        <v>36.5403</v>
      </c>
      <c r="F89" s="80" t="n">
        <v>41.0767</v>
      </c>
      <c r="G89" s="80" t="n">
        <v>40.3825</v>
      </c>
      <c r="H89" s="80" t="n">
        <v>559.008</v>
      </c>
      <c r="I89" s="80" t="n">
        <v>1393.987</v>
      </c>
      <c r="J89" s="80" t="n">
        <v>33.196</v>
      </c>
      <c r="K89" s="53" t="n">
        <f aca="false">IF(D89&lt;&gt;0,H89/D89,0)</f>
        <v>0.0340482739142609</v>
      </c>
      <c r="L89" s="60" t="n">
        <f aca="false">I89/3600</f>
        <v>0.387218611111111</v>
      </c>
      <c r="N89" s="79" t="n">
        <v>16367.5862</v>
      </c>
      <c r="O89" s="80" t="n">
        <v>36.5317</v>
      </c>
      <c r="P89" s="80" t="n">
        <v>41.0749</v>
      </c>
      <c r="Q89" s="80" t="n">
        <v>40.3797</v>
      </c>
      <c r="R89" s="80" t="n">
        <v>509.758</v>
      </c>
      <c r="S89" s="80" t="n">
        <v>1417.09</v>
      </c>
      <c r="T89" s="80" t="n">
        <v>33.04</v>
      </c>
      <c r="U89" s="53" t="n">
        <f aca="false">IF(N89&lt;&gt;0,R89/N89,0)</f>
        <v>0.0311443601867208</v>
      </c>
      <c r="V89" s="60" t="n">
        <f aca="false">S89/3600</f>
        <v>0.393636111111111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881024958497912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10258.6387</v>
      </c>
      <c r="E90" s="82" t="n">
        <v>32.6008</v>
      </c>
      <c r="F90" s="82" t="n">
        <v>39.3057</v>
      </c>
      <c r="G90" s="82" t="n">
        <v>38.3445</v>
      </c>
      <c r="H90" s="82" t="n">
        <v>465.519</v>
      </c>
      <c r="I90" s="82" t="n">
        <v>1290.231</v>
      </c>
      <c r="J90" s="82" t="n">
        <v>28.314</v>
      </c>
      <c r="K90" s="67" t="n">
        <f aca="false">IF(D90&lt;&gt;0,H90/D90,0)</f>
        <v>0.0453782430216594</v>
      </c>
      <c r="L90" s="68" t="n">
        <f aca="false">I90/3600</f>
        <v>0.3583975</v>
      </c>
      <c r="N90" s="81" t="n">
        <v>10221.4978</v>
      </c>
      <c r="O90" s="82" t="n">
        <v>32.5986</v>
      </c>
      <c r="P90" s="82" t="n">
        <v>39.3047</v>
      </c>
      <c r="Q90" s="82" t="n">
        <v>38.3478</v>
      </c>
      <c r="R90" s="82" t="n">
        <v>430.991</v>
      </c>
      <c r="S90" s="82" t="n">
        <v>1301.182</v>
      </c>
      <c r="T90" s="82" t="n">
        <v>28.282</v>
      </c>
      <c r="U90" s="67" t="n">
        <f aca="false">IF(N90&lt;&gt;0,R90/N90,0)</f>
        <v>0.0421651511777462</v>
      </c>
      <c r="V90" s="68" t="n">
        <f aca="false">S90/3600</f>
        <v>0.361439444444444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741709790577829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3415.548</v>
      </c>
      <c r="E91" s="78" t="n">
        <v>45.8628</v>
      </c>
      <c r="F91" s="78" t="n">
        <v>45.3377</v>
      </c>
      <c r="G91" s="78" t="n">
        <v>45.5833</v>
      </c>
      <c r="H91" s="78" t="n">
        <v>647.301</v>
      </c>
      <c r="I91" s="78" t="n">
        <v>1138.646</v>
      </c>
      <c r="J91" s="78" t="n">
        <v>32.713</v>
      </c>
      <c r="K91" s="53" t="n">
        <f aca="false">IF(D91&lt;&gt;0,H91/D91,0)</f>
        <v>0.0149094282997418</v>
      </c>
      <c r="L91" s="54" t="n">
        <f aca="false">I91/3600</f>
        <v>0.316290555555556</v>
      </c>
      <c r="N91" s="77" t="n">
        <v>43340.2736</v>
      </c>
      <c r="O91" s="78" t="n">
        <v>45.8529</v>
      </c>
      <c r="P91" s="78" t="n">
        <v>45.3382</v>
      </c>
      <c r="Q91" s="78" t="n">
        <v>45.5826</v>
      </c>
      <c r="R91" s="78" t="n">
        <v>574.779</v>
      </c>
      <c r="S91" s="78" t="n">
        <v>1143.138</v>
      </c>
      <c r="T91" s="78" t="n">
        <v>32.026</v>
      </c>
      <c r="U91" s="53" t="n">
        <f aca="false">IF(N91&lt;&gt;0,R91/N91,0)</f>
        <v>0.0132620067262335</v>
      </c>
      <c r="V91" s="54" t="n">
        <f aca="false">S91/3600</f>
        <v>0.317538333333333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112037521956555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3335.2096</v>
      </c>
      <c r="E92" s="80" t="n">
        <v>41.2866</v>
      </c>
      <c r="F92" s="80" t="n">
        <v>41.9072</v>
      </c>
      <c r="G92" s="80" t="n">
        <v>42.2969</v>
      </c>
      <c r="H92" s="80" t="n">
        <v>619.24</v>
      </c>
      <c r="I92" s="80" t="n">
        <v>1081.534</v>
      </c>
      <c r="J92" s="80" t="n">
        <v>28.953</v>
      </c>
      <c r="K92" s="53" t="n">
        <f aca="false">IF(D92&lt;&gt;0,H92/D92,0)</f>
        <v>0.018576154385422</v>
      </c>
      <c r="L92" s="60" t="n">
        <f aca="false">I92/3600</f>
        <v>0.300426111111111</v>
      </c>
      <c r="N92" s="79" t="n">
        <v>33271.8304</v>
      </c>
      <c r="O92" s="80" t="n">
        <v>41.2869</v>
      </c>
      <c r="P92" s="80" t="n">
        <v>41.9032</v>
      </c>
      <c r="Q92" s="80" t="n">
        <v>42.3007</v>
      </c>
      <c r="R92" s="80" t="n">
        <v>553.829</v>
      </c>
      <c r="S92" s="80" t="n">
        <v>1090.379</v>
      </c>
      <c r="T92" s="80" t="n">
        <v>28.813</v>
      </c>
      <c r="U92" s="53" t="n">
        <f aca="false">IF(N92&lt;&gt;0,R92/N92,0)</f>
        <v>0.016645582564643</v>
      </c>
      <c r="V92" s="60" t="n">
        <f aca="false">S92/3600</f>
        <v>0.302883055555556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105631096182417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5077.1384</v>
      </c>
      <c r="E93" s="80" t="n">
        <v>36.5824</v>
      </c>
      <c r="F93" s="80" t="n">
        <v>39.6098</v>
      </c>
      <c r="G93" s="80" t="n">
        <v>39.9287</v>
      </c>
      <c r="H93" s="80" t="n">
        <v>588.608</v>
      </c>
      <c r="I93" s="80" t="n">
        <v>1023.829</v>
      </c>
      <c r="J93" s="80" t="n">
        <v>26.067</v>
      </c>
      <c r="K93" s="53" t="n">
        <f aca="false">IF(D93&lt;&gt;0,H93/D93,0)</f>
        <v>0.0234718966179969</v>
      </c>
      <c r="L93" s="60" t="n">
        <f aca="false">I93/3600</f>
        <v>0.284396944444444</v>
      </c>
      <c r="N93" s="79" t="n">
        <v>25026.9048</v>
      </c>
      <c r="O93" s="80" t="n">
        <v>36.5817</v>
      </c>
      <c r="P93" s="80" t="n">
        <v>39.6138</v>
      </c>
      <c r="Q93" s="80" t="n">
        <v>39.9382</v>
      </c>
      <c r="R93" s="80" t="n">
        <v>535.2</v>
      </c>
      <c r="S93" s="80" t="n">
        <v>1031.692</v>
      </c>
      <c r="T93" s="80" t="n">
        <v>26.301</v>
      </c>
      <c r="U93" s="53" t="n">
        <f aca="false">IF(N93&lt;&gt;0,R93/N93,0)</f>
        <v>0.0213849856495239</v>
      </c>
      <c r="V93" s="60" t="n">
        <f aca="false">S93/3600</f>
        <v>0.286581111111111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907361096009567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8043.4304</v>
      </c>
      <c r="E94" s="82" t="n">
        <v>31.9517</v>
      </c>
      <c r="F94" s="82" t="n">
        <v>38.033</v>
      </c>
      <c r="G94" s="82" t="n">
        <v>38.13</v>
      </c>
      <c r="H94" s="82" t="n">
        <v>551.132</v>
      </c>
      <c r="I94" s="82" t="n">
        <v>960.228</v>
      </c>
      <c r="J94" s="82" t="n">
        <v>23.634</v>
      </c>
      <c r="K94" s="67" t="n">
        <f aca="false">IF(D94&lt;&gt;0,H94/D94,0)</f>
        <v>0.0305447460811</v>
      </c>
      <c r="L94" s="68" t="n">
        <f aca="false">I94/3600</f>
        <v>0.26673</v>
      </c>
      <c r="N94" s="81" t="n">
        <v>18001.712</v>
      </c>
      <c r="O94" s="82" t="n">
        <v>31.9481</v>
      </c>
      <c r="P94" s="82" t="n">
        <v>38.0136</v>
      </c>
      <c r="Q94" s="82" t="n">
        <v>38.1285</v>
      </c>
      <c r="R94" s="82" t="n">
        <v>507.083</v>
      </c>
      <c r="S94" s="82" t="n">
        <v>982.505</v>
      </c>
      <c r="T94" s="82" t="n">
        <v>23.712</v>
      </c>
      <c r="U94" s="67" t="n">
        <f aca="false">IF(N94&lt;&gt;0,R94/N94,0)</f>
        <v>0.0281685986310635</v>
      </c>
      <c r="V94" s="68" t="n">
        <f aca="false">S94/3600</f>
        <v>0.272918055555556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799245915679001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7340.7664</v>
      </c>
      <c r="E95" s="78" t="n">
        <v>51.2158</v>
      </c>
      <c r="F95" s="78" t="n">
        <v>53.9723</v>
      </c>
      <c r="G95" s="78" t="n">
        <v>54.8296</v>
      </c>
      <c r="H95" s="78" t="n">
        <v>147.962</v>
      </c>
      <c r="I95" s="78" t="n">
        <v>1367.404</v>
      </c>
      <c r="J95" s="78" t="n">
        <v>29</v>
      </c>
      <c r="K95" s="53" t="n">
        <f aca="false">IF(D95&lt;&gt;0,H95/D95,0)</f>
        <v>0.0201562060332011</v>
      </c>
      <c r="L95" s="54" t="n">
        <f aca="false">I95/3600</f>
        <v>0.379834444444444</v>
      </c>
      <c r="N95" s="77" t="n">
        <v>7324.6586</v>
      </c>
      <c r="O95" s="78" t="n">
        <v>51.2144</v>
      </c>
      <c r="P95" s="78" t="n">
        <v>53.9658</v>
      </c>
      <c r="Q95" s="78" t="n">
        <v>54.8282</v>
      </c>
      <c r="R95" s="78" t="n">
        <v>131.723</v>
      </c>
      <c r="S95" s="78" t="n">
        <v>1403.128</v>
      </c>
      <c r="T95" s="78" t="n">
        <v>28.844</v>
      </c>
      <c r="U95" s="53" t="n">
        <f aca="false">IF(N95&lt;&gt;0,R95/N95,0)</f>
        <v>0.0179835002821838</v>
      </c>
      <c r="V95" s="54" t="n">
        <f aca="false">S95/3600</f>
        <v>0.389757777777778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109751152322894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5064.3312</v>
      </c>
      <c r="E96" s="80" t="n">
        <v>47.5713</v>
      </c>
      <c r="F96" s="80" t="n">
        <v>50.6068</v>
      </c>
      <c r="G96" s="80" t="n">
        <v>51.7147</v>
      </c>
      <c r="H96" s="80" t="n">
        <v>133.761</v>
      </c>
      <c r="I96" s="80" t="n">
        <v>1324.66</v>
      </c>
      <c r="J96" s="80" t="n">
        <v>26.894</v>
      </c>
      <c r="K96" s="53" t="n">
        <f aca="false">IF(D96&lt;&gt;0,H96/D96,0)</f>
        <v>0.0264123720818259</v>
      </c>
      <c r="L96" s="60" t="n">
        <f aca="false">I96/3600</f>
        <v>0.367961111111111</v>
      </c>
      <c r="N96" s="79" t="n">
        <v>5050.8563</v>
      </c>
      <c r="O96" s="80" t="n">
        <v>47.5681</v>
      </c>
      <c r="P96" s="80" t="n">
        <v>50.6409</v>
      </c>
      <c r="Q96" s="80" t="n">
        <v>51.7085</v>
      </c>
      <c r="R96" s="80" t="n">
        <v>120.932</v>
      </c>
      <c r="S96" s="80" t="n">
        <v>1333.942</v>
      </c>
      <c r="T96" s="80" t="n">
        <v>26.66</v>
      </c>
      <c r="U96" s="53" t="n">
        <f aca="false">IF(N96&lt;&gt;0,R96/N96,0)</f>
        <v>0.0239428708355849</v>
      </c>
      <c r="V96" s="60" t="n">
        <f aca="false">S96/3600</f>
        <v>0.370539444444444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959098690948781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3433.6291</v>
      </c>
      <c r="E97" s="80" t="n">
        <v>43.8366</v>
      </c>
      <c r="F97" s="80" t="n">
        <v>47.7447</v>
      </c>
      <c r="G97" s="80" t="n">
        <v>48.7398</v>
      </c>
      <c r="H97" s="80" t="n">
        <v>119.827</v>
      </c>
      <c r="I97" s="80" t="n">
        <v>1279.451</v>
      </c>
      <c r="J97" s="80" t="n">
        <v>25.568</v>
      </c>
      <c r="K97" s="53" t="n">
        <f aca="false">IF(D97&lt;&gt;0,H97/D97,0)</f>
        <v>0.0348980616456215</v>
      </c>
      <c r="L97" s="60" t="n">
        <f aca="false">I97/3600</f>
        <v>0.355403055555556</v>
      </c>
      <c r="N97" s="79" t="n">
        <v>3422.447</v>
      </c>
      <c r="O97" s="80" t="n">
        <v>43.84</v>
      </c>
      <c r="P97" s="80" t="n">
        <v>47.7203</v>
      </c>
      <c r="Q97" s="80" t="n">
        <v>48.7525</v>
      </c>
      <c r="R97" s="80" t="n">
        <v>109.748</v>
      </c>
      <c r="S97" s="80" t="n">
        <v>1291.87</v>
      </c>
      <c r="T97" s="80" t="n">
        <v>25.069</v>
      </c>
      <c r="U97" s="53" t="n">
        <f aca="false">IF(N97&lt;&gt;0,R97/N97,0)</f>
        <v>0.0320671145528331</v>
      </c>
      <c r="V97" s="60" t="n">
        <f aca="false">S97/3600</f>
        <v>0.358852777777778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84112929473324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280.9504</v>
      </c>
      <c r="E98" s="82" t="n">
        <v>40.0248</v>
      </c>
      <c r="F98" s="82" t="n">
        <v>45.401</v>
      </c>
      <c r="G98" s="82" t="n">
        <v>46.6468</v>
      </c>
      <c r="H98" s="82" t="n">
        <v>102.743</v>
      </c>
      <c r="I98" s="82" t="n">
        <v>1243.181</v>
      </c>
      <c r="J98" s="82" t="n">
        <v>24.304</v>
      </c>
      <c r="K98" s="67" t="n">
        <f aca="false">IF(D98&lt;&gt;0,H98/D98,0)</f>
        <v>0.0450439430861802</v>
      </c>
      <c r="L98" s="68" t="n">
        <f aca="false">I98/3600</f>
        <v>0.345328055555556</v>
      </c>
      <c r="N98" s="81" t="n">
        <v>2275.4618</v>
      </c>
      <c r="O98" s="82" t="n">
        <v>40.0282</v>
      </c>
      <c r="P98" s="82" t="n">
        <v>45.402</v>
      </c>
      <c r="Q98" s="82" t="n">
        <v>46.7187</v>
      </c>
      <c r="R98" s="82" t="n">
        <v>96.003</v>
      </c>
      <c r="S98" s="82" t="n">
        <v>1255.365</v>
      </c>
      <c r="T98" s="82" t="n">
        <v>23.727</v>
      </c>
      <c r="U98" s="67" t="n">
        <f aca="false">IF(N98&lt;&gt;0,R98/N98,0)</f>
        <v>0.0421905566597514</v>
      </c>
      <c r="V98" s="68" t="n">
        <f aca="false">S98/3600</f>
        <v>0.3487125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656005761949719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421327787206343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11112561906505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129106579566039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126123610548663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145240735955543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923680010786643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106261424285328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24.4025932975724</v>
      </c>
      <c r="L106" s="83" t="n">
        <f aca="false">GEOMEAN(L3:L98)</f>
        <v>0.278038457857455</v>
      </c>
      <c r="T106" s="83" t="n">
        <f aca="false">GEOMEAN(T3:T98)</f>
        <v>24.3435336645566</v>
      </c>
      <c r="V106" s="83" t="n">
        <f aca="false">GEOMEAN(V3:V98)</f>
        <v>0.280250372255383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7579780464495</v>
      </c>
      <c r="V107" s="84" t="n">
        <f aca="false">V106/L106</f>
        <v>1.00795542607657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867809444444444</v>
      </c>
      <c r="L108" s="83" t="n">
        <f aca="false">SUM(L3:L98)</f>
        <v>36.4051816666667</v>
      </c>
      <c r="T108" s="83" t="n">
        <f aca="false">SUM(T3:T98)/3600</f>
        <v>0.865625</v>
      </c>
      <c r="V108" s="83" t="n">
        <f aca="false">SUM(V3:V98)</f>
        <v>36.6989613888889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842655574412686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121155676585179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24.0024372463379</v>
      </c>
      <c r="L113" s="83" t="n">
        <f aca="false">GEOMEAN(L3:L10,L19:L82)</f>
        <v>0.272754011561233</v>
      </c>
      <c r="T113" s="83" t="n">
        <f aca="false">GEOMEAN(T3:T10,T19:T82)</f>
        <v>23.9482617403598</v>
      </c>
      <c r="V113" s="83" t="n">
        <f aca="false">GEOMEAN(V3:V10,V19:V82)</f>
        <v>0.274782991672517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7742916462104</v>
      </c>
      <c r="V114" s="84" t="n">
        <f aca="false">V113/L113</f>
        <v>1.00743886441732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150">
      <formula>0.03</formula>
    </cfRule>
    <cfRule type="cellIs" priority="3" operator="lessThan" aboveAverage="0" equalAverage="0" bottom="0" percent="0" rank="0" text="" dxfId="1151">
      <formula>-0.03</formula>
    </cfRule>
  </conditionalFormatting>
  <conditionalFormatting sqref="X3:Z82 X105:Z105">
    <cfRule type="cellIs" priority="4" operator="greaterThan" aboveAverage="0" equalAverage="0" bottom="0" percent="0" rank="0" text="" dxfId="1152">
      <formula>0.03</formula>
    </cfRule>
    <cfRule type="cellIs" priority="5" operator="lessThan" aboveAverage="0" equalAverage="0" bottom="0" percent="0" rank="0" text="" dxfId="1153">
      <formula>-0.03</formula>
    </cfRule>
  </conditionalFormatting>
  <conditionalFormatting sqref="AA3">
    <cfRule type="cellIs" priority="6" operator="greaterThan" aboveAverage="0" equalAverage="0" bottom="0" percent="0" rank="0" text="" dxfId="1154">
      <formula>0.03</formula>
    </cfRule>
    <cfRule type="cellIs" priority="7" operator="lessThan" aboveAverage="0" equalAverage="0" bottom="0" percent="0" rank="0" text="" dxfId="1155">
      <formula>-0.03</formula>
    </cfRule>
  </conditionalFormatting>
  <conditionalFormatting sqref="AB3">
    <cfRule type="cellIs" priority="8" operator="greaterThan" aboveAverage="0" equalAverage="0" bottom="0" percent="0" rank="0" text="" dxfId="1156">
      <formula>0.03</formula>
    </cfRule>
    <cfRule type="cellIs" priority="9" operator="lessThan" aboveAverage="0" equalAverage="0" bottom="0" percent="0" rank="0" text="" dxfId="1157">
      <formula>-0.03</formula>
    </cfRule>
  </conditionalFormatting>
  <conditionalFormatting sqref="AC3">
    <cfRule type="cellIs" priority="10" operator="greaterThan" aboveAverage="0" equalAverage="0" bottom="0" percent="0" rank="0" text="" dxfId="1158">
      <formula>0.03</formula>
    </cfRule>
    <cfRule type="cellIs" priority="11" operator="lessThan" aboveAverage="0" equalAverage="0" bottom="0" percent="0" rank="0" text="" dxfId="1159">
      <formula>-0.03</formula>
    </cfRule>
  </conditionalFormatting>
  <conditionalFormatting sqref="AA7">
    <cfRule type="cellIs" priority="12" operator="greaterThan" aboveAverage="0" equalAverage="0" bottom="0" percent="0" rank="0" text="" dxfId="1160">
      <formula>0.03</formula>
    </cfRule>
    <cfRule type="cellIs" priority="13" operator="lessThan" aboveAverage="0" equalAverage="0" bottom="0" percent="0" rank="0" text="" dxfId="1161">
      <formula>-0.03</formula>
    </cfRule>
  </conditionalFormatting>
  <conditionalFormatting sqref="AB7">
    <cfRule type="cellIs" priority="14" operator="greaterThan" aboveAverage="0" equalAverage="0" bottom="0" percent="0" rank="0" text="" dxfId="1162">
      <formula>0.03</formula>
    </cfRule>
    <cfRule type="cellIs" priority="15" operator="lessThan" aboveAverage="0" equalAverage="0" bottom="0" percent="0" rank="0" text="" dxfId="1163">
      <formula>-0.03</formula>
    </cfRule>
  </conditionalFormatting>
  <conditionalFormatting sqref="AC7">
    <cfRule type="cellIs" priority="16" operator="greaterThan" aboveAverage="0" equalAverage="0" bottom="0" percent="0" rank="0" text="" dxfId="1164">
      <formula>0.03</formula>
    </cfRule>
    <cfRule type="cellIs" priority="17" operator="lessThan" aboveAverage="0" equalAverage="0" bottom="0" percent="0" rank="0" text="" dxfId="1165">
      <formula>-0.03</formula>
    </cfRule>
  </conditionalFormatting>
  <conditionalFormatting sqref="AA11">
    <cfRule type="cellIs" priority="18" operator="greaterThan" aboveAverage="0" equalAverage="0" bottom="0" percent="0" rank="0" text="" dxfId="1166">
      <formula>0.03</formula>
    </cfRule>
    <cfRule type="cellIs" priority="19" operator="lessThan" aboveAverage="0" equalAverage="0" bottom="0" percent="0" rank="0" text="" dxfId="1167">
      <formula>-0.03</formula>
    </cfRule>
  </conditionalFormatting>
  <conditionalFormatting sqref="AB11">
    <cfRule type="cellIs" priority="20" operator="greaterThan" aboveAverage="0" equalAverage="0" bottom="0" percent="0" rank="0" text="" dxfId="1168">
      <formula>0.03</formula>
    </cfRule>
    <cfRule type="cellIs" priority="21" operator="lessThan" aboveAverage="0" equalAverage="0" bottom="0" percent="0" rank="0" text="" dxfId="1169">
      <formula>-0.03</formula>
    </cfRule>
  </conditionalFormatting>
  <conditionalFormatting sqref="AC11">
    <cfRule type="cellIs" priority="22" operator="greaterThan" aboveAverage="0" equalAverage="0" bottom="0" percent="0" rank="0" text="" dxfId="1170">
      <formula>0.03</formula>
    </cfRule>
    <cfRule type="cellIs" priority="23" operator="lessThan" aboveAverage="0" equalAverage="0" bottom="0" percent="0" rank="0" text="" dxfId="1171">
      <formula>-0.03</formula>
    </cfRule>
  </conditionalFormatting>
  <conditionalFormatting sqref="AA15">
    <cfRule type="cellIs" priority="24" operator="greaterThan" aboveAverage="0" equalAverage="0" bottom="0" percent="0" rank="0" text="" dxfId="1172">
      <formula>0.03</formula>
    </cfRule>
    <cfRule type="cellIs" priority="25" operator="lessThan" aboveAverage="0" equalAverage="0" bottom="0" percent="0" rank="0" text="" dxfId="1173">
      <formula>-0.03</formula>
    </cfRule>
  </conditionalFormatting>
  <conditionalFormatting sqref="AB15">
    <cfRule type="cellIs" priority="26" operator="greaterThan" aboveAverage="0" equalAverage="0" bottom="0" percent="0" rank="0" text="" dxfId="1174">
      <formula>0.03</formula>
    </cfRule>
    <cfRule type="cellIs" priority="27" operator="lessThan" aboveAverage="0" equalAverage="0" bottom="0" percent="0" rank="0" text="" dxfId="1175">
      <formula>-0.03</formula>
    </cfRule>
  </conditionalFormatting>
  <conditionalFormatting sqref="AC15">
    <cfRule type="cellIs" priority="28" operator="greaterThan" aboveAverage="0" equalAverage="0" bottom="0" percent="0" rank="0" text="" dxfId="1176">
      <formula>0.03</formula>
    </cfRule>
    <cfRule type="cellIs" priority="29" operator="lessThan" aboveAverage="0" equalAverage="0" bottom="0" percent="0" rank="0" text="" dxfId="1177">
      <formula>-0.03</formula>
    </cfRule>
  </conditionalFormatting>
  <conditionalFormatting sqref="AA19">
    <cfRule type="cellIs" priority="30" operator="greaterThan" aboveAverage="0" equalAverage="0" bottom="0" percent="0" rank="0" text="" dxfId="1178">
      <formula>0.03</formula>
    </cfRule>
    <cfRule type="cellIs" priority="31" operator="lessThan" aboveAverage="0" equalAverage="0" bottom="0" percent="0" rank="0" text="" dxfId="1179">
      <formula>-0.03</formula>
    </cfRule>
  </conditionalFormatting>
  <conditionalFormatting sqref="AB19">
    <cfRule type="cellIs" priority="32" operator="greaterThan" aboveAverage="0" equalAverage="0" bottom="0" percent="0" rank="0" text="" dxfId="1180">
      <formula>0.03</formula>
    </cfRule>
    <cfRule type="cellIs" priority="33" operator="lessThan" aboveAverage="0" equalAverage="0" bottom="0" percent="0" rank="0" text="" dxfId="1181">
      <formula>-0.03</formula>
    </cfRule>
  </conditionalFormatting>
  <conditionalFormatting sqref="AC19">
    <cfRule type="cellIs" priority="34" operator="greaterThan" aboveAverage="0" equalAverage="0" bottom="0" percent="0" rank="0" text="" dxfId="1182">
      <formula>0.03</formula>
    </cfRule>
    <cfRule type="cellIs" priority="35" operator="lessThan" aboveAverage="0" equalAverage="0" bottom="0" percent="0" rank="0" text="" dxfId="1183">
      <formula>-0.03</formula>
    </cfRule>
  </conditionalFormatting>
  <conditionalFormatting sqref="AA23">
    <cfRule type="cellIs" priority="36" operator="greaterThan" aboveAverage="0" equalAverage="0" bottom="0" percent="0" rank="0" text="" dxfId="1184">
      <formula>0.03</formula>
    </cfRule>
    <cfRule type="cellIs" priority="37" operator="lessThan" aboveAverage="0" equalAverage="0" bottom="0" percent="0" rank="0" text="" dxfId="1185">
      <formula>-0.03</formula>
    </cfRule>
  </conditionalFormatting>
  <conditionalFormatting sqref="AB23">
    <cfRule type="cellIs" priority="38" operator="greaterThan" aboveAverage="0" equalAverage="0" bottom="0" percent="0" rank="0" text="" dxfId="1186">
      <formula>0.03</formula>
    </cfRule>
    <cfRule type="cellIs" priority="39" operator="lessThan" aboveAverage="0" equalAverage="0" bottom="0" percent="0" rank="0" text="" dxfId="1187">
      <formula>-0.03</formula>
    </cfRule>
  </conditionalFormatting>
  <conditionalFormatting sqref="AC23">
    <cfRule type="cellIs" priority="40" operator="greaterThan" aboveAverage="0" equalAverage="0" bottom="0" percent="0" rank="0" text="" dxfId="1188">
      <formula>0.03</formula>
    </cfRule>
    <cfRule type="cellIs" priority="41" operator="lessThan" aboveAverage="0" equalAverage="0" bottom="0" percent="0" rank="0" text="" dxfId="1189">
      <formula>-0.03</formula>
    </cfRule>
  </conditionalFormatting>
  <conditionalFormatting sqref="AA27">
    <cfRule type="cellIs" priority="42" operator="greaterThan" aboveAverage="0" equalAverage="0" bottom="0" percent="0" rank="0" text="" dxfId="1190">
      <formula>0.03</formula>
    </cfRule>
    <cfRule type="cellIs" priority="43" operator="lessThan" aboveAverage="0" equalAverage="0" bottom="0" percent="0" rank="0" text="" dxfId="1191">
      <formula>-0.03</formula>
    </cfRule>
  </conditionalFormatting>
  <conditionalFormatting sqref="AB27">
    <cfRule type="cellIs" priority="44" operator="greaterThan" aboveAverage="0" equalAverage="0" bottom="0" percent="0" rank="0" text="" dxfId="1192">
      <formula>0.03</formula>
    </cfRule>
    <cfRule type="cellIs" priority="45" operator="lessThan" aboveAverage="0" equalAverage="0" bottom="0" percent="0" rank="0" text="" dxfId="1193">
      <formula>-0.03</formula>
    </cfRule>
  </conditionalFormatting>
  <conditionalFormatting sqref="AC27">
    <cfRule type="cellIs" priority="46" operator="greaterThan" aboveAverage="0" equalAverage="0" bottom="0" percent="0" rank="0" text="" dxfId="1194">
      <formula>0.03</formula>
    </cfRule>
    <cfRule type="cellIs" priority="47" operator="lessThan" aboveAverage="0" equalAverage="0" bottom="0" percent="0" rank="0" text="" dxfId="1195">
      <formula>-0.03</formula>
    </cfRule>
  </conditionalFormatting>
  <conditionalFormatting sqref="AA31">
    <cfRule type="cellIs" priority="48" operator="greaterThan" aboveAverage="0" equalAverage="0" bottom="0" percent="0" rank="0" text="" dxfId="1196">
      <formula>0.03</formula>
    </cfRule>
    <cfRule type="cellIs" priority="49" operator="lessThan" aboveAverage="0" equalAverage="0" bottom="0" percent="0" rank="0" text="" dxfId="1197">
      <formula>-0.03</formula>
    </cfRule>
  </conditionalFormatting>
  <conditionalFormatting sqref="AB31">
    <cfRule type="cellIs" priority="50" operator="greaterThan" aboveAverage="0" equalAverage="0" bottom="0" percent="0" rank="0" text="" dxfId="1198">
      <formula>0.03</formula>
    </cfRule>
    <cfRule type="cellIs" priority="51" operator="lessThan" aboveAverage="0" equalAverage="0" bottom="0" percent="0" rank="0" text="" dxfId="1199">
      <formula>-0.03</formula>
    </cfRule>
  </conditionalFormatting>
  <conditionalFormatting sqref="AC31">
    <cfRule type="cellIs" priority="52" operator="greaterThan" aboveAverage="0" equalAverage="0" bottom="0" percent="0" rank="0" text="" dxfId="1200">
      <formula>0.03</formula>
    </cfRule>
    <cfRule type="cellIs" priority="53" operator="lessThan" aboveAverage="0" equalAverage="0" bottom="0" percent="0" rank="0" text="" dxfId="1201">
      <formula>-0.03</formula>
    </cfRule>
  </conditionalFormatting>
  <conditionalFormatting sqref="AA35">
    <cfRule type="cellIs" priority="54" operator="greaterThan" aboveAverage="0" equalAverage="0" bottom="0" percent="0" rank="0" text="" dxfId="1202">
      <formula>0.03</formula>
    </cfRule>
    <cfRule type="cellIs" priority="55" operator="lessThan" aboveAverage="0" equalAverage="0" bottom="0" percent="0" rank="0" text="" dxfId="1203">
      <formula>-0.03</formula>
    </cfRule>
  </conditionalFormatting>
  <conditionalFormatting sqref="AB35">
    <cfRule type="cellIs" priority="56" operator="greaterThan" aboveAverage="0" equalAverage="0" bottom="0" percent="0" rank="0" text="" dxfId="1204">
      <formula>0.03</formula>
    </cfRule>
    <cfRule type="cellIs" priority="57" operator="lessThan" aboveAverage="0" equalAverage="0" bottom="0" percent="0" rank="0" text="" dxfId="1205">
      <formula>-0.03</formula>
    </cfRule>
  </conditionalFormatting>
  <conditionalFormatting sqref="AC35">
    <cfRule type="cellIs" priority="58" operator="greaterThan" aboveAverage="0" equalAverage="0" bottom="0" percent="0" rank="0" text="" dxfId="1206">
      <formula>0.03</formula>
    </cfRule>
    <cfRule type="cellIs" priority="59" operator="lessThan" aboveAverage="0" equalAverage="0" bottom="0" percent="0" rank="0" text="" dxfId="1207">
      <formula>-0.03</formula>
    </cfRule>
  </conditionalFormatting>
  <conditionalFormatting sqref="AA39">
    <cfRule type="cellIs" priority="60" operator="greaterThan" aboveAverage="0" equalAverage="0" bottom="0" percent="0" rank="0" text="" dxfId="1208">
      <formula>0.03</formula>
    </cfRule>
    <cfRule type="cellIs" priority="61" operator="lessThan" aboveAverage="0" equalAverage="0" bottom="0" percent="0" rank="0" text="" dxfId="1209">
      <formula>-0.03</formula>
    </cfRule>
  </conditionalFormatting>
  <conditionalFormatting sqref="AB39">
    <cfRule type="cellIs" priority="62" operator="greaterThan" aboveAverage="0" equalAverage="0" bottom="0" percent="0" rank="0" text="" dxfId="1210">
      <formula>0.03</formula>
    </cfRule>
    <cfRule type="cellIs" priority="63" operator="lessThan" aboveAverage="0" equalAverage="0" bottom="0" percent="0" rank="0" text="" dxfId="1211">
      <formula>-0.03</formula>
    </cfRule>
  </conditionalFormatting>
  <conditionalFormatting sqref="AC39">
    <cfRule type="cellIs" priority="64" operator="greaterThan" aboveAverage="0" equalAverage="0" bottom="0" percent="0" rank="0" text="" dxfId="1212">
      <formula>0.03</formula>
    </cfRule>
    <cfRule type="cellIs" priority="65" operator="lessThan" aboveAverage="0" equalAverage="0" bottom="0" percent="0" rank="0" text="" dxfId="1213">
      <formula>-0.03</formula>
    </cfRule>
  </conditionalFormatting>
  <conditionalFormatting sqref="AA43">
    <cfRule type="cellIs" priority="66" operator="greaterThan" aboveAverage="0" equalAverage="0" bottom="0" percent="0" rank="0" text="" dxfId="1214">
      <formula>0.03</formula>
    </cfRule>
    <cfRule type="cellIs" priority="67" operator="lessThan" aboveAverage="0" equalAverage="0" bottom="0" percent="0" rank="0" text="" dxfId="1215">
      <formula>-0.03</formula>
    </cfRule>
  </conditionalFormatting>
  <conditionalFormatting sqref="AB43">
    <cfRule type="cellIs" priority="68" operator="greaterThan" aboveAverage="0" equalAverage="0" bottom="0" percent="0" rank="0" text="" dxfId="1216">
      <formula>0.03</formula>
    </cfRule>
    <cfRule type="cellIs" priority="69" operator="lessThan" aboveAverage="0" equalAverage="0" bottom="0" percent="0" rank="0" text="" dxfId="1217">
      <formula>-0.03</formula>
    </cfRule>
  </conditionalFormatting>
  <conditionalFormatting sqref="AC43">
    <cfRule type="cellIs" priority="70" operator="greaterThan" aboveAverage="0" equalAverage="0" bottom="0" percent="0" rank="0" text="" dxfId="1218">
      <formula>0.03</formula>
    </cfRule>
    <cfRule type="cellIs" priority="71" operator="lessThan" aboveAverage="0" equalAverage="0" bottom="0" percent="0" rank="0" text="" dxfId="1219">
      <formula>-0.03</formula>
    </cfRule>
  </conditionalFormatting>
  <conditionalFormatting sqref="AA47">
    <cfRule type="cellIs" priority="72" operator="greaterThan" aboveAverage="0" equalAverage="0" bottom="0" percent="0" rank="0" text="" dxfId="1220">
      <formula>0.03</formula>
    </cfRule>
    <cfRule type="cellIs" priority="73" operator="lessThan" aboveAverage="0" equalAverage="0" bottom="0" percent="0" rank="0" text="" dxfId="1221">
      <formula>-0.03</formula>
    </cfRule>
  </conditionalFormatting>
  <conditionalFormatting sqref="AB47">
    <cfRule type="cellIs" priority="74" operator="greaterThan" aboveAverage="0" equalAverage="0" bottom="0" percent="0" rank="0" text="" dxfId="1222">
      <formula>0.03</formula>
    </cfRule>
    <cfRule type="cellIs" priority="75" operator="lessThan" aboveAverage="0" equalAverage="0" bottom="0" percent="0" rank="0" text="" dxfId="1223">
      <formula>-0.03</formula>
    </cfRule>
  </conditionalFormatting>
  <conditionalFormatting sqref="AC47">
    <cfRule type="cellIs" priority="76" operator="greaterThan" aboveAverage="0" equalAverage="0" bottom="0" percent="0" rank="0" text="" dxfId="1224">
      <formula>0.03</formula>
    </cfRule>
    <cfRule type="cellIs" priority="77" operator="lessThan" aboveAverage="0" equalAverage="0" bottom="0" percent="0" rank="0" text="" dxfId="1225">
      <formula>-0.03</formula>
    </cfRule>
  </conditionalFormatting>
  <conditionalFormatting sqref="AA51">
    <cfRule type="cellIs" priority="78" operator="greaterThan" aboveAverage="0" equalAverage="0" bottom="0" percent="0" rank="0" text="" dxfId="1226">
      <formula>0.03</formula>
    </cfRule>
    <cfRule type="cellIs" priority="79" operator="lessThan" aboveAverage="0" equalAverage="0" bottom="0" percent="0" rank="0" text="" dxfId="1227">
      <formula>-0.03</formula>
    </cfRule>
  </conditionalFormatting>
  <conditionalFormatting sqref="AB51">
    <cfRule type="cellIs" priority="80" operator="greaterThan" aboveAverage="0" equalAverage="0" bottom="0" percent="0" rank="0" text="" dxfId="1228">
      <formula>0.03</formula>
    </cfRule>
    <cfRule type="cellIs" priority="81" operator="lessThan" aboveAverage="0" equalAverage="0" bottom="0" percent="0" rank="0" text="" dxfId="1229">
      <formula>-0.03</formula>
    </cfRule>
  </conditionalFormatting>
  <conditionalFormatting sqref="AC51">
    <cfRule type="cellIs" priority="82" operator="greaterThan" aboveAverage="0" equalAverage="0" bottom="0" percent="0" rank="0" text="" dxfId="1230">
      <formula>0.03</formula>
    </cfRule>
    <cfRule type="cellIs" priority="83" operator="lessThan" aboveAverage="0" equalAverage="0" bottom="0" percent="0" rank="0" text="" dxfId="1231">
      <formula>-0.03</formula>
    </cfRule>
  </conditionalFormatting>
  <conditionalFormatting sqref="AA55">
    <cfRule type="cellIs" priority="84" operator="greaterThan" aboveAverage="0" equalAverage="0" bottom="0" percent="0" rank="0" text="" dxfId="1232">
      <formula>0.03</formula>
    </cfRule>
    <cfRule type="cellIs" priority="85" operator="lessThan" aboveAverage="0" equalAverage="0" bottom="0" percent="0" rank="0" text="" dxfId="1233">
      <formula>-0.03</formula>
    </cfRule>
  </conditionalFormatting>
  <conditionalFormatting sqref="AB55">
    <cfRule type="cellIs" priority="86" operator="greaterThan" aboveAverage="0" equalAverage="0" bottom="0" percent="0" rank="0" text="" dxfId="1234">
      <formula>0.03</formula>
    </cfRule>
    <cfRule type="cellIs" priority="87" operator="lessThan" aboveAverage="0" equalAverage="0" bottom="0" percent="0" rank="0" text="" dxfId="1235">
      <formula>-0.03</formula>
    </cfRule>
  </conditionalFormatting>
  <conditionalFormatting sqref="AC55">
    <cfRule type="cellIs" priority="88" operator="greaterThan" aboveAverage="0" equalAverage="0" bottom="0" percent="0" rank="0" text="" dxfId="1236">
      <formula>0.03</formula>
    </cfRule>
    <cfRule type="cellIs" priority="89" operator="lessThan" aboveAverage="0" equalAverage="0" bottom="0" percent="0" rank="0" text="" dxfId="1237">
      <formula>-0.03</formula>
    </cfRule>
  </conditionalFormatting>
  <conditionalFormatting sqref="AA59">
    <cfRule type="cellIs" priority="90" operator="greaterThan" aboveAverage="0" equalAverage="0" bottom="0" percent="0" rank="0" text="" dxfId="1238">
      <formula>0.03</formula>
    </cfRule>
    <cfRule type="cellIs" priority="91" operator="lessThan" aboveAverage="0" equalAverage="0" bottom="0" percent="0" rank="0" text="" dxfId="1239">
      <formula>-0.03</formula>
    </cfRule>
  </conditionalFormatting>
  <conditionalFormatting sqref="AB59">
    <cfRule type="cellIs" priority="92" operator="greaterThan" aboveAverage="0" equalAverage="0" bottom="0" percent="0" rank="0" text="" dxfId="1240">
      <formula>0.03</formula>
    </cfRule>
    <cfRule type="cellIs" priority="93" operator="lessThan" aboveAverage="0" equalAverage="0" bottom="0" percent="0" rank="0" text="" dxfId="1241">
      <formula>-0.03</formula>
    </cfRule>
  </conditionalFormatting>
  <conditionalFormatting sqref="AC59">
    <cfRule type="cellIs" priority="94" operator="greaterThan" aboveAverage="0" equalAverage="0" bottom="0" percent="0" rank="0" text="" dxfId="1242">
      <formula>0.03</formula>
    </cfRule>
    <cfRule type="cellIs" priority="95" operator="lessThan" aboveAverage="0" equalAverage="0" bottom="0" percent="0" rank="0" text="" dxfId="1243">
      <formula>-0.03</formula>
    </cfRule>
  </conditionalFormatting>
  <conditionalFormatting sqref="AA63">
    <cfRule type="cellIs" priority="96" operator="greaterThan" aboveAverage="0" equalAverage="0" bottom="0" percent="0" rank="0" text="" dxfId="1244">
      <formula>0.03</formula>
    </cfRule>
    <cfRule type="cellIs" priority="97" operator="lessThan" aboveAverage="0" equalAverage="0" bottom="0" percent="0" rank="0" text="" dxfId="1245">
      <formula>-0.03</formula>
    </cfRule>
  </conditionalFormatting>
  <conditionalFormatting sqref="AB63">
    <cfRule type="cellIs" priority="98" operator="greaterThan" aboveAverage="0" equalAverage="0" bottom="0" percent="0" rank="0" text="" dxfId="1246">
      <formula>0.03</formula>
    </cfRule>
    <cfRule type="cellIs" priority="99" operator="lessThan" aboveAverage="0" equalAverage="0" bottom="0" percent="0" rank="0" text="" dxfId="1247">
      <formula>-0.03</formula>
    </cfRule>
  </conditionalFormatting>
  <conditionalFormatting sqref="AC63">
    <cfRule type="cellIs" priority="100" operator="greaterThan" aboveAverage="0" equalAverage="0" bottom="0" percent="0" rank="0" text="" dxfId="1248">
      <formula>0.03</formula>
    </cfRule>
    <cfRule type="cellIs" priority="101" operator="lessThan" aboveAverage="0" equalAverage="0" bottom="0" percent="0" rank="0" text="" dxfId="1249">
      <formula>-0.03</formula>
    </cfRule>
  </conditionalFormatting>
  <conditionalFormatting sqref="AA67">
    <cfRule type="cellIs" priority="102" operator="greaterThan" aboveAverage="0" equalAverage="0" bottom="0" percent="0" rank="0" text="" dxfId="1250">
      <formula>0.03</formula>
    </cfRule>
    <cfRule type="cellIs" priority="103" operator="lessThan" aboveAverage="0" equalAverage="0" bottom="0" percent="0" rank="0" text="" dxfId="1251">
      <formula>-0.03</formula>
    </cfRule>
  </conditionalFormatting>
  <conditionalFormatting sqref="AB67">
    <cfRule type="cellIs" priority="104" operator="greaterThan" aboveAverage="0" equalAverage="0" bottom="0" percent="0" rank="0" text="" dxfId="1252">
      <formula>0.03</formula>
    </cfRule>
    <cfRule type="cellIs" priority="105" operator="lessThan" aboveAverage="0" equalAverage="0" bottom="0" percent="0" rank="0" text="" dxfId="1253">
      <formula>-0.03</formula>
    </cfRule>
  </conditionalFormatting>
  <conditionalFormatting sqref="AC67">
    <cfRule type="cellIs" priority="106" operator="greaterThan" aboveAverage="0" equalAverage="0" bottom="0" percent="0" rank="0" text="" dxfId="1254">
      <formula>0.03</formula>
    </cfRule>
    <cfRule type="cellIs" priority="107" operator="lessThan" aboveAverage="0" equalAverage="0" bottom="0" percent="0" rank="0" text="" dxfId="1255">
      <formula>-0.03</formula>
    </cfRule>
  </conditionalFormatting>
  <conditionalFormatting sqref="AA71">
    <cfRule type="cellIs" priority="108" operator="greaterThan" aboveAverage="0" equalAverage="0" bottom="0" percent="0" rank="0" text="" dxfId="1256">
      <formula>0.03</formula>
    </cfRule>
    <cfRule type="cellIs" priority="109" operator="lessThan" aboveAverage="0" equalAverage="0" bottom="0" percent="0" rank="0" text="" dxfId="1257">
      <formula>-0.03</formula>
    </cfRule>
  </conditionalFormatting>
  <conditionalFormatting sqref="AB71">
    <cfRule type="cellIs" priority="110" operator="greaterThan" aboveAverage="0" equalAverage="0" bottom="0" percent="0" rank="0" text="" dxfId="1258">
      <formula>0.03</formula>
    </cfRule>
    <cfRule type="cellIs" priority="111" operator="lessThan" aboveAverage="0" equalAverage="0" bottom="0" percent="0" rank="0" text="" dxfId="1259">
      <formula>-0.03</formula>
    </cfRule>
  </conditionalFormatting>
  <conditionalFormatting sqref="AC71">
    <cfRule type="cellIs" priority="112" operator="greaterThan" aboveAverage="0" equalAverage="0" bottom="0" percent="0" rank="0" text="" dxfId="1260">
      <formula>0.03</formula>
    </cfRule>
    <cfRule type="cellIs" priority="113" operator="lessThan" aboveAverage="0" equalAverage="0" bottom="0" percent="0" rank="0" text="" dxfId="1261">
      <formula>-0.03</formula>
    </cfRule>
  </conditionalFormatting>
  <conditionalFormatting sqref="AA75">
    <cfRule type="cellIs" priority="114" operator="greaterThan" aboveAverage="0" equalAverage="0" bottom="0" percent="0" rank="0" text="" dxfId="1262">
      <formula>0.03</formula>
    </cfRule>
    <cfRule type="cellIs" priority="115" operator="lessThan" aboveAverage="0" equalAverage="0" bottom="0" percent="0" rank="0" text="" dxfId="1263">
      <formula>-0.03</formula>
    </cfRule>
  </conditionalFormatting>
  <conditionalFormatting sqref="AB75">
    <cfRule type="cellIs" priority="116" operator="greaterThan" aboveAverage="0" equalAverage="0" bottom="0" percent="0" rank="0" text="" dxfId="1264">
      <formula>0.03</formula>
    </cfRule>
    <cfRule type="cellIs" priority="117" operator="lessThan" aboveAverage="0" equalAverage="0" bottom="0" percent="0" rank="0" text="" dxfId="1265">
      <formula>-0.03</formula>
    </cfRule>
  </conditionalFormatting>
  <conditionalFormatting sqref="AC75">
    <cfRule type="cellIs" priority="118" operator="greaterThan" aboveAverage="0" equalAverage="0" bottom="0" percent="0" rank="0" text="" dxfId="1266">
      <formula>0.03</formula>
    </cfRule>
    <cfRule type="cellIs" priority="119" operator="lessThan" aboveAverage="0" equalAverage="0" bottom="0" percent="0" rank="0" text="" dxfId="1267">
      <formula>-0.03</formula>
    </cfRule>
  </conditionalFormatting>
  <conditionalFormatting sqref="AA79">
    <cfRule type="cellIs" priority="120" operator="greaterThan" aboveAverage="0" equalAverage="0" bottom="0" percent="0" rank="0" text="" dxfId="1268">
      <formula>0.03</formula>
    </cfRule>
    <cfRule type="cellIs" priority="121" operator="lessThan" aboveAverage="0" equalAverage="0" bottom="0" percent="0" rank="0" text="" dxfId="1269">
      <formula>-0.03</formula>
    </cfRule>
  </conditionalFormatting>
  <conditionalFormatting sqref="AB79">
    <cfRule type="cellIs" priority="122" operator="greaterThan" aboveAverage="0" equalAverage="0" bottom="0" percent="0" rank="0" text="" dxfId="1270">
      <formula>0.03</formula>
    </cfRule>
    <cfRule type="cellIs" priority="123" operator="lessThan" aboveAverage="0" equalAverage="0" bottom="0" percent="0" rank="0" text="" dxfId="1271">
      <formula>-0.03</formula>
    </cfRule>
  </conditionalFormatting>
  <conditionalFormatting sqref="AC79">
    <cfRule type="cellIs" priority="124" operator="greaterThan" aboveAverage="0" equalAverage="0" bottom="0" percent="0" rank="0" text="" dxfId="1272">
      <formula>0.03</formula>
    </cfRule>
    <cfRule type="cellIs" priority="125" operator="lessThan" aboveAverage="0" equalAverage="0" bottom="0" percent="0" rank="0" text="" dxfId="1273">
      <formula>-0.03</formula>
    </cfRule>
  </conditionalFormatting>
  <conditionalFormatting sqref="AA105:AC105">
    <cfRule type="cellIs" priority="126" operator="greaterThan" aboveAverage="0" equalAverage="0" bottom="0" percent="0" rank="0" text="" dxfId="1274">
      <formula>0.03</formula>
    </cfRule>
    <cfRule type="cellIs" priority="127" operator="lessThan" aboveAverage="0" equalAverage="0" bottom="0" percent="0" rank="0" text="" dxfId="1275">
      <formula>-0.03</formula>
    </cfRule>
  </conditionalFormatting>
  <conditionalFormatting sqref="AA6:AB6">
    <cfRule type="cellIs" priority="128" operator="greaterThan" aboveAverage="0" equalAverage="0" bottom="0" percent="0" rank="0" text="" dxfId="1276">
      <formula>0.03</formula>
    </cfRule>
    <cfRule type="cellIs" priority="129" operator="lessThan" aboveAverage="0" equalAverage="0" bottom="0" percent="0" rank="0" text="" dxfId="1277">
      <formula>-0.03</formula>
    </cfRule>
  </conditionalFormatting>
  <conditionalFormatting sqref="AA10:AB10">
    <cfRule type="cellIs" priority="130" operator="greaterThan" aboveAverage="0" equalAverage="0" bottom="0" percent="0" rank="0" text="" dxfId="1278">
      <formula>0.03</formula>
    </cfRule>
    <cfRule type="cellIs" priority="131" operator="lessThan" aboveAverage="0" equalAverage="0" bottom="0" percent="0" rank="0" text="" dxfId="1279">
      <formula>-0.03</formula>
    </cfRule>
  </conditionalFormatting>
  <conditionalFormatting sqref="AA14:AB14">
    <cfRule type="cellIs" priority="132" operator="greaterThan" aboveAverage="0" equalAverage="0" bottom="0" percent="0" rank="0" text="" dxfId="1280">
      <formula>0.03</formula>
    </cfRule>
    <cfRule type="cellIs" priority="133" operator="lessThan" aboveAverage="0" equalAverage="0" bottom="0" percent="0" rank="0" text="" dxfId="1281">
      <formula>-0.03</formula>
    </cfRule>
  </conditionalFormatting>
  <conditionalFormatting sqref="AA18:AB18">
    <cfRule type="cellIs" priority="134" operator="greaterThan" aboveAverage="0" equalAverage="0" bottom="0" percent="0" rank="0" text="" dxfId="1282">
      <formula>0.03</formula>
    </cfRule>
    <cfRule type="cellIs" priority="135" operator="lessThan" aboveAverage="0" equalAverage="0" bottom="0" percent="0" rank="0" text="" dxfId="1283">
      <formula>-0.03</formula>
    </cfRule>
  </conditionalFormatting>
  <conditionalFormatting sqref="AA22:AB22">
    <cfRule type="cellIs" priority="136" operator="greaterThan" aboveAverage="0" equalAverage="0" bottom="0" percent="0" rank="0" text="" dxfId="1284">
      <formula>0.03</formula>
    </cfRule>
    <cfRule type="cellIs" priority="137" operator="lessThan" aboveAverage="0" equalAverage="0" bottom="0" percent="0" rank="0" text="" dxfId="1285">
      <formula>-0.03</formula>
    </cfRule>
  </conditionalFormatting>
  <conditionalFormatting sqref="AA26:AB26">
    <cfRule type="cellIs" priority="138" operator="greaterThan" aboveAverage="0" equalAverage="0" bottom="0" percent="0" rank="0" text="" dxfId="1286">
      <formula>0.03</formula>
    </cfRule>
    <cfRule type="cellIs" priority="139" operator="lessThan" aboveAverage="0" equalAverage="0" bottom="0" percent="0" rank="0" text="" dxfId="1287">
      <formula>-0.03</formula>
    </cfRule>
  </conditionalFormatting>
  <conditionalFormatting sqref="AA30:AB30">
    <cfRule type="cellIs" priority="140" operator="greaterThan" aboveAverage="0" equalAverage="0" bottom="0" percent="0" rank="0" text="" dxfId="1288">
      <formula>0.03</formula>
    </cfRule>
    <cfRule type="cellIs" priority="141" operator="lessThan" aboveAverage="0" equalAverage="0" bottom="0" percent="0" rank="0" text="" dxfId="1289">
      <formula>-0.03</formula>
    </cfRule>
  </conditionalFormatting>
  <conditionalFormatting sqref="AA34:AB34">
    <cfRule type="cellIs" priority="142" operator="greaterThan" aboveAverage="0" equalAverage="0" bottom="0" percent="0" rank="0" text="" dxfId="1290">
      <formula>0.03</formula>
    </cfRule>
    <cfRule type="cellIs" priority="143" operator="lessThan" aboveAverage="0" equalAverage="0" bottom="0" percent="0" rank="0" text="" dxfId="1291">
      <formula>-0.03</formula>
    </cfRule>
  </conditionalFormatting>
  <conditionalFormatting sqref="AA38:AB38">
    <cfRule type="cellIs" priority="144" operator="greaterThan" aboveAverage="0" equalAverage="0" bottom="0" percent="0" rank="0" text="" dxfId="1292">
      <formula>0.03</formula>
    </cfRule>
    <cfRule type="cellIs" priority="145" operator="lessThan" aboveAverage="0" equalAverage="0" bottom="0" percent="0" rank="0" text="" dxfId="1293">
      <formula>-0.03</formula>
    </cfRule>
  </conditionalFormatting>
  <conditionalFormatting sqref="AA42:AB42">
    <cfRule type="cellIs" priority="146" operator="greaterThan" aboveAverage="0" equalAverage="0" bottom="0" percent="0" rank="0" text="" dxfId="1294">
      <formula>0.03</formula>
    </cfRule>
    <cfRule type="cellIs" priority="147" operator="lessThan" aboveAverage="0" equalAverage="0" bottom="0" percent="0" rank="0" text="" dxfId="1295">
      <formula>-0.03</formula>
    </cfRule>
  </conditionalFormatting>
  <conditionalFormatting sqref="AA46:AB46">
    <cfRule type="cellIs" priority="148" operator="greaterThan" aboveAverage="0" equalAverage="0" bottom="0" percent="0" rank="0" text="" dxfId="1296">
      <formula>0.03</formula>
    </cfRule>
    <cfRule type="cellIs" priority="149" operator="lessThan" aboveAverage="0" equalAverage="0" bottom="0" percent="0" rank="0" text="" dxfId="1297">
      <formula>-0.03</formula>
    </cfRule>
  </conditionalFormatting>
  <conditionalFormatting sqref="AA50:AB50">
    <cfRule type="cellIs" priority="150" operator="greaterThan" aboveAverage="0" equalAverage="0" bottom="0" percent="0" rank="0" text="" dxfId="1298">
      <formula>0.03</formula>
    </cfRule>
    <cfRule type="cellIs" priority="151" operator="lessThan" aboveAverage="0" equalAverage="0" bottom="0" percent="0" rank="0" text="" dxfId="1299">
      <formula>-0.03</formula>
    </cfRule>
  </conditionalFormatting>
  <conditionalFormatting sqref="AA54:AB54">
    <cfRule type="cellIs" priority="152" operator="greaterThan" aboveAverage="0" equalAverage="0" bottom="0" percent="0" rank="0" text="" dxfId="1300">
      <formula>0.03</formula>
    </cfRule>
    <cfRule type="cellIs" priority="153" operator="lessThan" aboveAverage="0" equalAverage="0" bottom="0" percent="0" rank="0" text="" dxfId="1301">
      <formula>-0.03</formula>
    </cfRule>
  </conditionalFormatting>
  <conditionalFormatting sqref="AA58:AB58">
    <cfRule type="cellIs" priority="154" operator="greaterThan" aboveAverage="0" equalAverage="0" bottom="0" percent="0" rank="0" text="" dxfId="1302">
      <formula>0.03</formula>
    </cfRule>
    <cfRule type="cellIs" priority="155" operator="lessThan" aboveAverage="0" equalAverage="0" bottom="0" percent="0" rank="0" text="" dxfId="1303">
      <formula>-0.03</formula>
    </cfRule>
  </conditionalFormatting>
  <conditionalFormatting sqref="AA62:AB62">
    <cfRule type="cellIs" priority="156" operator="greaterThan" aboveAverage="0" equalAverage="0" bottom="0" percent="0" rank="0" text="" dxfId="1304">
      <formula>0.03</formula>
    </cfRule>
    <cfRule type="cellIs" priority="157" operator="lessThan" aboveAverage="0" equalAverage="0" bottom="0" percent="0" rank="0" text="" dxfId="1305">
      <formula>-0.03</formula>
    </cfRule>
  </conditionalFormatting>
  <conditionalFormatting sqref="AA66:AB66">
    <cfRule type="cellIs" priority="158" operator="greaterThan" aboveAverage="0" equalAverage="0" bottom="0" percent="0" rank="0" text="" dxfId="1306">
      <formula>0.03</formula>
    </cfRule>
    <cfRule type="cellIs" priority="159" operator="lessThan" aboveAverage="0" equalAverage="0" bottom="0" percent="0" rank="0" text="" dxfId="1307">
      <formula>-0.03</formula>
    </cfRule>
  </conditionalFormatting>
  <conditionalFormatting sqref="AA70:AB70">
    <cfRule type="cellIs" priority="160" operator="greaterThan" aboveAverage="0" equalAverage="0" bottom="0" percent="0" rank="0" text="" dxfId="1308">
      <formula>0.03</formula>
    </cfRule>
    <cfRule type="cellIs" priority="161" operator="lessThan" aboveAverage="0" equalAverage="0" bottom="0" percent="0" rank="0" text="" dxfId="1309">
      <formula>-0.03</formula>
    </cfRule>
  </conditionalFormatting>
  <conditionalFormatting sqref="AA74:AB74">
    <cfRule type="cellIs" priority="162" operator="greaterThan" aboveAverage="0" equalAverage="0" bottom="0" percent="0" rank="0" text="" dxfId="1310">
      <formula>0.03</formula>
    </cfRule>
    <cfRule type="cellIs" priority="163" operator="lessThan" aboveAverage="0" equalAverage="0" bottom="0" percent="0" rank="0" text="" dxfId="1311">
      <formula>-0.03</formula>
    </cfRule>
  </conditionalFormatting>
  <conditionalFormatting sqref="X83:Z98">
    <cfRule type="cellIs" priority="164" operator="greaterThan" aboveAverage="0" equalAverage="0" bottom="0" percent="0" rank="0" text="" dxfId="1312">
      <formula>0.03</formula>
    </cfRule>
    <cfRule type="cellIs" priority="165" operator="lessThan" aboveAverage="0" equalAverage="0" bottom="0" percent="0" rank="0" text="" dxfId="1313">
      <formula>-0.03</formula>
    </cfRule>
  </conditionalFormatting>
  <conditionalFormatting sqref="AA83">
    <cfRule type="cellIs" priority="166" operator="greaterThan" aboveAverage="0" equalAverage="0" bottom="0" percent="0" rank="0" text="" dxfId="1314">
      <formula>0.03</formula>
    </cfRule>
    <cfRule type="cellIs" priority="167" operator="lessThan" aboveAverage="0" equalAverage="0" bottom="0" percent="0" rank="0" text="" dxfId="1315">
      <formula>-0.03</formula>
    </cfRule>
  </conditionalFormatting>
  <conditionalFormatting sqref="AB83">
    <cfRule type="cellIs" priority="168" operator="greaterThan" aboveAverage="0" equalAverage="0" bottom="0" percent="0" rank="0" text="" dxfId="1316">
      <formula>0.03</formula>
    </cfRule>
    <cfRule type="cellIs" priority="169" operator="lessThan" aboveAverage="0" equalAverage="0" bottom="0" percent="0" rank="0" text="" dxfId="1317">
      <formula>-0.03</formula>
    </cfRule>
  </conditionalFormatting>
  <conditionalFormatting sqref="AC83">
    <cfRule type="cellIs" priority="170" operator="greaterThan" aboveAverage="0" equalAverage="0" bottom="0" percent="0" rank="0" text="" dxfId="1318">
      <formula>0.03</formula>
    </cfRule>
    <cfRule type="cellIs" priority="171" operator="lessThan" aboveAverage="0" equalAverage="0" bottom="0" percent="0" rank="0" text="" dxfId="1319">
      <formula>-0.03</formula>
    </cfRule>
  </conditionalFormatting>
  <conditionalFormatting sqref="AA87">
    <cfRule type="cellIs" priority="172" operator="greaterThan" aboveAverage="0" equalAverage="0" bottom="0" percent="0" rank="0" text="" dxfId="1320">
      <formula>0.03</formula>
    </cfRule>
    <cfRule type="cellIs" priority="173" operator="lessThan" aboveAverage="0" equalAverage="0" bottom="0" percent="0" rank="0" text="" dxfId="1321">
      <formula>-0.03</formula>
    </cfRule>
  </conditionalFormatting>
  <conditionalFormatting sqref="AB87">
    <cfRule type="cellIs" priority="174" operator="greaterThan" aboveAverage="0" equalAverage="0" bottom="0" percent="0" rank="0" text="" dxfId="1322">
      <formula>0.03</formula>
    </cfRule>
    <cfRule type="cellIs" priority="175" operator="lessThan" aboveAverage="0" equalAverage="0" bottom="0" percent="0" rank="0" text="" dxfId="1323">
      <formula>-0.03</formula>
    </cfRule>
  </conditionalFormatting>
  <conditionalFormatting sqref="AC87">
    <cfRule type="cellIs" priority="176" operator="greaterThan" aboveAverage="0" equalAverage="0" bottom="0" percent="0" rank="0" text="" dxfId="1324">
      <formula>0.03</formula>
    </cfRule>
    <cfRule type="cellIs" priority="177" operator="lessThan" aboveAverage="0" equalAverage="0" bottom="0" percent="0" rank="0" text="" dxfId="1325">
      <formula>-0.03</formula>
    </cfRule>
  </conditionalFormatting>
  <conditionalFormatting sqref="AA91">
    <cfRule type="cellIs" priority="178" operator="greaterThan" aboveAverage="0" equalAverage="0" bottom="0" percent="0" rank="0" text="" dxfId="1326">
      <formula>0.03</formula>
    </cfRule>
    <cfRule type="cellIs" priority="179" operator="lessThan" aboveAverage="0" equalAverage="0" bottom="0" percent="0" rank="0" text="" dxfId="1327">
      <formula>-0.03</formula>
    </cfRule>
  </conditionalFormatting>
  <conditionalFormatting sqref="AB91">
    <cfRule type="cellIs" priority="180" operator="greaterThan" aboveAverage="0" equalAverage="0" bottom="0" percent="0" rank="0" text="" dxfId="1328">
      <formula>0.03</formula>
    </cfRule>
    <cfRule type="cellIs" priority="181" operator="lessThan" aboveAverage="0" equalAverage="0" bottom="0" percent="0" rank="0" text="" dxfId="1329">
      <formula>-0.03</formula>
    </cfRule>
  </conditionalFormatting>
  <conditionalFormatting sqref="AC91">
    <cfRule type="cellIs" priority="182" operator="greaterThan" aboveAverage="0" equalAverage="0" bottom="0" percent="0" rank="0" text="" dxfId="1330">
      <formula>0.03</formula>
    </cfRule>
    <cfRule type="cellIs" priority="183" operator="lessThan" aboveAverage="0" equalAverage="0" bottom="0" percent="0" rank="0" text="" dxfId="1331">
      <formula>-0.03</formula>
    </cfRule>
  </conditionalFormatting>
  <conditionalFormatting sqref="AA95">
    <cfRule type="cellIs" priority="184" operator="greaterThan" aboveAverage="0" equalAverage="0" bottom="0" percent="0" rank="0" text="" dxfId="1332">
      <formula>0.03</formula>
    </cfRule>
    <cfRule type="cellIs" priority="185" operator="lessThan" aboveAverage="0" equalAverage="0" bottom="0" percent="0" rank="0" text="" dxfId="1333">
      <formula>-0.03</formula>
    </cfRule>
  </conditionalFormatting>
  <conditionalFormatting sqref="AB95">
    <cfRule type="cellIs" priority="186" operator="greaterThan" aboveAverage="0" equalAverage="0" bottom="0" percent="0" rank="0" text="" dxfId="1334">
      <formula>0.03</formula>
    </cfRule>
    <cfRule type="cellIs" priority="187" operator="lessThan" aboveAverage="0" equalAverage="0" bottom="0" percent="0" rank="0" text="" dxfId="1335">
      <formula>-0.03</formula>
    </cfRule>
  </conditionalFormatting>
  <conditionalFormatting sqref="AC95">
    <cfRule type="cellIs" priority="188" operator="greaterThan" aboveAverage="0" equalAverage="0" bottom="0" percent="0" rank="0" text="" dxfId="1336">
      <formula>0.03</formula>
    </cfRule>
    <cfRule type="cellIs" priority="189" operator="lessThan" aboveAverage="0" equalAverage="0" bottom="0" percent="0" rank="0" text="" dxfId="1337">
      <formula>-0.03</formula>
    </cfRule>
  </conditionalFormatting>
  <conditionalFormatting sqref="AA86:AB86">
    <cfRule type="cellIs" priority="190" operator="greaterThan" aboveAverage="0" equalAverage="0" bottom="0" percent="0" rank="0" text="" dxfId="1338">
      <formula>0.03</formula>
    </cfRule>
    <cfRule type="cellIs" priority="191" operator="lessThan" aboveAverage="0" equalAverage="0" bottom="0" percent="0" rank="0" text="" dxfId="1339">
      <formula>-0.03</formula>
    </cfRule>
  </conditionalFormatting>
  <conditionalFormatting sqref="AA90:AB90">
    <cfRule type="cellIs" priority="192" operator="greaterThan" aboveAverage="0" equalAverage="0" bottom="0" percent="0" rank="0" text="" dxfId="1340">
      <formula>0.03</formula>
    </cfRule>
    <cfRule type="cellIs" priority="193" operator="lessThan" aboveAverage="0" equalAverage="0" bottom="0" percent="0" rank="0" text="" dxfId="1341">
      <formula>-0.03</formula>
    </cfRule>
  </conditionalFormatting>
  <conditionalFormatting sqref="AA94:AB94">
    <cfRule type="cellIs" priority="194" operator="greaterThan" aboveAverage="0" equalAverage="0" bottom="0" percent="0" rank="0" text="" dxfId="1342">
      <formula>0.03</formula>
    </cfRule>
    <cfRule type="cellIs" priority="195" operator="lessThan" aboveAverage="0" equalAverage="0" bottom="0" percent="0" rank="0" text="" dxfId="1343">
      <formula>-0.03</formula>
    </cfRule>
  </conditionalFormatting>
  <conditionalFormatting sqref="AA98:AB98">
    <cfRule type="cellIs" priority="196" operator="greaterThan" aboveAverage="0" equalAverage="0" bottom="0" percent="0" rank="0" text="" dxfId="1344">
      <formula>0.03</formula>
    </cfRule>
    <cfRule type="cellIs" priority="197" operator="lessThan" aboveAverage="0" equalAverage="0" bottom="0" percent="0" rank="0" text="" dxfId="1345">
      <formula>-0.03</formula>
    </cfRule>
  </conditionalFormatting>
  <conditionalFormatting sqref="X99:Z104">
    <cfRule type="cellIs" priority="198" operator="greaterThan" aboveAverage="0" equalAverage="0" bottom="0" percent="0" rank="0" text="" dxfId="1346">
      <formula>0.03</formula>
    </cfRule>
    <cfRule type="cellIs" priority="199" operator="lessThan" aboveAverage="0" equalAverage="0" bottom="0" percent="0" rank="0" text="" dxfId="1347">
      <formula>-0.03</formula>
    </cfRule>
  </conditionalFormatting>
  <conditionalFormatting sqref="AA99:AC103">
    <cfRule type="cellIs" priority="200" operator="greaterThan" aboveAverage="0" equalAverage="0" bottom="0" percent="0" rank="0" text="" dxfId="1348">
      <formula>0.03</formula>
    </cfRule>
    <cfRule type="cellIs" priority="201" operator="lessThan" aboveAverage="0" equalAverage="0" bottom="0" percent="0" rank="0" text="" dxfId="1349">
      <formula>-0.03</formula>
    </cfRule>
  </conditionalFormatting>
  <conditionalFormatting sqref="AA104">
    <cfRule type="cellIs" priority="202" operator="greaterThan" aboveAverage="0" equalAverage="0" bottom="0" percent="0" rank="0" text="" dxfId="1350">
      <formula>0.03</formula>
    </cfRule>
    <cfRule type="cellIs" priority="203" operator="lessThan" aboveAverage="0" equalAverage="0" bottom="0" percent="0" rank="0" text="" dxfId="1351">
      <formula>-0.03</formula>
    </cfRule>
  </conditionalFormatting>
  <conditionalFormatting sqref="AB104">
    <cfRule type="cellIs" priority="204" operator="greaterThan" aboveAverage="0" equalAverage="0" bottom="0" percent="0" rank="0" text="" dxfId="1352">
      <formula>0.03</formula>
    </cfRule>
    <cfRule type="cellIs" priority="205" operator="lessThan" aboveAverage="0" equalAverage="0" bottom="0" percent="0" rank="0" text="" dxfId="1353">
      <formula>-0.03</formula>
    </cfRule>
  </conditionalFormatting>
  <conditionalFormatting sqref="AC104">
    <cfRule type="cellIs" priority="206" operator="greaterThan" aboveAverage="0" equalAverage="0" bottom="0" percent="0" rank="0" text="" dxfId="1354">
      <formula>0.03</formula>
    </cfRule>
    <cfRule type="cellIs" priority="207" operator="lessThan" aboveAverage="0" equalAverage="0" bottom="0" percent="0" rank="0" text="" dxfId="1355">
      <formula>-0.03</formula>
    </cfRule>
  </conditionalFormatting>
  <conditionalFormatting sqref="X111:Z112">
    <cfRule type="cellIs" priority="208" operator="greaterThan" aboveAverage="0" equalAverage="0" bottom="0" percent="0" rank="0" text="" dxfId="1356">
      <formula>0.03</formula>
    </cfRule>
    <cfRule type="cellIs" priority="209" operator="lessThan" aboveAverage="0" equalAverage="0" bottom="0" percent="0" rank="0" text="" dxfId="1357">
      <formula>-0.03</formula>
    </cfRule>
  </conditionalFormatting>
  <conditionalFormatting sqref="AA112:AC112">
    <cfRule type="cellIs" priority="210" operator="greaterThan" aboveAverage="0" equalAverage="0" bottom="0" percent="0" rank="0" text="" dxfId="1358">
      <formula>0.03</formula>
    </cfRule>
    <cfRule type="cellIs" priority="211" operator="lessThan" aboveAverage="0" equalAverage="0" bottom="0" percent="0" rank="0" text="" dxfId="1359">
      <formula>-0.03</formula>
    </cfRule>
  </conditionalFormatting>
  <conditionalFormatting sqref="AA111">
    <cfRule type="cellIs" priority="212" operator="greaterThan" aboveAverage="0" equalAverage="0" bottom="0" percent="0" rank="0" text="" dxfId="1360">
      <formula>0.03</formula>
    </cfRule>
    <cfRule type="cellIs" priority="213" operator="lessThan" aboveAverage="0" equalAverage="0" bottom="0" percent="0" rank="0" text="" dxfId="1361">
      <formula>-0.03</formula>
    </cfRule>
  </conditionalFormatting>
  <conditionalFormatting sqref="AB111">
    <cfRule type="cellIs" priority="214" operator="greaterThan" aboveAverage="0" equalAverage="0" bottom="0" percent="0" rank="0" text="" dxfId="1362">
      <formula>0.03</formula>
    </cfRule>
    <cfRule type="cellIs" priority="215" operator="lessThan" aboveAverage="0" equalAverage="0" bottom="0" percent="0" rank="0" text="" dxfId="1363">
      <formula>-0.03</formula>
    </cfRule>
  </conditionalFormatting>
  <conditionalFormatting sqref="AC111">
    <cfRule type="cellIs" priority="216" operator="greaterThan" aboveAverage="0" equalAverage="0" bottom="0" percent="0" rank="0" text="" dxfId="1364">
      <formula>0.03</formula>
    </cfRule>
    <cfRule type="cellIs" priority="217" operator="lessThan" aboveAverage="0" equalAverage="0" bottom="0" percent="0" rank="0" text="" dxfId="1365">
      <formula>-0.03</formula>
    </cfRule>
  </conditionalFormatting>
  <conditionalFormatting sqref="AD99:AD103">
    <cfRule type="cellIs" priority="218" operator="greaterThan" aboveAverage="0" equalAverage="0" bottom="0" percent="0" rank="0" text="" dxfId="1366">
      <formula>0.03</formula>
    </cfRule>
    <cfRule type="cellIs" priority="219" operator="lessThan" aboveAverage="0" equalAverage="0" bottom="0" percent="0" rank="0" text="" dxfId="1367">
      <formula>-0.03</formula>
    </cfRule>
  </conditionalFormatting>
  <conditionalFormatting sqref="AD104">
    <cfRule type="cellIs" priority="220" operator="greaterThan" aboveAverage="0" equalAverage="0" bottom="0" percent="0" rank="0" text="" dxfId="1368">
      <formula>0.03</formula>
    </cfRule>
    <cfRule type="cellIs" priority="221" operator="lessThan" aboveAverage="0" equalAverage="0" bottom="0" percent="0" rank="0" text="" dxfId="1369">
      <formula>-0.03</formula>
    </cfRule>
  </conditionalFormatting>
  <conditionalFormatting sqref="AD105">
    <cfRule type="cellIs" priority="222" operator="greaterThan" aboveAverage="0" equalAverage="0" bottom="0" percent="0" rank="0" text="" dxfId="1370">
      <formula>0.03</formula>
    </cfRule>
    <cfRule type="cellIs" priority="223" operator="lessThan" aboveAverage="0" equalAverage="0" bottom="0" percent="0" rank="0" text="" dxfId="1371">
      <formula>-0.03</formula>
    </cfRule>
  </conditionalFormatting>
  <conditionalFormatting sqref="AD105">
    <cfRule type="cellIs" priority="224" operator="greaterThan" aboveAverage="0" equalAverage="0" bottom="0" percent="0" rank="0" text="" dxfId="1372">
      <formula>0.03</formula>
    </cfRule>
    <cfRule type="cellIs" priority="225" operator="lessThan" aboveAverage="0" equalAverage="0" bottom="0" percent="0" rank="0" text="" dxfId="1373">
      <formula>-0.03</formula>
    </cfRule>
  </conditionalFormatting>
  <conditionalFormatting sqref="AD111">
    <cfRule type="cellIs" priority="226" operator="greaterThan" aboveAverage="0" equalAverage="0" bottom="0" percent="0" rank="0" text="" dxfId="1374">
      <formula>0.03</formula>
    </cfRule>
    <cfRule type="cellIs" priority="227" operator="lessThan" aboveAverage="0" equalAverage="0" bottom="0" percent="0" rank="0" text="" dxfId="1375">
      <formula>-0.03</formula>
    </cfRule>
  </conditionalFormatting>
  <conditionalFormatting sqref="AD112">
    <cfRule type="cellIs" priority="228" operator="greaterThan" aboveAverage="0" equalAverage="0" bottom="0" percent="0" rank="0" text="" dxfId="1376">
      <formula>0.03</formula>
    </cfRule>
    <cfRule type="cellIs" priority="229" operator="lessThan" aboveAverage="0" equalAverage="0" bottom="0" percent="0" rank="0" text="" dxfId="13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T83" activeCellId="0" sqref="T8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5821.4656</v>
      </c>
      <c r="E3" s="52" t="n">
        <v>41.4399</v>
      </c>
      <c r="F3" s="52" t="n">
        <v>41.3842</v>
      </c>
      <c r="G3" s="52" t="n">
        <v>44.2245</v>
      </c>
      <c r="H3" s="52" t="n">
        <v>465.491</v>
      </c>
      <c r="I3" s="52" t="n">
        <v>10106.243</v>
      </c>
      <c r="J3" s="52" t="n">
        <v>26.754</v>
      </c>
      <c r="K3" s="53" t="n">
        <f aca="false">IF(D3&lt;&gt;0,H3/D3,0)</f>
        <v>0.0294214841891765</v>
      </c>
      <c r="L3" s="54" t="n">
        <f aca="false">I3/3600</f>
        <v>2.80728972222222</v>
      </c>
      <c r="N3" s="51" t="n">
        <v>15796.5104</v>
      </c>
      <c r="O3" s="52" t="n">
        <v>41.4413</v>
      </c>
      <c r="P3" s="52" t="n">
        <v>41.3862</v>
      </c>
      <c r="Q3" s="52" t="n">
        <v>44.2261</v>
      </c>
      <c r="R3" s="52" t="n">
        <v>443.797</v>
      </c>
      <c r="S3" s="52" t="n">
        <v>10164.463</v>
      </c>
      <c r="T3" s="52" t="n">
        <v>25.958</v>
      </c>
      <c r="U3" s="53" t="n">
        <f aca="false">IF(N3&lt;&gt;0,R3/N3,0)</f>
        <v>0.0280946227212309</v>
      </c>
      <c r="V3" s="55" t="n">
        <f aca="false">S3/3600</f>
        <v>2.82346194444444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466045530418418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730.0576</v>
      </c>
      <c r="E4" s="59" t="n">
        <v>39.1259</v>
      </c>
      <c r="F4" s="59" t="n">
        <v>39.9661</v>
      </c>
      <c r="G4" s="59" t="n">
        <v>42.6096</v>
      </c>
      <c r="H4" s="59" t="n">
        <v>238.901</v>
      </c>
      <c r="I4" s="59" t="n">
        <v>9330.095</v>
      </c>
      <c r="J4" s="59" t="n">
        <v>21.372</v>
      </c>
      <c r="K4" s="53" t="n">
        <f aca="false">IF(D4&lt;&gt;0,H4/D4,0)</f>
        <v>0.0354976159490819</v>
      </c>
      <c r="L4" s="60" t="n">
        <f aca="false">I4/3600</f>
        <v>2.59169305555556</v>
      </c>
      <c r="N4" s="58" t="n">
        <v>6717.0784</v>
      </c>
      <c r="O4" s="59" t="n">
        <v>39.1267</v>
      </c>
      <c r="P4" s="59" t="n">
        <v>39.9666</v>
      </c>
      <c r="Q4" s="59" t="n">
        <v>42.6096</v>
      </c>
      <c r="R4" s="59" t="n">
        <v>227.396</v>
      </c>
      <c r="S4" s="59" t="n">
        <v>9356.537</v>
      </c>
      <c r="T4" s="59" t="n">
        <v>21.278</v>
      </c>
      <c r="U4" s="53" t="n">
        <f aca="false">IF(N4&lt;&gt;0,R4/N4,0)</f>
        <v>0.0338534086486172</v>
      </c>
      <c r="V4" s="61" t="n">
        <f aca="false">S4/3600</f>
        <v>2.59903805555556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481580236164772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296.704</v>
      </c>
      <c r="E5" s="59" t="n">
        <v>36.7399</v>
      </c>
      <c r="F5" s="59" t="n">
        <v>38.7926</v>
      </c>
      <c r="G5" s="59" t="n">
        <v>41.1618</v>
      </c>
      <c r="H5" s="59" t="n">
        <v>146.751</v>
      </c>
      <c r="I5" s="59" t="n">
        <v>8789.305</v>
      </c>
      <c r="J5" s="59" t="n">
        <v>19.297</v>
      </c>
      <c r="K5" s="53" t="n">
        <f aca="false">IF(D5&lt;&gt;0,H5/D5,0)</f>
        <v>0.0445144605035818</v>
      </c>
      <c r="L5" s="60" t="n">
        <f aca="false">I5/3600</f>
        <v>2.44147361111111</v>
      </c>
      <c r="N5" s="58" t="n">
        <v>3286.4016</v>
      </c>
      <c r="O5" s="59" t="n">
        <v>36.7396</v>
      </c>
      <c r="P5" s="59" t="n">
        <v>38.7872</v>
      </c>
      <c r="Q5" s="59" t="n">
        <v>41.1539</v>
      </c>
      <c r="R5" s="59" t="n">
        <v>138.162</v>
      </c>
      <c r="S5" s="59" t="n">
        <v>8871.346</v>
      </c>
      <c r="T5" s="59" t="n">
        <v>18.642</v>
      </c>
      <c r="U5" s="53" t="n">
        <f aca="false">IF(N5&lt;&gt;0,R5/N5,0)</f>
        <v>0.0420405102042307</v>
      </c>
      <c r="V5" s="61" t="n">
        <f aca="false">S5/3600</f>
        <v>2.46426277777778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585277102029969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732.424</v>
      </c>
      <c r="E6" s="66" t="n">
        <v>34.2225</v>
      </c>
      <c r="F6" s="66" t="n">
        <v>37.7323</v>
      </c>
      <c r="G6" s="66" t="n">
        <v>39.9778</v>
      </c>
      <c r="H6" s="66" t="n">
        <v>95.341</v>
      </c>
      <c r="I6" s="66" t="n">
        <v>8476.852</v>
      </c>
      <c r="J6" s="66" t="n">
        <v>17.55</v>
      </c>
      <c r="K6" s="67" t="n">
        <f aca="false">IF(D6&lt;&gt;0,H6/D6,0)</f>
        <v>0.055033294389826</v>
      </c>
      <c r="L6" s="68" t="n">
        <f aca="false">I6/3600</f>
        <v>2.35468111111111</v>
      </c>
      <c r="N6" s="65" t="n">
        <v>1726.1328</v>
      </c>
      <c r="O6" s="66" t="n">
        <v>34.2234</v>
      </c>
      <c r="P6" s="66" t="n">
        <v>37.7276</v>
      </c>
      <c r="Q6" s="66" t="n">
        <v>39.975</v>
      </c>
      <c r="R6" s="66" t="n">
        <v>90.465</v>
      </c>
      <c r="S6" s="66" t="n">
        <v>8521.327</v>
      </c>
      <c r="T6" s="66" t="n">
        <v>16.863</v>
      </c>
      <c r="U6" s="67" t="n">
        <f aca="false">IF(N6&lt;&gt;0,R6/N6,0)</f>
        <v>0.0524090614580755</v>
      </c>
      <c r="V6" s="69" t="n">
        <f aca="false">S6/3600</f>
        <v>2.36703527777778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511427402691391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9762.2832</v>
      </c>
      <c r="E7" s="52" t="n">
        <v>39.5923</v>
      </c>
      <c r="F7" s="52" t="n">
        <v>44.8887</v>
      </c>
      <c r="G7" s="52" t="n">
        <v>44.5457</v>
      </c>
      <c r="H7" s="52" t="n">
        <v>1259.12</v>
      </c>
      <c r="I7" s="52" t="n">
        <v>12861.754</v>
      </c>
      <c r="J7" s="52" t="n">
        <v>38.048</v>
      </c>
      <c r="K7" s="53" t="n">
        <f aca="false">IF(D7&lt;&gt;0,H7/D7,0)</f>
        <v>0.0316661896316859</v>
      </c>
      <c r="L7" s="54" t="n">
        <f aca="false">I7/3600</f>
        <v>3.57270944444444</v>
      </c>
      <c r="N7" s="51" t="n">
        <v>39698.4976</v>
      </c>
      <c r="O7" s="52" t="n">
        <v>39.5973</v>
      </c>
      <c r="P7" s="52" t="n">
        <v>44.8893</v>
      </c>
      <c r="Q7" s="52" t="n">
        <v>44.5438</v>
      </c>
      <c r="R7" s="52" t="n">
        <v>1202.99</v>
      </c>
      <c r="S7" s="52" t="n">
        <v>12951.08</v>
      </c>
      <c r="T7" s="52" t="n">
        <v>37.954</v>
      </c>
      <c r="U7" s="53" t="n">
        <f aca="false">IF(N7&lt;&gt;0,R7/N7,0)</f>
        <v>0.0303031619010186</v>
      </c>
      <c r="V7" s="55" t="n">
        <f aca="false">S7/3600</f>
        <v>3.59752222222222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445787534150835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9045.5792</v>
      </c>
      <c r="E8" s="59" t="n">
        <v>36.6879</v>
      </c>
      <c r="F8" s="59" t="n">
        <v>43.1814</v>
      </c>
      <c r="G8" s="59" t="n">
        <v>43.3161</v>
      </c>
      <c r="H8" s="59" t="n">
        <v>671.986</v>
      </c>
      <c r="I8" s="59" t="n">
        <v>11701.611</v>
      </c>
      <c r="J8" s="59" t="n">
        <v>30.903</v>
      </c>
      <c r="K8" s="53" t="n">
        <f aca="false">IF(D8&lt;&gt;0,H8/D8,0)</f>
        <v>0.0352830435316979</v>
      </c>
      <c r="L8" s="60" t="n">
        <f aca="false">I8/3600</f>
        <v>3.2504475</v>
      </c>
      <c r="N8" s="58" t="n">
        <v>19014.328</v>
      </c>
      <c r="O8" s="59" t="n">
        <v>36.6992</v>
      </c>
      <c r="P8" s="59" t="n">
        <v>43.1857</v>
      </c>
      <c r="Q8" s="59" t="n">
        <v>43.3178</v>
      </c>
      <c r="R8" s="59" t="n">
        <v>640.079</v>
      </c>
      <c r="S8" s="59" t="n">
        <v>11738.1</v>
      </c>
      <c r="T8" s="59" t="n">
        <v>30.201</v>
      </c>
      <c r="U8" s="53" t="n">
        <f aca="false">IF(N8&lt;&gt;0,R8/N8,0)</f>
        <v>0.0336629829884075</v>
      </c>
      <c r="V8" s="61" t="n">
        <f aca="false">S8/3600</f>
        <v>3.26058333333333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474816439628207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9866.384</v>
      </c>
      <c r="E9" s="59" t="n">
        <v>33.8572</v>
      </c>
      <c r="F9" s="59" t="n">
        <v>41.5733</v>
      </c>
      <c r="G9" s="59" t="n">
        <v>42.0354</v>
      </c>
      <c r="H9" s="59" t="n">
        <v>388.183</v>
      </c>
      <c r="I9" s="59" t="n">
        <v>10841.114</v>
      </c>
      <c r="J9" s="59" t="n">
        <v>26.535</v>
      </c>
      <c r="K9" s="53" t="n">
        <f aca="false">IF(D9&lt;&gt;0,H9/D9,0)</f>
        <v>0.0393439987740189</v>
      </c>
      <c r="L9" s="60" t="n">
        <f aca="false">I9/3600</f>
        <v>3.01142055555556</v>
      </c>
      <c r="N9" s="58" t="n">
        <v>9848.016</v>
      </c>
      <c r="O9" s="59" t="n">
        <v>33.8698</v>
      </c>
      <c r="P9" s="59" t="n">
        <v>41.5685</v>
      </c>
      <c r="Q9" s="59" t="n">
        <v>42.0358</v>
      </c>
      <c r="R9" s="59" t="n">
        <v>367.956</v>
      </c>
      <c r="S9" s="59" t="n">
        <v>10900.784</v>
      </c>
      <c r="T9" s="59" t="n">
        <v>25.24</v>
      </c>
      <c r="U9" s="53" t="n">
        <f aca="false">IF(N9&lt;&gt;0,R9/N9,0)</f>
        <v>0.0373634648847037</v>
      </c>
      <c r="V9" s="61" t="n">
        <f aca="false">S9/3600</f>
        <v>3.02799555555556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521068671219502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484.3504</v>
      </c>
      <c r="E10" s="66" t="n">
        <v>31.2546</v>
      </c>
      <c r="F10" s="66" t="n">
        <v>40.2304</v>
      </c>
      <c r="G10" s="66" t="n">
        <v>40.9436</v>
      </c>
      <c r="H10" s="66" t="n">
        <v>241.731</v>
      </c>
      <c r="I10" s="66" t="n">
        <v>10348.824</v>
      </c>
      <c r="J10" s="66" t="n">
        <v>22.666</v>
      </c>
      <c r="K10" s="67" t="n">
        <f aca="false">IF(D10&lt;&gt;0,H10/D10,0)</f>
        <v>0.0440765053961541</v>
      </c>
      <c r="L10" s="68" t="n">
        <f aca="false">I10/3600</f>
        <v>2.87467333333333</v>
      </c>
      <c r="N10" s="65" t="n">
        <v>5469.424</v>
      </c>
      <c r="O10" s="66" t="n">
        <v>31.2647</v>
      </c>
      <c r="P10" s="66" t="n">
        <v>40.2263</v>
      </c>
      <c r="Q10" s="66" t="n">
        <v>40.9414</v>
      </c>
      <c r="R10" s="66" t="n">
        <v>229.098</v>
      </c>
      <c r="S10" s="66" t="n">
        <v>10427.666</v>
      </c>
      <c r="T10" s="66" t="n">
        <v>22.9</v>
      </c>
      <c r="U10" s="67" t="n">
        <f aca="false">IF(N10&lt;&gt;0,R10/N10,0)</f>
        <v>0.041887043315713</v>
      </c>
      <c r="V10" s="69" t="n">
        <f aca="false">S10/3600</f>
        <v>2.89657388888889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522605706343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519.1976</v>
      </c>
      <c r="E19" s="78" t="n">
        <v>41.3666</v>
      </c>
      <c r="F19" s="78" t="n">
        <v>43.3446</v>
      </c>
      <c r="G19" s="78" t="n">
        <v>45.2451</v>
      </c>
      <c r="H19" s="78" t="n">
        <v>137.469</v>
      </c>
      <c r="I19" s="78" t="n">
        <v>9388.58</v>
      </c>
      <c r="J19" s="78" t="n">
        <v>23.29</v>
      </c>
      <c r="K19" s="53" t="n">
        <f aca="false">IF(D19&lt;&gt;0,H19/D19,0)</f>
        <v>0.0210867975531222</v>
      </c>
      <c r="L19" s="54" t="n">
        <f aca="false">I19/3600</f>
        <v>2.60793888888889</v>
      </c>
      <c r="N19" s="77" t="n">
        <v>6508.6648</v>
      </c>
      <c r="O19" s="78" t="n">
        <v>41.3658</v>
      </c>
      <c r="P19" s="78" t="n">
        <v>43.3414</v>
      </c>
      <c r="Q19" s="78" t="n">
        <v>45.2426</v>
      </c>
      <c r="R19" s="78" t="n">
        <v>132.482</v>
      </c>
      <c r="S19" s="78" t="n">
        <v>9425.801</v>
      </c>
      <c r="T19" s="78" t="n">
        <v>23.79</v>
      </c>
      <c r="U19" s="53" t="n">
        <f aca="false">IF(N19&lt;&gt;0,R19/N19,0)</f>
        <v>0.0203547123827916</v>
      </c>
      <c r="V19" s="54" t="n">
        <f aca="false">S19/3600</f>
        <v>2.61827805555556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62772697844605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31.7472</v>
      </c>
      <c r="E20" s="80" t="n">
        <v>39.5893</v>
      </c>
      <c r="F20" s="80" t="n">
        <v>42.1844</v>
      </c>
      <c r="G20" s="80" t="n">
        <v>43.6176</v>
      </c>
      <c r="H20" s="80" t="n">
        <v>78.617</v>
      </c>
      <c r="I20" s="80" t="n">
        <v>8583.025</v>
      </c>
      <c r="J20" s="80" t="n">
        <v>20.389</v>
      </c>
      <c r="K20" s="53" t="n">
        <f aca="false">IF(D20&lt;&gt;0,H20/D20,0)</f>
        <v>0.0277627183669503</v>
      </c>
      <c r="L20" s="60" t="n">
        <f aca="false">I20/3600</f>
        <v>2.38417361111111</v>
      </c>
      <c r="N20" s="79" t="n">
        <v>2827.6648</v>
      </c>
      <c r="O20" s="80" t="n">
        <v>39.5904</v>
      </c>
      <c r="P20" s="80" t="n">
        <v>42.178</v>
      </c>
      <c r="Q20" s="80" t="n">
        <v>43.6094</v>
      </c>
      <c r="R20" s="80" t="n">
        <v>75.691</v>
      </c>
      <c r="S20" s="80" t="n">
        <v>8617.143</v>
      </c>
      <c r="T20" s="80" t="n">
        <v>19.359</v>
      </c>
      <c r="U20" s="53" t="n">
        <f aca="false">IF(N20&lt;&gt;0,R20/N20,0)</f>
        <v>0.0267680242721839</v>
      </c>
      <c r="V20" s="60" t="n">
        <f aca="false">S20/3600</f>
        <v>2.39365083333333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372184133202743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08.2648</v>
      </c>
      <c r="E21" s="80" t="n">
        <v>37.4011</v>
      </c>
      <c r="F21" s="80" t="n">
        <v>41.0937</v>
      </c>
      <c r="G21" s="80" t="n">
        <v>42.2826</v>
      </c>
      <c r="H21" s="80" t="n">
        <v>48.677</v>
      </c>
      <c r="I21" s="80" t="n">
        <v>8015.606</v>
      </c>
      <c r="J21" s="80" t="n">
        <v>18.205</v>
      </c>
      <c r="K21" s="53" t="n">
        <f aca="false">IF(D21&lt;&gt;0,H21/D21,0)</f>
        <v>0.0372072993173859</v>
      </c>
      <c r="L21" s="60" t="n">
        <f aca="false">I21/3600</f>
        <v>2.22655722222222</v>
      </c>
      <c r="N21" s="79" t="n">
        <v>1306.1752</v>
      </c>
      <c r="O21" s="80" t="n">
        <v>37.4072</v>
      </c>
      <c r="P21" s="80" t="n">
        <v>41.0924</v>
      </c>
      <c r="Q21" s="80" t="n">
        <v>42.2739</v>
      </c>
      <c r="R21" s="80" t="n">
        <v>46.361</v>
      </c>
      <c r="S21" s="80" t="n">
        <v>8060.549</v>
      </c>
      <c r="T21" s="80" t="n">
        <v>18.142</v>
      </c>
      <c r="U21" s="53" t="n">
        <f aca="false">IF(N21&lt;&gt;0,R21/N21,0)</f>
        <v>0.0354937071229036</v>
      </c>
      <c r="V21" s="60" t="n">
        <f aca="false">S21/3600</f>
        <v>2.23904138888889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475789387184913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56.9088</v>
      </c>
      <c r="E22" s="82" t="n">
        <v>35.1033</v>
      </c>
      <c r="F22" s="82" t="n">
        <v>40.1595</v>
      </c>
      <c r="G22" s="82" t="n">
        <v>41.2945</v>
      </c>
      <c r="H22" s="82" t="n">
        <v>30.271</v>
      </c>
      <c r="I22" s="82" t="n">
        <v>7614.404</v>
      </c>
      <c r="J22" s="82" t="n">
        <v>15.88</v>
      </c>
      <c r="K22" s="67" t="n">
        <f aca="false">IF(D22&lt;&gt;0,H22/D22,0)</f>
        <v>0.0460809780596637</v>
      </c>
      <c r="L22" s="68" t="n">
        <f aca="false">I22/3600</f>
        <v>2.11511222222222</v>
      </c>
      <c r="N22" s="81" t="n">
        <v>654.98</v>
      </c>
      <c r="O22" s="82" t="n">
        <v>35.0992</v>
      </c>
      <c r="P22" s="82" t="n">
        <v>40.1493</v>
      </c>
      <c r="Q22" s="82" t="n">
        <v>41.2993</v>
      </c>
      <c r="R22" s="82" t="n">
        <v>29.058</v>
      </c>
      <c r="S22" s="82" t="n">
        <v>7645.635</v>
      </c>
      <c r="T22" s="82" t="n">
        <v>15.771</v>
      </c>
      <c r="U22" s="67" t="n">
        <f aca="false">IF(N22&lt;&gt;0,R22/N22,0)</f>
        <v>0.0443647134263642</v>
      </c>
      <c r="V22" s="68" t="n">
        <f aca="false">S22/3600</f>
        <v>2.1237875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400713554226818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9088.2136</v>
      </c>
      <c r="E23" s="78" t="n">
        <v>39.7076</v>
      </c>
      <c r="F23" s="78" t="n">
        <v>42.2026</v>
      </c>
      <c r="G23" s="78" t="n">
        <v>43.7546</v>
      </c>
      <c r="H23" s="78" t="n">
        <v>256.286</v>
      </c>
      <c r="I23" s="78" t="n">
        <v>8631.261</v>
      </c>
      <c r="J23" s="78" t="n">
        <v>24.538</v>
      </c>
      <c r="K23" s="53" t="n">
        <f aca="false">IF(D23&lt;&gt;0,H23/D23,0)</f>
        <v>0.0281998213598325</v>
      </c>
      <c r="L23" s="54" t="n">
        <f aca="false">I23/3600</f>
        <v>2.3975725</v>
      </c>
      <c r="N23" s="77" t="n">
        <v>9070.0624</v>
      </c>
      <c r="O23" s="78" t="n">
        <v>39.709</v>
      </c>
      <c r="P23" s="78" t="n">
        <v>42.2049</v>
      </c>
      <c r="Q23" s="78" t="n">
        <v>43.758</v>
      </c>
      <c r="R23" s="78" t="n">
        <v>238.805</v>
      </c>
      <c r="S23" s="78" t="n">
        <v>8653.959</v>
      </c>
      <c r="T23" s="78" t="n">
        <v>24.492</v>
      </c>
      <c r="U23" s="53" t="n">
        <f aca="false">IF(N23&lt;&gt;0,R23/N23,0)</f>
        <v>0.0263289258076108</v>
      </c>
      <c r="V23" s="54" t="n">
        <f aca="false">S23/3600</f>
        <v>2.4038775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68208954059137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958.3592</v>
      </c>
      <c r="E24" s="80" t="n">
        <v>37.2993</v>
      </c>
      <c r="F24" s="80" t="n">
        <v>40.5355</v>
      </c>
      <c r="G24" s="80" t="n">
        <v>41.7438</v>
      </c>
      <c r="H24" s="80" t="n">
        <v>146.007</v>
      </c>
      <c r="I24" s="80" t="n">
        <v>7888.029</v>
      </c>
      <c r="J24" s="80" t="n">
        <v>20.092</v>
      </c>
      <c r="K24" s="53" t="n">
        <f aca="false">IF(D24&lt;&gt;0,H24/D24,0)</f>
        <v>0.036885737908778</v>
      </c>
      <c r="L24" s="60" t="n">
        <f aca="false">I24/3600</f>
        <v>2.19111916666667</v>
      </c>
      <c r="N24" s="79" t="n">
        <v>3945.804</v>
      </c>
      <c r="O24" s="80" t="n">
        <v>37.3013</v>
      </c>
      <c r="P24" s="80" t="n">
        <v>40.5259</v>
      </c>
      <c r="Q24" s="80" t="n">
        <v>41.7425</v>
      </c>
      <c r="R24" s="80" t="n">
        <v>135.16</v>
      </c>
      <c r="S24" s="80" t="n">
        <v>7898.793</v>
      </c>
      <c r="T24" s="80" t="n">
        <v>19.796</v>
      </c>
      <c r="U24" s="53" t="n">
        <f aca="false">IF(N24&lt;&gt;0,R24/N24,0)</f>
        <v>0.0342541089217812</v>
      </c>
      <c r="V24" s="60" t="n">
        <f aca="false">S24/3600</f>
        <v>2.19410916666667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742909586526674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819.1968</v>
      </c>
      <c r="E25" s="80" t="n">
        <v>34.8269</v>
      </c>
      <c r="F25" s="80" t="n">
        <v>39.0181</v>
      </c>
      <c r="G25" s="80" t="n">
        <v>40.1675</v>
      </c>
      <c r="H25" s="80" t="n">
        <v>87.765</v>
      </c>
      <c r="I25" s="80" t="n">
        <v>7434.349</v>
      </c>
      <c r="J25" s="80" t="n">
        <v>17.316</v>
      </c>
      <c r="K25" s="53" t="n">
        <f aca="false">IF(D25&lt;&gt;0,H25/D25,0)</f>
        <v>0.0482438183708327</v>
      </c>
      <c r="L25" s="60" t="n">
        <f aca="false">I25/3600</f>
        <v>2.06509694444444</v>
      </c>
      <c r="N25" s="79" t="n">
        <v>1812.6328</v>
      </c>
      <c r="O25" s="80" t="n">
        <v>34.8305</v>
      </c>
      <c r="P25" s="80" t="n">
        <v>39.0196</v>
      </c>
      <c r="Q25" s="80" t="n">
        <v>40.1724</v>
      </c>
      <c r="R25" s="80" t="n">
        <v>81.013</v>
      </c>
      <c r="S25" s="80" t="n">
        <v>7450.9</v>
      </c>
      <c r="T25" s="80" t="n">
        <v>17.596</v>
      </c>
      <c r="U25" s="53" t="n">
        <f aca="false">IF(N25&lt;&gt;0,R25/N25,0)</f>
        <v>0.044693552935818</v>
      </c>
      <c r="V25" s="60" t="n">
        <f aca="false">S25/3600</f>
        <v>2.06969444444444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769327180538939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59.2784</v>
      </c>
      <c r="E26" s="82" t="n">
        <v>32.4218</v>
      </c>
      <c r="F26" s="82" t="n">
        <v>37.7677</v>
      </c>
      <c r="G26" s="82" t="n">
        <v>39.1055</v>
      </c>
      <c r="H26" s="82" t="n">
        <v>51.58</v>
      </c>
      <c r="I26" s="82" t="n">
        <v>7143.876</v>
      </c>
      <c r="J26" s="82" t="n">
        <v>16.551</v>
      </c>
      <c r="K26" s="67" t="n">
        <f aca="false">IF(D26&lt;&gt;0,H26/D26,0)</f>
        <v>0.0600271111202144</v>
      </c>
      <c r="L26" s="68" t="n">
        <f aca="false">I26/3600</f>
        <v>1.98441</v>
      </c>
      <c r="N26" s="81" t="n">
        <v>855.5912</v>
      </c>
      <c r="O26" s="82" t="n">
        <v>32.4229</v>
      </c>
      <c r="P26" s="82" t="n">
        <v>37.7687</v>
      </c>
      <c r="Q26" s="82" t="n">
        <v>39.1013</v>
      </c>
      <c r="R26" s="82" t="n">
        <v>47.827</v>
      </c>
      <c r="S26" s="82" t="n">
        <v>7172.268</v>
      </c>
      <c r="T26" s="82" t="n">
        <v>16.317</v>
      </c>
      <c r="U26" s="67" t="n">
        <f aca="false">IF(N26&lt;&gt;0,R26/N26,0)</f>
        <v>0.0558993594137013</v>
      </c>
      <c r="V26" s="68" t="n">
        <f aca="false">S26/3600</f>
        <v>1.99229666666667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727607599844901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4163.8392</v>
      </c>
      <c r="E27" s="78" t="n">
        <v>38.2952</v>
      </c>
      <c r="F27" s="78" t="n">
        <v>39.8583</v>
      </c>
      <c r="G27" s="78" t="n">
        <v>43.5077</v>
      </c>
      <c r="H27" s="78" t="n">
        <v>400.632</v>
      </c>
      <c r="I27" s="78" t="n">
        <v>19441.939</v>
      </c>
      <c r="J27" s="78" t="n">
        <v>48.313</v>
      </c>
      <c r="K27" s="53" t="n">
        <f aca="false">IF(D27&lt;&gt;0,H27/D27,0)</f>
        <v>0.0165798156776345</v>
      </c>
      <c r="L27" s="54" t="n">
        <f aca="false">I27/3600</f>
        <v>5.40053861111111</v>
      </c>
      <c r="N27" s="77" t="n">
        <v>24136.932</v>
      </c>
      <c r="O27" s="78" t="n">
        <v>38.2967</v>
      </c>
      <c r="P27" s="78" t="n">
        <v>39.8592</v>
      </c>
      <c r="Q27" s="78" t="n">
        <v>43.51</v>
      </c>
      <c r="R27" s="78" t="n">
        <v>376.629</v>
      </c>
      <c r="S27" s="78" t="n">
        <v>19498.287</v>
      </c>
      <c r="T27" s="78" t="n">
        <v>47.97</v>
      </c>
      <c r="U27" s="53" t="n">
        <f aca="false">IF(N27&lt;&gt;0,R27/N27,0)</f>
        <v>0.0156038472495179</v>
      </c>
      <c r="V27" s="54" t="n">
        <f aca="false">S27/3600</f>
        <v>5.41619083333333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59912837716408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8608.168</v>
      </c>
      <c r="E28" s="80" t="n">
        <v>36.6593</v>
      </c>
      <c r="F28" s="80" t="n">
        <v>38.9463</v>
      </c>
      <c r="G28" s="80" t="n">
        <v>42.0194</v>
      </c>
      <c r="H28" s="80" t="n">
        <v>205.752</v>
      </c>
      <c r="I28" s="80" t="n">
        <v>17032.687</v>
      </c>
      <c r="J28" s="80" t="n">
        <v>36.316</v>
      </c>
      <c r="K28" s="53" t="n">
        <f aca="false">IF(D28&lt;&gt;0,H28/D28,0)</f>
        <v>0.0239019498690081</v>
      </c>
      <c r="L28" s="60" t="n">
        <f aca="false">I28/3600</f>
        <v>4.73130194444445</v>
      </c>
      <c r="N28" s="79" t="n">
        <v>8594.424</v>
      </c>
      <c r="O28" s="80" t="n">
        <v>36.6623</v>
      </c>
      <c r="P28" s="80" t="n">
        <v>38.9461</v>
      </c>
      <c r="Q28" s="80" t="n">
        <v>42.0243</v>
      </c>
      <c r="R28" s="80" t="n">
        <v>193.046</v>
      </c>
      <c r="S28" s="80" t="n">
        <v>17135.397</v>
      </c>
      <c r="T28" s="80" t="n">
        <v>35.802</v>
      </c>
      <c r="U28" s="53" t="n">
        <f aca="false">IF(N28&lt;&gt;0,R28/N28,0)</f>
        <v>0.0224617728890267</v>
      </c>
      <c r="V28" s="60" t="n">
        <f aca="false">S28/3600</f>
        <v>4.7598325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617539562191377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897.364</v>
      </c>
      <c r="E29" s="80" t="n">
        <v>34.9277</v>
      </c>
      <c r="F29" s="80" t="n">
        <v>38.2801</v>
      </c>
      <c r="G29" s="80" t="n">
        <v>40.6019</v>
      </c>
      <c r="H29" s="80" t="n">
        <v>125.795</v>
      </c>
      <c r="I29" s="80" t="n">
        <v>15678.791</v>
      </c>
      <c r="J29" s="80" t="n">
        <v>31.402</v>
      </c>
      <c r="K29" s="53" t="n">
        <f aca="false">IF(D29&lt;&gt;0,H29/D29,0)</f>
        <v>0.03227694410889</v>
      </c>
      <c r="L29" s="60" t="n">
        <f aca="false">I29/3600</f>
        <v>4.35521972222222</v>
      </c>
      <c r="N29" s="79" t="n">
        <v>3886.8784</v>
      </c>
      <c r="O29" s="80" t="n">
        <v>34.9275</v>
      </c>
      <c r="P29" s="80" t="n">
        <v>38.28</v>
      </c>
      <c r="Q29" s="80" t="n">
        <v>40.608</v>
      </c>
      <c r="R29" s="80" t="n">
        <v>117.734</v>
      </c>
      <c r="S29" s="80" t="n">
        <v>15743.314</v>
      </c>
      <c r="T29" s="80" t="n">
        <v>30.388</v>
      </c>
      <c r="U29" s="53" t="n">
        <f aca="false">IF(N29&lt;&gt;0,R29/N29,0)</f>
        <v>0.0302901166138874</v>
      </c>
      <c r="V29" s="60" t="n">
        <f aca="false">S29/3600</f>
        <v>4.37314277777778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640804483485036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907.1472</v>
      </c>
      <c r="E30" s="82" t="n">
        <v>32.8964</v>
      </c>
      <c r="F30" s="82" t="n">
        <v>37.6676</v>
      </c>
      <c r="G30" s="82" t="n">
        <v>39.4107</v>
      </c>
      <c r="H30" s="82" t="n">
        <v>82.814</v>
      </c>
      <c r="I30" s="82" t="n">
        <v>14904</v>
      </c>
      <c r="J30" s="82" t="n">
        <v>28.485</v>
      </c>
      <c r="K30" s="67" t="n">
        <f aca="false">IF(D30&lt;&gt;0,H30/D30,0)</f>
        <v>0.0434229722802729</v>
      </c>
      <c r="L30" s="68" t="n">
        <f aca="false">I30/3600</f>
        <v>4.14</v>
      </c>
      <c r="N30" s="81" t="n">
        <v>1901.3248</v>
      </c>
      <c r="O30" s="82" t="n">
        <v>32.8936</v>
      </c>
      <c r="P30" s="82" t="n">
        <v>37.6706</v>
      </c>
      <c r="Q30" s="82" t="n">
        <v>39.4044</v>
      </c>
      <c r="R30" s="82" t="n">
        <v>77.125</v>
      </c>
      <c r="S30" s="82" t="n">
        <v>14889.602</v>
      </c>
      <c r="T30" s="82" t="n">
        <v>27.877</v>
      </c>
      <c r="U30" s="67" t="n">
        <f aca="false">IF(N30&lt;&gt;0,R30/N30,0)</f>
        <v>0.0405638216048094</v>
      </c>
      <c r="V30" s="68" t="n">
        <f aca="false">S30/3600</f>
        <v>4.13600055555556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686961141835921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2526.4544</v>
      </c>
      <c r="E31" s="78" t="n">
        <v>38.9266</v>
      </c>
      <c r="F31" s="78" t="n">
        <v>43.6977</v>
      </c>
      <c r="G31" s="78" t="n">
        <v>44.8564</v>
      </c>
      <c r="H31" s="78" t="n">
        <v>509.241</v>
      </c>
      <c r="I31" s="78" t="n">
        <v>22081.604</v>
      </c>
      <c r="J31" s="78" t="n">
        <v>54.366</v>
      </c>
      <c r="K31" s="53" t="n">
        <f aca="false">IF(D31&lt;&gt;0,H31/D31,0)</f>
        <v>0.0226063538876318</v>
      </c>
      <c r="L31" s="54" t="n">
        <f aca="false">I31/3600</f>
        <v>6.13377888888889</v>
      </c>
      <c r="N31" s="77" t="n">
        <v>22476.14</v>
      </c>
      <c r="O31" s="78" t="n">
        <v>38.9269</v>
      </c>
      <c r="P31" s="78" t="n">
        <v>43.6994</v>
      </c>
      <c r="Q31" s="78" t="n">
        <v>44.8572</v>
      </c>
      <c r="R31" s="78" t="n">
        <v>461.153</v>
      </c>
      <c r="S31" s="78" t="n">
        <v>22170.665</v>
      </c>
      <c r="T31" s="78" t="n">
        <v>53.164</v>
      </c>
      <c r="U31" s="53" t="n">
        <f aca="false">IF(N31&lt;&gt;0,R31/N31,0)</f>
        <v>0.0205174465010451</v>
      </c>
      <c r="V31" s="54" t="n">
        <f aca="false">S31/3600</f>
        <v>6.15851805555556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944307312254904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8247.6256</v>
      </c>
      <c r="E32" s="80" t="n">
        <v>37.1826</v>
      </c>
      <c r="F32" s="80" t="n">
        <v>42.513</v>
      </c>
      <c r="G32" s="80" t="n">
        <v>42.9338</v>
      </c>
      <c r="H32" s="80" t="n">
        <v>255.357</v>
      </c>
      <c r="I32" s="80" t="n">
        <v>19898.552</v>
      </c>
      <c r="J32" s="80" t="n">
        <v>43.102</v>
      </c>
      <c r="K32" s="53" t="n">
        <f aca="false">IF(D32&lt;&gt;0,H32/D32,0)</f>
        <v>0.0309612744788027</v>
      </c>
      <c r="L32" s="60" t="n">
        <f aca="false">I32/3600</f>
        <v>5.52737555555556</v>
      </c>
      <c r="N32" s="79" t="n">
        <v>8221.924</v>
      </c>
      <c r="O32" s="80" t="n">
        <v>37.1842</v>
      </c>
      <c r="P32" s="80" t="n">
        <v>42.5124</v>
      </c>
      <c r="Q32" s="80" t="n">
        <v>42.9388</v>
      </c>
      <c r="R32" s="80" t="n">
        <v>234.405</v>
      </c>
      <c r="S32" s="80" t="n">
        <v>19898.006</v>
      </c>
      <c r="T32" s="80" t="n">
        <v>41.792</v>
      </c>
      <c r="U32" s="53" t="n">
        <f aca="false">IF(N32&lt;&gt;0,R32/N32,0)</f>
        <v>0.0285097502725639</v>
      </c>
      <c r="V32" s="60" t="n">
        <f aca="false">S32/3600</f>
        <v>5.52722388888889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820498361117964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666.7208</v>
      </c>
      <c r="E33" s="80" t="n">
        <v>35.37</v>
      </c>
      <c r="F33" s="80" t="n">
        <v>41.3607</v>
      </c>
      <c r="G33" s="80" t="n">
        <v>41.2187</v>
      </c>
      <c r="H33" s="80" t="n">
        <v>146.199</v>
      </c>
      <c r="I33" s="80" t="n">
        <v>18434.895</v>
      </c>
      <c r="J33" s="80" t="n">
        <v>37.299</v>
      </c>
      <c r="K33" s="53" t="n">
        <f aca="false">IF(D33&lt;&gt;0,H33/D33,0)</f>
        <v>0.0398718658917254</v>
      </c>
      <c r="L33" s="60" t="n">
        <f aca="false">I33/3600</f>
        <v>5.12080416666667</v>
      </c>
      <c r="N33" s="79" t="n">
        <v>3656.34</v>
      </c>
      <c r="O33" s="80" t="n">
        <v>35.3746</v>
      </c>
      <c r="P33" s="80" t="n">
        <v>41.3618</v>
      </c>
      <c r="Q33" s="80" t="n">
        <v>41.2227</v>
      </c>
      <c r="R33" s="80" t="n">
        <v>134.999</v>
      </c>
      <c r="S33" s="80" t="n">
        <v>18477.14</v>
      </c>
      <c r="T33" s="80" t="n">
        <v>36.582</v>
      </c>
      <c r="U33" s="53" t="n">
        <f aca="false">IF(N33&lt;&gt;0,R33/N33,0)</f>
        <v>0.0369218945721678</v>
      </c>
      <c r="V33" s="60" t="n">
        <f aca="false">S33/3600</f>
        <v>5.13253888888889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766079111348232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831.3656</v>
      </c>
      <c r="E34" s="82" t="n">
        <v>33.4531</v>
      </c>
      <c r="F34" s="82" t="n">
        <v>40.3389</v>
      </c>
      <c r="G34" s="82" t="n">
        <v>39.8855</v>
      </c>
      <c r="H34" s="82" t="n">
        <v>92.033</v>
      </c>
      <c r="I34" s="82" t="n">
        <v>17478.613</v>
      </c>
      <c r="J34" s="82" t="n">
        <v>33.961</v>
      </c>
      <c r="K34" s="67" t="n">
        <f aca="false">IF(D34&lt;&gt;0,H34/D34,0)</f>
        <v>0.0502537559949799</v>
      </c>
      <c r="L34" s="68" t="n">
        <f aca="false">I34/3600</f>
        <v>4.85517027777778</v>
      </c>
      <c r="N34" s="81" t="n">
        <v>1824.5864</v>
      </c>
      <c r="O34" s="82" t="n">
        <v>33.4541</v>
      </c>
      <c r="P34" s="82" t="n">
        <v>40.3404</v>
      </c>
      <c r="Q34" s="82" t="n">
        <v>39.8712</v>
      </c>
      <c r="R34" s="82" t="n">
        <v>85.058</v>
      </c>
      <c r="S34" s="82" t="n">
        <v>17506.428</v>
      </c>
      <c r="T34" s="82" t="n">
        <v>34.366</v>
      </c>
      <c r="U34" s="67" t="n">
        <f aca="false">IF(N34&lt;&gt;0,R34/N34,0)</f>
        <v>0.0466176882607478</v>
      </c>
      <c r="V34" s="68" t="n">
        <f aca="false">S34/3600</f>
        <v>4.86289666666667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757880325535405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37596.1</v>
      </c>
      <c r="E35" s="78" t="n">
        <v>36.931</v>
      </c>
      <c r="F35" s="78" t="n">
        <v>41.9728</v>
      </c>
      <c r="G35" s="78" t="n">
        <v>44.1689</v>
      </c>
      <c r="H35" s="78" t="n">
        <v>726.261</v>
      </c>
      <c r="I35" s="78" t="n">
        <v>24438.316</v>
      </c>
      <c r="J35" s="78" t="n">
        <v>72.181</v>
      </c>
      <c r="K35" s="53" t="n">
        <f aca="false">IF(D35&lt;&gt;0,H35/D35,0)</f>
        <v>0.0193174557999367</v>
      </c>
      <c r="L35" s="54" t="n">
        <f aca="false">I35/3600</f>
        <v>6.78842111111111</v>
      </c>
      <c r="N35" s="77" t="n">
        <v>37575.5776</v>
      </c>
      <c r="O35" s="78" t="n">
        <v>36.931</v>
      </c>
      <c r="P35" s="78" t="n">
        <v>41.9712</v>
      </c>
      <c r="Q35" s="78" t="n">
        <v>44.1648</v>
      </c>
      <c r="R35" s="78" t="n">
        <v>725.025</v>
      </c>
      <c r="S35" s="78" t="n">
        <v>24525.676</v>
      </c>
      <c r="T35" s="78" t="n">
        <v>71.666</v>
      </c>
      <c r="U35" s="53" t="n">
        <f aca="false">IF(N35&lt;&gt;0,R35/N35,0)</f>
        <v>0.0192951125786553</v>
      </c>
      <c r="V35" s="54" t="n">
        <f aca="false">S35/3600</f>
        <v>6.81268777777778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0170186751044045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323.7304</v>
      </c>
      <c r="E36" s="80" t="n">
        <v>35.1069</v>
      </c>
      <c r="F36" s="80" t="n">
        <v>40.8211</v>
      </c>
      <c r="G36" s="80" t="n">
        <v>43.1813</v>
      </c>
      <c r="H36" s="80" t="n">
        <v>214.672</v>
      </c>
      <c r="I36" s="80" t="n">
        <v>20499.216</v>
      </c>
      <c r="J36" s="80" t="n">
        <v>45.832</v>
      </c>
      <c r="K36" s="53" t="n">
        <f aca="false">IF(D36&lt;&gt;0,H36/D36,0)</f>
        <v>0.025790359572434</v>
      </c>
      <c r="L36" s="60" t="n">
        <f aca="false">I36/3600</f>
        <v>5.69422666666667</v>
      </c>
      <c r="N36" s="79" t="n">
        <v>8317.6728</v>
      </c>
      <c r="O36" s="80" t="n">
        <v>35.1074</v>
      </c>
      <c r="P36" s="80" t="n">
        <v>40.8194</v>
      </c>
      <c r="Q36" s="80" t="n">
        <v>43.1703</v>
      </c>
      <c r="R36" s="80" t="n">
        <v>208.853</v>
      </c>
      <c r="S36" s="80" t="n">
        <v>20640.806</v>
      </c>
      <c r="T36" s="80" t="n">
        <v>45.13</v>
      </c>
      <c r="U36" s="53" t="n">
        <f aca="false">IF(N36&lt;&gt;0,R36/N36,0)</f>
        <v>0.0251095474686141</v>
      </c>
      <c r="V36" s="60" t="n">
        <f aca="false">S36/3600</f>
        <v>5.73355722222222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271064694044868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757.5968</v>
      </c>
      <c r="E37" s="80" t="n">
        <v>33.695</v>
      </c>
      <c r="F37" s="80" t="n">
        <v>39.7201</v>
      </c>
      <c r="G37" s="80" t="n">
        <v>42.1938</v>
      </c>
      <c r="H37" s="80" t="n">
        <v>95.822</v>
      </c>
      <c r="I37" s="80" t="n">
        <v>19109.815</v>
      </c>
      <c r="J37" s="80" t="n">
        <v>39.702</v>
      </c>
      <c r="K37" s="53" t="n">
        <f aca="false">IF(D37&lt;&gt;0,H37/D37,0)</f>
        <v>0.0347483722058279</v>
      </c>
      <c r="L37" s="60" t="n">
        <f aca="false">I37/3600</f>
        <v>5.30828194444444</v>
      </c>
      <c r="N37" s="79" t="n">
        <v>2755.0888</v>
      </c>
      <c r="O37" s="80" t="n">
        <v>33.6939</v>
      </c>
      <c r="P37" s="80" t="n">
        <v>39.7207</v>
      </c>
      <c r="Q37" s="80" t="n">
        <v>42.184</v>
      </c>
      <c r="R37" s="80" t="n">
        <v>91.944</v>
      </c>
      <c r="S37" s="80" t="n">
        <v>19176.77</v>
      </c>
      <c r="T37" s="80" t="n">
        <v>38.422</v>
      </c>
      <c r="U37" s="53" t="n">
        <f aca="false">IF(N37&lt;&gt;0,R37/N37,0)</f>
        <v>0.033372427052079</v>
      </c>
      <c r="V37" s="60" t="n">
        <f aca="false">S37/3600</f>
        <v>5.32688055555556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404708730771639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184.2808</v>
      </c>
      <c r="E38" s="82" t="n">
        <v>31.961</v>
      </c>
      <c r="F38" s="82" t="n">
        <v>38.7758</v>
      </c>
      <c r="G38" s="82" t="n">
        <v>41.2585</v>
      </c>
      <c r="H38" s="82" t="n">
        <v>53.998</v>
      </c>
      <c r="I38" s="82" t="n">
        <v>18364.274</v>
      </c>
      <c r="J38" s="82" t="n">
        <v>36.285</v>
      </c>
      <c r="K38" s="67" t="n">
        <f aca="false">IF(D38&lt;&gt;0,H38/D38,0)</f>
        <v>0.0455956053665651</v>
      </c>
      <c r="L38" s="68" t="n">
        <f aca="false">I38/3600</f>
        <v>5.10118722222222</v>
      </c>
      <c r="N38" s="81" t="n">
        <v>1179.9296</v>
      </c>
      <c r="O38" s="82" t="n">
        <v>31.967</v>
      </c>
      <c r="P38" s="82" t="n">
        <v>38.771</v>
      </c>
      <c r="Q38" s="82" t="n">
        <v>41.268</v>
      </c>
      <c r="R38" s="82" t="n">
        <v>51.387</v>
      </c>
      <c r="S38" s="82" t="n">
        <v>18492.693</v>
      </c>
      <c r="T38" s="82" t="n">
        <v>36.082</v>
      </c>
      <c r="U38" s="67" t="n">
        <f aca="false">IF(N38&lt;&gt;0,R38/N38,0)</f>
        <v>0.0435509033759302</v>
      </c>
      <c r="V38" s="68" t="n">
        <f aca="false">S38/3600</f>
        <v>5.13685916666667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483536427275084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118.9256</v>
      </c>
      <c r="E39" s="78" t="n">
        <v>40.1009</v>
      </c>
      <c r="F39" s="78" t="n">
        <v>42.7611</v>
      </c>
      <c r="G39" s="78" t="n">
        <v>43.3502</v>
      </c>
      <c r="H39" s="78" t="n">
        <v>147.716</v>
      </c>
      <c r="I39" s="78" t="n">
        <v>3784.441</v>
      </c>
      <c r="J39" s="78" t="n">
        <v>10.452</v>
      </c>
      <c r="K39" s="53" t="n">
        <f aca="false">IF(D39&lt;&gt;0,H39/D39,0)</f>
        <v>0.035862750227875</v>
      </c>
      <c r="L39" s="54" t="n">
        <f aca="false">I39/3600</f>
        <v>1.05123361111111</v>
      </c>
      <c r="N39" s="77" t="n">
        <v>4106.0352</v>
      </c>
      <c r="O39" s="78" t="n">
        <v>40.1015</v>
      </c>
      <c r="P39" s="78" t="n">
        <v>42.7659</v>
      </c>
      <c r="Q39" s="78" t="n">
        <v>43.3433</v>
      </c>
      <c r="R39" s="78" t="n">
        <v>134.842</v>
      </c>
      <c r="S39" s="78" t="n">
        <v>3793.599</v>
      </c>
      <c r="T39" s="78" t="n">
        <v>9.64</v>
      </c>
      <c r="U39" s="53" t="n">
        <f aca="false">IF(N39&lt;&gt;0,R39/N39,0)</f>
        <v>0.0328399522731807</v>
      </c>
      <c r="V39" s="54" t="n">
        <f aca="false">S39/3600</f>
        <v>1.0537775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871537274228925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985.06</v>
      </c>
      <c r="E40" s="80" t="n">
        <v>37.0938</v>
      </c>
      <c r="F40" s="80" t="n">
        <v>40.5625</v>
      </c>
      <c r="G40" s="80" t="n">
        <v>40.7782</v>
      </c>
      <c r="H40" s="80" t="n">
        <v>85.371</v>
      </c>
      <c r="I40" s="80" t="n">
        <v>3454.002</v>
      </c>
      <c r="J40" s="80" t="n">
        <v>8.268</v>
      </c>
      <c r="K40" s="53" t="n">
        <f aca="false">IF(D40&lt;&gt;0,H40/D40,0)</f>
        <v>0.043006760500942</v>
      </c>
      <c r="L40" s="60" t="n">
        <f aca="false">I40/3600</f>
        <v>0.959445</v>
      </c>
      <c r="N40" s="79" t="n">
        <v>1978.6832</v>
      </c>
      <c r="O40" s="80" t="n">
        <v>37.0957</v>
      </c>
      <c r="P40" s="80" t="n">
        <v>40.5604</v>
      </c>
      <c r="Q40" s="80" t="n">
        <v>40.7871</v>
      </c>
      <c r="R40" s="80" t="n">
        <v>78.725</v>
      </c>
      <c r="S40" s="80" t="n">
        <v>3462.067</v>
      </c>
      <c r="T40" s="80" t="n">
        <v>7.909</v>
      </c>
      <c r="U40" s="53" t="n">
        <f aca="false">IF(N40&lt;&gt;0,R40/N40,0)</f>
        <v>0.0397865610826432</v>
      </c>
      <c r="V40" s="60" t="n">
        <f aca="false">S40/3600</f>
        <v>0.961685277777778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778484497077462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68.6176</v>
      </c>
      <c r="E41" s="80" t="n">
        <v>34.2732</v>
      </c>
      <c r="F41" s="80" t="n">
        <v>38.6476</v>
      </c>
      <c r="G41" s="80" t="n">
        <v>38.5901</v>
      </c>
      <c r="H41" s="80" t="n">
        <v>47.681</v>
      </c>
      <c r="I41" s="80" t="n">
        <v>3202.186</v>
      </c>
      <c r="J41" s="80" t="n">
        <v>6.708</v>
      </c>
      <c r="K41" s="53" t="n">
        <f aca="false">IF(D41&lt;&gt;0,H41/D41,0)</f>
        <v>0.0492258245152679</v>
      </c>
      <c r="L41" s="60" t="n">
        <f aca="false">I41/3600</f>
        <v>0.889496111111111</v>
      </c>
      <c r="N41" s="79" t="n">
        <v>964.9656</v>
      </c>
      <c r="O41" s="80" t="n">
        <v>34.2763</v>
      </c>
      <c r="P41" s="80" t="n">
        <v>38.6418</v>
      </c>
      <c r="Q41" s="80" t="n">
        <v>38.5696</v>
      </c>
      <c r="R41" s="80" t="n">
        <v>44.092</v>
      </c>
      <c r="S41" s="80" t="n">
        <v>3212.981</v>
      </c>
      <c r="T41" s="80" t="n">
        <v>6.598</v>
      </c>
      <c r="U41" s="53" t="n">
        <f aca="false">IF(N41&lt;&gt;0,R41/N41,0)</f>
        <v>0.0456928205523596</v>
      </c>
      <c r="V41" s="60" t="n">
        <f aca="false">S41/3600</f>
        <v>0.892494722222222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752710723348923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504.3504</v>
      </c>
      <c r="E42" s="82" t="n">
        <v>31.8266</v>
      </c>
      <c r="F42" s="82" t="n">
        <v>37.0868</v>
      </c>
      <c r="G42" s="82" t="n">
        <v>36.8372</v>
      </c>
      <c r="H42" s="82" t="n">
        <v>27.8</v>
      </c>
      <c r="I42" s="82" t="n">
        <v>3023.675</v>
      </c>
      <c r="J42" s="82" t="n">
        <v>6.177</v>
      </c>
      <c r="K42" s="67" t="n">
        <f aca="false">IF(D42&lt;&gt;0,H42/D42,0)</f>
        <v>0.0551204083510195</v>
      </c>
      <c r="L42" s="68" t="n">
        <f aca="false">I42/3600</f>
        <v>0.839909722222222</v>
      </c>
      <c r="N42" s="81" t="n">
        <v>502.6336</v>
      </c>
      <c r="O42" s="82" t="n">
        <v>31.8219</v>
      </c>
      <c r="P42" s="82" t="n">
        <v>37.09</v>
      </c>
      <c r="Q42" s="82" t="n">
        <v>36.8316</v>
      </c>
      <c r="R42" s="82" t="n">
        <v>26.232</v>
      </c>
      <c r="S42" s="82" t="n">
        <v>3047.761</v>
      </c>
      <c r="T42" s="82" t="n">
        <v>6.224</v>
      </c>
      <c r="U42" s="67" t="n">
        <f aca="false">IF(N42&lt;&gt;0,R42/N42,0)</f>
        <v>0.052189109522324</v>
      </c>
      <c r="V42" s="68" t="n">
        <f aca="false">S42/3600</f>
        <v>0.846600277777778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564028776978418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424.7064</v>
      </c>
      <c r="E43" s="78" t="n">
        <v>39.8794</v>
      </c>
      <c r="F43" s="78" t="n">
        <v>43.3066</v>
      </c>
      <c r="G43" s="78" t="n">
        <v>44.7837</v>
      </c>
      <c r="H43" s="78" t="n">
        <v>136.487</v>
      </c>
      <c r="I43" s="78" t="n">
        <v>4444.198</v>
      </c>
      <c r="J43" s="78" t="n">
        <v>11.169</v>
      </c>
      <c r="K43" s="53" t="n">
        <f aca="false">IF(D43&lt;&gt;0,H43/D43,0)</f>
        <v>0.0308465664524091</v>
      </c>
      <c r="L43" s="54" t="n">
        <f aca="false">I43/3600</f>
        <v>1.23449944444444</v>
      </c>
      <c r="N43" s="77" t="n">
        <v>4416.3536</v>
      </c>
      <c r="O43" s="78" t="n">
        <v>39.8811</v>
      </c>
      <c r="P43" s="78" t="n">
        <v>43.3095</v>
      </c>
      <c r="Q43" s="78" t="n">
        <v>44.7869</v>
      </c>
      <c r="R43" s="78" t="n">
        <v>125.608</v>
      </c>
      <c r="S43" s="78" t="n">
        <v>4446.507</v>
      </c>
      <c r="T43" s="78" t="n">
        <v>11.044</v>
      </c>
      <c r="U43" s="53" t="n">
        <f aca="false">IF(N43&lt;&gt;0,R43/N43,0)</f>
        <v>0.0284415631936718</v>
      </c>
      <c r="V43" s="54" t="n">
        <f aca="false">S43/3600</f>
        <v>1.23514083333333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797072248639064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60.7384</v>
      </c>
      <c r="E44" s="80" t="n">
        <v>37.4303</v>
      </c>
      <c r="F44" s="80" t="n">
        <v>41.6202</v>
      </c>
      <c r="G44" s="80" t="n">
        <v>42.7165</v>
      </c>
      <c r="H44" s="80" t="n">
        <v>77.672</v>
      </c>
      <c r="I44" s="80" t="n">
        <v>4062.574</v>
      </c>
      <c r="J44" s="80" t="n">
        <v>9.422</v>
      </c>
      <c r="K44" s="53" t="n">
        <f aca="false">IF(D44&lt;&gt;0,H44/D44,0)</f>
        <v>0.0376913440347402</v>
      </c>
      <c r="L44" s="60" t="n">
        <f aca="false">I44/3600</f>
        <v>1.12849277777778</v>
      </c>
      <c r="N44" s="79" t="n">
        <v>2056.2624</v>
      </c>
      <c r="O44" s="80" t="n">
        <v>37.4319</v>
      </c>
      <c r="P44" s="80" t="n">
        <v>41.6121</v>
      </c>
      <c r="Q44" s="80" t="n">
        <v>42.7154</v>
      </c>
      <c r="R44" s="80" t="n">
        <v>71.291</v>
      </c>
      <c r="S44" s="80" t="n">
        <v>4077.815</v>
      </c>
      <c r="T44" s="80" t="n">
        <v>9.75</v>
      </c>
      <c r="U44" s="53" t="n">
        <f aca="false">IF(N44&lt;&gt;0,R44/N44,0)</f>
        <v>0.0346701860618567</v>
      </c>
      <c r="V44" s="60" t="n">
        <f aca="false">S44/3600</f>
        <v>1.13272638888889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821531568647647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31.0616</v>
      </c>
      <c r="E45" s="80" t="n">
        <v>34.7924</v>
      </c>
      <c r="F45" s="80" t="n">
        <v>40.0146</v>
      </c>
      <c r="G45" s="80" t="n">
        <v>40.8721</v>
      </c>
      <c r="H45" s="80" t="n">
        <v>46.226</v>
      </c>
      <c r="I45" s="80" t="n">
        <v>3837.247</v>
      </c>
      <c r="J45" s="80" t="n">
        <v>7.94</v>
      </c>
      <c r="K45" s="53" t="n">
        <f aca="false">IF(D45&lt;&gt;0,H45/D45,0)</f>
        <v>0.044833402776323</v>
      </c>
      <c r="L45" s="60" t="n">
        <f aca="false">I45/3600</f>
        <v>1.06590194444444</v>
      </c>
      <c r="N45" s="79" t="n">
        <v>1026.1288</v>
      </c>
      <c r="O45" s="80" t="n">
        <v>34.7934</v>
      </c>
      <c r="P45" s="80" t="n">
        <v>39.9802</v>
      </c>
      <c r="Q45" s="80" t="n">
        <v>40.8832</v>
      </c>
      <c r="R45" s="80" t="n">
        <v>42.351</v>
      </c>
      <c r="S45" s="80" t="n">
        <v>3851.537</v>
      </c>
      <c r="T45" s="80" t="n">
        <v>7.893</v>
      </c>
      <c r="U45" s="53" t="n">
        <f aca="false">IF(N45&lt;&gt;0,R45/N45,0)</f>
        <v>0.0412725965785192</v>
      </c>
      <c r="V45" s="60" t="n">
        <f aca="false">S45/3600</f>
        <v>1.06987138888889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838272833470341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42.9176</v>
      </c>
      <c r="E46" s="82" t="n">
        <v>32.1341</v>
      </c>
      <c r="F46" s="82" t="n">
        <v>38.6284</v>
      </c>
      <c r="G46" s="82" t="n">
        <v>39.3986</v>
      </c>
      <c r="H46" s="82" t="n">
        <v>28.308</v>
      </c>
      <c r="I46" s="82" t="n">
        <v>3680.171</v>
      </c>
      <c r="J46" s="82" t="n">
        <v>7.332</v>
      </c>
      <c r="K46" s="67" t="n">
        <f aca="false">IF(D46&lt;&gt;0,H46/D46,0)</f>
        <v>0.0521405089833153</v>
      </c>
      <c r="L46" s="68" t="n">
        <f aca="false">I46/3600</f>
        <v>1.02226972222222</v>
      </c>
      <c r="N46" s="81" t="n">
        <v>540.3624</v>
      </c>
      <c r="O46" s="82" t="n">
        <v>32.1365</v>
      </c>
      <c r="P46" s="82" t="n">
        <v>38.6471</v>
      </c>
      <c r="Q46" s="82" t="n">
        <v>39.4074</v>
      </c>
      <c r="R46" s="82" t="n">
        <v>26.19</v>
      </c>
      <c r="S46" s="82" t="n">
        <v>3676.146</v>
      </c>
      <c r="T46" s="82" t="n">
        <v>7.082</v>
      </c>
      <c r="U46" s="67" t="n">
        <f aca="false">IF(N46&lt;&gt;0,R46/N46,0)</f>
        <v>0.0484674729403822</v>
      </c>
      <c r="V46" s="68" t="n">
        <f aca="false">S46/3600</f>
        <v>1.02115166666667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748198389147944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622.9992</v>
      </c>
      <c r="E47" s="78" t="n">
        <v>37.7596</v>
      </c>
      <c r="F47" s="78" t="n">
        <v>41.0035</v>
      </c>
      <c r="G47" s="78" t="n">
        <v>42.0838</v>
      </c>
      <c r="H47" s="78" t="n">
        <v>199.011</v>
      </c>
      <c r="I47" s="78" t="n">
        <v>3992.015</v>
      </c>
      <c r="J47" s="78" t="n">
        <v>12.402</v>
      </c>
      <c r="K47" s="53" t="n">
        <f aca="false">IF(D47&lt;&gt;0,H47/D47,0)</f>
        <v>0.0261066536646101</v>
      </c>
      <c r="L47" s="54" t="n">
        <f aca="false">I47/3600</f>
        <v>1.10889305555556</v>
      </c>
      <c r="N47" s="77" t="n">
        <v>7609.4656</v>
      </c>
      <c r="O47" s="78" t="n">
        <v>37.7611</v>
      </c>
      <c r="P47" s="78" t="n">
        <v>41.0072</v>
      </c>
      <c r="Q47" s="78" t="n">
        <v>42.0822</v>
      </c>
      <c r="R47" s="78" t="n">
        <v>184.722</v>
      </c>
      <c r="S47" s="78" t="n">
        <v>4008.333</v>
      </c>
      <c r="T47" s="78" t="n">
        <v>12.745</v>
      </c>
      <c r="U47" s="53" t="n">
        <f aca="false">IF(N47&lt;&gt;0,R47/N47,0)</f>
        <v>0.0242752920783294</v>
      </c>
      <c r="V47" s="54" t="n">
        <f aca="false">S47/3600</f>
        <v>1.11342583333333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718000512534482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515.172</v>
      </c>
      <c r="E48" s="80" t="n">
        <v>34.4284</v>
      </c>
      <c r="F48" s="80" t="n">
        <v>38.816</v>
      </c>
      <c r="G48" s="80" t="n">
        <v>39.8093</v>
      </c>
      <c r="H48" s="80" t="n">
        <v>109.486</v>
      </c>
      <c r="I48" s="80" t="n">
        <v>3564.59</v>
      </c>
      <c r="J48" s="80" t="n">
        <v>10.062</v>
      </c>
      <c r="K48" s="53" t="n">
        <f aca="false">IF(D48&lt;&gt;0,H48/D48,0)</f>
        <v>0.0311466978002783</v>
      </c>
      <c r="L48" s="60" t="n">
        <f aca="false">I48/3600</f>
        <v>0.990163888888889</v>
      </c>
      <c r="N48" s="79" t="n">
        <v>3505.2784</v>
      </c>
      <c r="O48" s="80" t="n">
        <v>34.4284</v>
      </c>
      <c r="P48" s="80" t="n">
        <v>38.8069</v>
      </c>
      <c r="Q48" s="80" t="n">
        <v>39.7954</v>
      </c>
      <c r="R48" s="80" t="n">
        <v>101.563</v>
      </c>
      <c r="S48" s="80" t="n">
        <v>3579.925</v>
      </c>
      <c r="T48" s="80" t="n">
        <v>9.406</v>
      </c>
      <c r="U48" s="53" t="n">
        <f aca="false">IF(N48&lt;&gt;0,R48/N48,0)</f>
        <v>0.0289743034390649</v>
      </c>
      <c r="V48" s="60" t="n">
        <f aca="false">S48/3600</f>
        <v>0.994423611111111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723654165829421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74.4384</v>
      </c>
      <c r="E49" s="80" t="n">
        <v>31.4744</v>
      </c>
      <c r="F49" s="80" t="n">
        <v>37.0531</v>
      </c>
      <c r="G49" s="80" t="n">
        <v>37.9578</v>
      </c>
      <c r="H49" s="80" t="n">
        <v>61.805</v>
      </c>
      <c r="I49" s="80" t="n">
        <v>3289.156</v>
      </c>
      <c r="J49" s="80" t="n">
        <v>7.831</v>
      </c>
      <c r="K49" s="53" t="n">
        <f aca="false">IF(D49&lt;&gt;0,H49/D49,0)</f>
        <v>0.0369108830757823</v>
      </c>
      <c r="L49" s="60" t="n">
        <f aca="false">I49/3600</f>
        <v>0.913654444444444</v>
      </c>
      <c r="N49" s="79" t="n">
        <v>1670.7384</v>
      </c>
      <c r="O49" s="80" t="n">
        <v>31.475</v>
      </c>
      <c r="P49" s="80" t="n">
        <v>37.0424</v>
      </c>
      <c r="Q49" s="80" t="n">
        <v>37.9515</v>
      </c>
      <c r="R49" s="80" t="n">
        <v>57.278</v>
      </c>
      <c r="S49" s="80" t="n">
        <v>3307.378</v>
      </c>
      <c r="T49" s="80" t="n">
        <v>7.784</v>
      </c>
      <c r="U49" s="53" t="n">
        <f aca="false">IF(N49&lt;&gt;0,R49/N49,0)</f>
        <v>0.0342830451493783</v>
      </c>
      <c r="V49" s="60" t="n">
        <f aca="false">S49/3600</f>
        <v>0.918716111111111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732465010921447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812.144</v>
      </c>
      <c r="E50" s="82" t="n">
        <v>28.7683</v>
      </c>
      <c r="F50" s="82" t="n">
        <v>35.7014</v>
      </c>
      <c r="G50" s="82" t="n">
        <v>36.5297</v>
      </c>
      <c r="H50" s="82" t="n">
        <v>36.501</v>
      </c>
      <c r="I50" s="82" t="n">
        <v>3109.865</v>
      </c>
      <c r="J50" s="82" t="n">
        <v>7.566</v>
      </c>
      <c r="K50" s="67" t="n">
        <f aca="false">IF(D50&lt;&gt;0,H50/D50,0)</f>
        <v>0.0449440000788038</v>
      </c>
      <c r="L50" s="68" t="n">
        <f aca="false">I50/3600</f>
        <v>0.863851388888889</v>
      </c>
      <c r="N50" s="81" t="n">
        <v>807.8552</v>
      </c>
      <c r="O50" s="82" t="n">
        <v>28.7656</v>
      </c>
      <c r="P50" s="82" t="n">
        <v>35.6965</v>
      </c>
      <c r="Q50" s="82" t="n">
        <v>36.5248</v>
      </c>
      <c r="R50" s="82" t="n">
        <v>33.997</v>
      </c>
      <c r="S50" s="82" t="n">
        <v>3125.418</v>
      </c>
      <c r="T50" s="82" t="n">
        <v>6.864</v>
      </c>
      <c r="U50" s="67" t="n">
        <f aca="false">IF(N50&lt;&gt;0,R50/N50,0)</f>
        <v>0.0420830366630059</v>
      </c>
      <c r="V50" s="68" t="n">
        <f aca="false">S50/3600</f>
        <v>0.868171666666667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68600860250404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126.5624</v>
      </c>
      <c r="E51" s="78" t="n">
        <v>38.441</v>
      </c>
      <c r="F51" s="78" t="n">
        <v>40.8701</v>
      </c>
      <c r="G51" s="78" t="n">
        <v>42.4599</v>
      </c>
      <c r="H51" s="78" t="n">
        <v>143.924</v>
      </c>
      <c r="I51" s="78" t="n">
        <v>2891.699</v>
      </c>
      <c r="J51" s="78" t="n">
        <v>8.268</v>
      </c>
      <c r="K51" s="53" t="n">
        <f aca="false">IF(D51&lt;&gt;0,H51/D51,0)</f>
        <v>0.0280741730560034</v>
      </c>
      <c r="L51" s="54" t="n">
        <f aca="false">I51/3600</f>
        <v>0.803249722222222</v>
      </c>
      <c r="N51" s="77" t="n">
        <v>5114.6336</v>
      </c>
      <c r="O51" s="78" t="n">
        <v>38.4439</v>
      </c>
      <c r="P51" s="78" t="n">
        <v>40.8678</v>
      </c>
      <c r="Q51" s="78" t="n">
        <v>42.4582</v>
      </c>
      <c r="R51" s="78" t="n">
        <v>130.989</v>
      </c>
      <c r="S51" s="78" t="n">
        <v>2888.953</v>
      </c>
      <c r="T51" s="78" t="n">
        <v>8.299</v>
      </c>
      <c r="U51" s="53" t="n">
        <f aca="false">IF(N51&lt;&gt;0,R51/N51,0)</f>
        <v>0.0256106322063813</v>
      </c>
      <c r="V51" s="54" t="n">
        <f aca="false">S51/3600</f>
        <v>0.802486944444445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898738222951002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235.004</v>
      </c>
      <c r="E52" s="80" t="n">
        <v>35.3595</v>
      </c>
      <c r="F52" s="80" t="n">
        <v>38.7985</v>
      </c>
      <c r="G52" s="80" t="n">
        <v>40.5216</v>
      </c>
      <c r="H52" s="80" t="n">
        <v>77.455</v>
      </c>
      <c r="I52" s="80" t="n">
        <v>2568.138</v>
      </c>
      <c r="J52" s="80" t="n">
        <v>6.552</v>
      </c>
      <c r="K52" s="53" t="n">
        <f aca="false">IF(D52&lt;&gt;0,H52/D52,0)</f>
        <v>0.0346554189612189</v>
      </c>
      <c r="L52" s="60" t="n">
        <f aca="false">I52/3600</f>
        <v>0.713371666666667</v>
      </c>
      <c r="N52" s="79" t="n">
        <v>2227.7488</v>
      </c>
      <c r="O52" s="80" t="n">
        <v>35.3634</v>
      </c>
      <c r="P52" s="80" t="n">
        <v>38.8011</v>
      </c>
      <c r="Q52" s="80" t="n">
        <v>40.5201</v>
      </c>
      <c r="R52" s="80" t="n">
        <v>70.908</v>
      </c>
      <c r="S52" s="80" t="n">
        <v>2572.709</v>
      </c>
      <c r="T52" s="80" t="n">
        <v>6.255</v>
      </c>
      <c r="U52" s="53" t="n">
        <f aca="false">IF(N52&lt;&gt;0,R52/N52,0)</f>
        <v>0.0318294414522858</v>
      </c>
      <c r="V52" s="60" t="n">
        <f aca="false">S52/3600</f>
        <v>0.714641388888889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845264992576334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41.8528</v>
      </c>
      <c r="E53" s="80" t="n">
        <v>32.5286</v>
      </c>
      <c r="F53" s="80" t="n">
        <v>37.1029</v>
      </c>
      <c r="G53" s="80" t="n">
        <v>38.843</v>
      </c>
      <c r="H53" s="80" t="n">
        <v>42.274</v>
      </c>
      <c r="I53" s="80" t="n">
        <v>2323.748</v>
      </c>
      <c r="J53" s="80" t="n">
        <v>5.116</v>
      </c>
      <c r="K53" s="53" t="n">
        <f aca="false">IF(D53&lt;&gt;0,H53/D53,0)</f>
        <v>0.0405757895933092</v>
      </c>
      <c r="L53" s="60" t="n">
        <f aca="false">I53/3600</f>
        <v>0.645485555555556</v>
      </c>
      <c r="N53" s="79" t="n">
        <v>1039.6256</v>
      </c>
      <c r="O53" s="80" t="n">
        <v>32.5322</v>
      </c>
      <c r="P53" s="80" t="n">
        <v>37.0934</v>
      </c>
      <c r="Q53" s="80" t="n">
        <v>38.8362</v>
      </c>
      <c r="R53" s="80" t="n">
        <v>39.109</v>
      </c>
      <c r="S53" s="80" t="n">
        <v>2325.48</v>
      </c>
      <c r="T53" s="80" t="n">
        <v>5.038</v>
      </c>
      <c r="U53" s="53" t="n">
        <f aca="false">IF(N53&lt;&gt;0,R53/N53,0)</f>
        <v>0.0376183502984151</v>
      </c>
      <c r="V53" s="60" t="n">
        <f aca="false">S53/3600</f>
        <v>0.645966666666667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748687136301273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513.0392</v>
      </c>
      <c r="E54" s="82" t="n">
        <v>30.0105</v>
      </c>
      <c r="F54" s="82" t="n">
        <v>35.7977</v>
      </c>
      <c r="G54" s="82" t="n">
        <v>37.5275</v>
      </c>
      <c r="H54" s="82" t="n">
        <v>25.306</v>
      </c>
      <c r="I54" s="82" t="n">
        <v>2148.514</v>
      </c>
      <c r="J54" s="82" t="n">
        <v>5.46</v>
      </c>
      <c r="K54" s="67" t="n">
        <f aca="false">IF(D54&lt;&gt;0,H54/D54,0)</f>
        <v>0.0493256655631772</v>
      </c>
      <c r="L54" s="68" t="n">
        <f aca="false">I54/3600</f>
        <v>0.596809444444445</v>
      </c>
      <c r="N54" s="81" t="n">
        <v>510.2928</v>
      </c>
      <c r="O54" s="82" t="n">
        <v>30.0145</v>
      </c>
      <c r="P54" s="82" t="n">
        <v>35.8136</v>
      </c>
      <c r="Q54" s="82" t="n">
        <v>37.5126</v>
      </c>
      <c r="R54" s="82" t="n">
        <v>23.351</v>
      </c>
      <c r="S54" s="82" t="n">
        <v>2157.592</v>
      </c>
      <c r="T54" s="82" t="n">
        <v>4.43</v>
      </c>
      <c r="U54" s="67" t="n">
        <f aca="false">IF(N54&lt;&gt;0,R54/N54,0)</f>
        <v>0.0457600028846184</v>
      </c>
      <c r="V54" s="68" t="n">
        <f aca="false">S54/3600</f>
        <v>0.599331111111111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772544060697069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831.1152</v>
      </c>
      <c r="E55" s="78" t="n">
        <v>40.2562</v>
      </c>
      <c r="F55" s="78" t="n">
        <v>43.8369</v>
      </c>
      <c r="G55" s="78" t="n">
        <v>42.9839</v>
      </c>
      <c r="H55" s="78" t="n">
        <v>55.88</v>
      </c>
      <c r="I55" s="78" t="n">
        <v>1005.5</v>
      </c>
      <c r="J55" s="78" t="n">
        <v>3.042</v>
      </c>
      <c r="K55" s="53" t="n">
        <f aca="false">IF(D55&lt;&gt;0,H55/D55,0)</f>
        <v>0.0305169221466787</v>
      </c>
      <c r="L55" s="54" t="n">
        <f aca="false">I55/3600</f>
        <v>0.279305555555556</v>
      </c>
      <c r="N55" s="77" t="n">
        <v>1826.4728</v>
      </c>
      <c r="O55" s="78" t="n">
        <v>40.256</v>
      </c>
      <c r="P55" s="78" t="n">
        <v>43.8461</v>
      </c>
      <c r="Q55" s="78" t="n">
        <v>42.9848</v>
      </c>
      <c r="R55" s="78" t="n">
        <v>50.641</v>
      </c>
      <c r="S55" s="78" t="n">
        <v>1009.01</v>
      </c>
      <c r="T55" s="78" t="n">
        <v>2.964</v>
      </c>
      <c r="U55" s="53" t="n">
        <f aca="false">IF(N55&lt;&gt;0,R55/N55,0)</f>
        <v>0.0277261177938155</v>
      </c>
      <c r="V55" s="54" t="n">
        <f aca="false">S55/3600</f>
        <v>0.280280555555556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937544738725842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917.3992</v>
      </c>
      <c r="E56" s="80" t="n">
        <v>36.5339</v>
      </c>
      <c r="F56" s="80" t="n">
        <v>41.4119</v>
      </c>
      <c r="G56" s="80" t="n">
        <v>40.1527</v>
      </c>
      <c r="H56" s="80" t="n">
        <v>32.173</v>
      </c>
      <c r="I56" s="80" t="n">
        <v>918.436</v>
      </c>
      <c r="J56" s="80" t="n">
        <v>2.605</v>
      </c>
      <c r="K56" s="53" t="n">
        <f aca="false">IF(D56&lt;&gt;0,H56/D56,0)</f>
        <v>0.0350697929538199</v>
      </c>
      <c r="L56" s="60" t="n">
        <f aca="false">I56/3600</f>
        <v>0.255121111111111</v>
      </c>
      <c r="N56" s="79" t="n">
        <v>914.1808</v>
      </c>
      <c r="O56" s="80" t="n">
        <v>36.5432</v>
      </c>
      <c r="P56" s="80" t="n">
        <v>41.4236</v>
      </c>
      <c r="Q56" s="80" t="n">
        <v>40.1629</v>
      </c>
      <c r="R56" s="80" t="n">
        <v>29.342</v>
      </c>
      <c r="S56" s="80" t="n">
        <v>923.749</v>
      </c>
      <c r="T56" s="80" t="n">
        <v>2.418</v>
      </c>
      <c r="U56" s="53" t="n">
        <f aca="false">IF(N56&lt;&gt;0,R56/N56,0)</f>
        <v>0.032096495572867</v>
      </c>
      <c r="V56" s="60" t="n">
        <f aca="false">S56/3600</f>
        <v>0.256596944444445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879930376402575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51.3584</v>
      </c>
      <c r="E57" s="80" t="n">
        <v>33.2697</v>
      </c>
      <c r="F57" s="80" t="n">
        <v>39.4326</v>
      </c>
      <c r="G57" s="80" t="n">
        <v>37.8621</v>
      </c>
      <c r="H57" s="80" t="n">
        <v>17.995</v>
      </c>
      <c r="I57" s="80" t="n">
        <v>847.533</v>
      </c>
      <c r="J57" s="80" t="n">
        <v>2.043</v>
      </c>
      <c r="K57" s="53" t="n">
        <f aca="false">IF(D57&lt;&gt;0,H57/D57,0)</f>
        <v>0.0398685390589828</v>
      </c>
      <c r="L57" s="60" t="n">
        <f aca="false">I57/3600</f>
        <v>0.235425833333333</v>
      </c>
      <c r="N57" s="79" t="n">
        <v>448.5736</v>
      </c>
      <c r="O57" s="80" t="n">
        <v>33.2728</v>
      </c>
      <c r="P57" s="80" t="n">
        <v>39.4417</v>
      </c>
      <c r="Q57" s="80" t="n">
        <v>37.8718</v>
      </c>
      <c r="R57" s="80" t="n">
        <v>16.407</v>
      </c>
      <c r="S57" s="80" t="n">
        <v>848.996</v>
      </c>
      <c r="T57" s="80" t="n">
        <v>2.028</v>
      </c>
      <c r="U57" s="53" t="n">
        <f aca="false">IF(N57&lt;&gt;0,R57/N57,0)</f>
        <v>0.0365759375941874</v>
      </c>
      <c r="V57" s="60" t="n">
        <f aca="false">S57/3600</f>
        <v>0.235832222222222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882467352042235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31.5248</v>
      </c>
      <c r="E58" s="82" t="n">
        <v>30.598</v>
      </c>
      <c r="F58" s="82" t="n">
        <v>37.8257</v>
      </c>
      <c r="G58" s="82" t="n">
        <v>36.1834</v>
      </c>
      <c r="H58" s="82" t="n">
        <v>10.561</v>
      </c>
      <c r="I58" s="82" t="n">
        <v>797.052</v>
      </c>
      <c r="J58" s="82" t="n">
        <v>1.996</v>
      </c>
      <c r="K58" s="67" t="n">
        <f aca="false">IF(D58&lt;&gt;0,H58/D58,0)</f>
        <v>0.0456149837943927</v>
      </c>
      <c r="L58" s="68" t="n">
        <f aca="false">I58/3600</f>
        <v>0.221403333333333</v>
      </c>
      <c r="N58" s="81" t="n">
        <v>230.9296</v>
      </c>
      <c r="O58" s="82" t="n">
        <v>30.6027</v>
      </c>
      <c r="P58" s="82" t="n">
        <v>37.8524</v>
      </c>
      <c r="Q58" s="82" t="n">
        <v>36.1832</v>
      </c>
      <c r="R58" s="82" t="n">
        <v>9.726</v>
      </c>
      <c r="S58" s="82" t="n">
        <v>799.546</v>
      </c>
      <c r="T58" s="82" t="n">
        <v>1.794</v>
      </c>
      <c r="U58" s="67" t="n">
        <f aca="false">IF(N58&lt;&gt;0,R58/N58,0)</f>
        <v>0.042116731679265</v>
      </c>
      <c r="V58" s="68" t="n">
        <f aca="false">S58/3600</f>
        <v>0.222096111111111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790644825300634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808.2576</v>
      </c>
      <c r="E59" s="78" t="n">
        <v>37.5853</v>
      </c>
      <c r="F59" s="78" t="n">
        <v>43.174</v>
      </c>
      <c r="G59" s="78" t="n">
        <v>44.2889</v>
      </c>
      <c r="H59" s="78" t="n">
        <v>49.577</v>
      </c>
      <c r="I59" s="78" t="n">
        <v>1086.058</v>
      </c>
      <c r="J59" s="78" t="n">
        <v>3.51</v>
      </c>
      <c r="K59" s="53" t="n">
        <f aca="false">IF(D59&lt;&gt;0,H59/D59,0)</f>
        <v>0.027417000763608</v>
      </c>
      <c r="L59" s="54" t="n">
        <f aca="false">I59/3600</f>
        <v>0.301682777777778</v>
      </c>
      <c r="N59" s="77" t="n">
        <v>1806.5624</v>
      </c>
      <c r="O59" s="78" t="n">
        <v>37.5886</v>
      </c>
      <c r="P59" s="78" t="n">
        <v>43.1937</v>
      </c>
      <c r="Q59" s="78" t="n">
        <v>44.3078</v>
      </c>
      <c r="R59" s="78" t="n">
        <v>47.234</v>
      </c>
      <c r="S59" s="78" t="n">
        <v>1088.039</v>
      </c>
      <c r="T59" s="78" t="n">
        <v>3.478</v>
      </c>
      <c r="U59" s="53" t="n">
        <f aca="false">IF(N59&lt;&gt;0,R59/N59,0)</f>
        <v>0.0261457893732317</v>
      </c>
      <c r="V59" s="54" t="n">
        <f aca="false">S59/3600</f>
        <v>0.302233055555556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72598180607943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715.0672</v>
      </c>
      <c r="E60" s="80" t="n">
        <v>34.4589</v>
      </c>
      <c r="F60" s="80" t="n">
        <v>41.5483</v>
      </c>
      <c r="G60" s="80" t="n">
        <v>42.5802</v>
      </c>
      <c r="H60" s="80" t="n">
        <v>21.51</v>
      </c>
      <c r="I60" s="80" t="n">
        <v>964.862</v>
      </c>
      <c r="J60" s="80" t="n">
        <v>2.667</v>
      </c>
      <c r="K60" s="53" t="n">
        <f aca="false">IF(D60&lt;&gt;0,H60/D60,0)</f>
        <v>0.0300810888822757</v>
      </c>
      <c r="L60" s="60" t="n">
        <f aca="false">I60/3600</f>
        <v>0.268017222222222</v>
      </c>
      <c r="N60" s="79" t="n">
        <v>714.0528</v>
      </c>
      <c r="O60" s="80" t="n">
        <v>34.4604</v>
      </c>
      <c r="P60" s="80" t="n">
        <v>41.5434</v>
      </c>
      <c r="Q60" s="80" t="n">
        <v>42.5786</v>
      </c>
      <c r="R60" s="80" t="n">
        <v>20.452</v>
      </c>
      <c r="S60" s="80" t="n">
        <v>964.268</v>
      </c>
      <c r="T60" s="80" t="n">
        <v>2.589</v>
      </c>
      <c r="U60" s="53" t="n">
        <f aca="false">IF(N60&lt;&gt;0,R60/N60,0)</f>
        <v>0.0286421396288902</v>
      </c>
      <c r="V60" s="60" t="n">
        <f aca="false">S60/3600</f>
        <v>0.267852222222222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491864249186425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28.1968</v>
      </c>
      <c r="E61" s="80" t="n">
        <v>31.8705</v>
      </c>
      <c r="F61" s="80" t="n">
        <v>39.9975</v>
      </c>
      <c r="G61" s="80" t="n">
        <v>40.9236</v>
      </c>
      <c r="H61" s="80" t="n">
        <v>11.033</v>
      </c>
      <c r="I61" s="80" t="n">
        <v>901.712</v>
      </c>
      <c r="J61" s="80" t="n">
        <v>2.215</v>
      </c>
      <c r="K61" s="53" t="n">
        <f aca="false">IF(D61&lt;&gt;0,H61/D61,0)</f>
        <v>0.033617024907007</v>
      </c>
      <c r="L61" s="60" t="n">
        <f aca="false">I61/3600</f>
        <v>0.250475555555556</v>
      </c>
      <c r="N61" s="79" t="n">
        <v>327.6072</v>
      </c>
      <c r="O61" s="80" t="n">
        <v>31.8637</v>
      </c>
      <c r="P61" s="80" t="n">
        <v>40.0202</v>
      </c>
      <c r="Q61" s="80" t="n">
        <v>40.9012</v>
      </c>
      <c r="R61" s="80" t="n">
        <v>10.409</v>
      </c>
      <c r="S61" s="80" t="n">
        <v>909.512</v>
      </c>
      <c r="T61" s="80" t="n">
        <v>2.698</v>
      </c>
      <c r="U61" s="53" t="n">
        <f aca="false">IF(N61&lt;&gt;0,R61/N61,0)</f>
        <v>0.0317728059700764</v>
      </c>
      <c r="V61" s="60" t="n">
        <f aca="false">S61/3600</f>
        <v>0.252642222222222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565575999274902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65.5984</v>
      </c>
      <c r="E62" s="82" t="n">
        <v>29.3327</v>
      </c>
      <c r="F62" s="82" t="n">
        <v>38.735</v>
      </c>
      <c r="G62" s="82" t="n">
        <v>39.5837</v>
      </c>
      <c r="H62" s="82" t="n">
        <v>5.922</v>
      </c>
      <c r="I62" s="82" t="n">
        <v>869.639</v>
      </c>
      <c r="J62" s="82" t="n">
        <v>2.074</v>
      </c>
      <c r="K62" s="67" t="n">
        <f aca="false">IF(D62&lt;&gt;0,H62/D62,0)</f>
        <v>0.0357612150842037</v>
      </c>
      <c r="L62" s="68" t="n">
        <f aca="false">I62/3600</f>
        <v>0.241566388888889</v>
      </c>
      <c r="N62" s="81" t="n">
        <v>165.1072</v>
      </c>
      <c r="O62" s="82" t="n">
        <v>29.3329</v>
      </c>
      <c r="P62" s="82" t="n">
        <v>38.7068</v>
      </c>
      <c r="Q62" s="82" t="n">
        <v>39.5834</v>
      </c>
      <c r="R62" s="82" t="n">
        <v>5.614</v>
      </c>
      <c r="S62" s="82" t="n">
        <v>869.155</v>
      </c>
      <c r="T62" s="82" t="n">
        <v>2.043</v>
      </c>
      <c r="U62" s="67" t="n">
        <f aca="false">IF(N62&lt;&gt;0,R62/N62,0)</f>
        <v>0.0340021513295604</v>
      </c>
      <c r="V62" s="68" t="n">
        <f aca="false">S62/3600</f>
        <v>0.241431944444444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520094562647754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85.8688</v>
      </c>
      <c r="E63" s="78" t="n">
        <v>37.6473</v>
      </c>
      <c r="F63" s="78" t="n">
        <v>40.5653</v>
      </c>
      <c r="G63" s="78" t="n">
        <v>41.5883</v>
      </c>
      <c r="H63" s="78" t="n">
        <v>51.443</v>
      </c>
      <c r="I63" s="78" t="n">
        <v>900.012</v>
      </c>
      <c r="J63" s="78" t="n">
        <v>2.948</v>
      </c>
      <c r="K63" s="53" t="n">
        <f aca="false">IF(D63&lt;&gt;0,H63/D63,0)</f>
        <v>0.0288055875101239</v>
      </c>
      <c r="L63" s="54" t="n">
        <f aca="false">I63/3600</f>
        <v>0.250003333333333</v>
      </c>
      <c r="N63" s="77" t="n">
        <v>1778.9008</v>
      </c>
      <c r="O63" s="78" t="n">
        <v>37.6467</v>
      </c>
      <c r="P63" s="78" t="n">
        <v>40.5705</v>
      </c>
      <c r="Q63" s="78" t="n">
        <v>41.5861</v>
      </c>
      <c r="R63" s="78" t="n">
        <v>47.334</v>
      </c>
      <c r="S63" s="78" t="n">
        <v>901.088</v>
      </c>
      <c r="T63" s="78" t="n">
        <v>2.948</v>
      </c>
      <c r="U63" s="53" t="n">
        <f aca="false">IF(N63&lt;&gt;0,R63/N63,0)</f>
        <v>0.0266085663686249</v>
      </c>
      <c r="V63" s="54" t="n">
        <f aca="false">S63/3600</f>
        <v>0.250302222222222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798748128997141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28.7992</v>
      </c>
      <c r="E64" s="80" t="n">
        <v>34.4203</v>
      </c>
      <c r="F64" s="80" t="n">
        <v>38.3202</v>
      </c>
      <c r="G64" s="80" t="n">
        <v>39.2074</v>
      </c>
      <c r="H64" s="80" t="n">
        <v>29.007</v>
      </c>
      <c r="I64" s="80" t="n">
        <v>803.385</v>
      </c>
      <c r="J64" s="80" t="n">
        <v>2.371</v>
      </c>
      <c r="K64" s="53" t="n">
        <f aca="false">IF(D64&lt;&gt;0,H64/D64,0)</f>
        <v>0.0349988272189452</v>
      </c>
      <c r="L64" s="60" t="n">
        <f aca="false">I64/3600</f>
        <v>0.2231625</v>
      </c>
      <c r="N64" s="79" t="n">
        <v>827.4568</v>
      </c>
      <c r="O64" s="80" t="n">
        <v>34.4252</v>
      </c>
      <c r="P64" s="80" t="n">
        <v>38.3368</v>
      </c>
      <c r="Q64" s="80" t="n">
        <v>39.2167</v>
      </c>
      <c r="R64" s="80" t="n">
        <v>26.844</v>
      </c>
      <c r="S64" s="80" t="n">
        <v>808.721</v>
      </c>
      <c r="T64" s="80" t="n">
        <v>2.262</v>
      </c>
      <c r="U64" s="53" t="n">
        <f aca="false">IF(N64&lt;&gt;0,R64/N64,0)</f>
        <v>0.0324415727805971</v>
      </c>
      <c r="V64" s="60" t="n">
        <f aca="false">S64/3600</f>
        <v>0.224644722222222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745682076740097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95.9576</v>
      </c>
      <c r="E65" s="80" t="n">
        <v>31.4355</v>
      </c>
      <c r="F65" s="80" t="n">
        <v>36.5005</v>
      </c>
      <c r="G65" s="80" t="n">
        <v>37.317</v>
      </c>
      <c r="H65" s="80" t="n">
        <v>17.2</v>
      </c>
      <c r="I65" s="80" t="n">
        <v>738.895</v>
      </c>
      <c r="J65" s="80" t="n">
        <v>1.887</v>
      </c>
      <c r="K65" s="53" t="n">
        <f aca="false">IF(D65&lt;&gt;0,H65/D65,0)</f>
        <v>0.0434389944781967</v>
      </c>
      <c r="L65" s="60" t="n">
        <f aca="false">I65/3600</f>
        <v>0.205248611111111</v>
      </c>
      <c r="N65" s="79" t="n">
        <v>394.208</v>
      </c>
      <c r="O65" s="80" t="n">
        <v>31.4334</v>
      </c>
      <c r="P65" s="80" t="n">
        <v>36.4958</v>
      </c>
      <c r="Q65" s="80" t="n">
        <v>37.295</v>
      </c>
      <c r="R65" s="80" t="n">
        <v>15.882</v>
      </c>
      <c r="S65" s="80" t="n">
        <v>738.442</v>
      </c>
      <c r="T65" s="80" t="n">
        <v>1.856</v>
      </c>
      <c r="U65" s="53" t="n">
        <f aca="false">IF(N65&lt;&gt;0,R65/N65,0)</f>
        <v>0.0402883756798441</v>
      </c>
      <c r="V65" s="60" t="n">
        <f aca="false">S65/3600</f>
        <v>0.205122777777778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766279069767442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89.0952</v>
      </c>
      <c r="E66" s="82" t="n">
        <v>28.6877</v>
      </c>
      <c r="F66" s="82" t="n">
        <v>35.1157</v>
      </c>
      <c r="G66" s="82" t="n">
        <v>35.839</v>
      </c>
      <c r="H66" s="82" t="n">
        <v>10.462</v>
      </c>
      <c r="I66" s="82" t="n">
        <v>693.842</v>
      </c>
      <c r="J66" s="82" t="n">
        <v>1.856</v>
      </c>
      <c r="K66" s="67" t="n">
        <f aca="false">IF(D66&lt;&gt;0,H66/D66,0)</f>
        <v>0.0553266291264929</v>
      </c>
      <c r="L66" s="68" t="n">
        <f aca="false">I66/3600</f>
        <v>0.192733888888889</v>
      </c>
      <c r="N66" s="81" t="n">
        <v>188.0424</v>
      </c>
      <c r="O66" s="82" t="n">
        <v>28.6951</v>
      </c>
      <c r="P66" s="82" t="n">
        <v>35.1119</v>
      </c>
      <c r="Q66" s="82" t="n">
        <v>35.8366</v>
      </c>
      <c r="R66" s="82" t="n">
        <v>9.563</v>
      </c>
      <c r="S66" s="82" t="n">
        <v>699.988</v>
      </c>
      <c r="T66" s="82" t="n">
        <v>1.622</v>
      </c>
      <c r="U66" s="67" t="n">
        <f aca="false">IF(N66&lt;&gt;0,R66/N66,0)</f>
        <v>0.0508555517266319</v>
      </c>
      <c r="V66" s="68" t="n">
        <f aca="false">S66/3600</f>
        <v>0.194441111111111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859300324985662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321.1512</v>
      </c>
      <c r="E67" s="78" t="n">
        <v>38.8588</v>
      </c>
      <c r="F67" s="78" t="n">
        <v>41.0012</v>
      </c>
      <c r="G67" s="78" t="n">
        <v>42.2419</v>
      </c>
      <c r="H67" s="78" t="n">
        <v>42.675</v>
      </c>
      <c r="I67" s="78" t="n">
        <v>658.305</v>
      </c>
      <c r="J67" s="78" t="n">
        <v>2.215</v>
      </c>
      <c r="K67" s="53" t="n">
        <f aca="false">IF(D67&lt;&gt;0,H67/D67,0)</f>
        <v>0.0323013747404536</v>
      </c>
      <c r="L67" s="54" t="n">
        <f aca="false">I67/3600</f>
        <v>0.1828625</v>
      </c>
      <c r="N67" s="77" t="n">
        <v>1317.9328</v>
      </c>
      <c r="O67" s="78" t="n">
        <v>38.8587</v>
      </c>
      <c r="P67" s="78" t="n">
        <v>40.9905</v>
      </c>
      <c r="Q67" s="78" t="n">
        <v>42.2364</v>
      </c>
      <c r="R67" s="78" t="n">
        <v>39.009</v>
      </c>
      <c r="S67" s="78" t="n">
        <v>661.597</v>
      </c>
      <c r="T67" s="78" t="n">
        <v>2.152</v>
      </c>
      <c r="U67" s="53" t="n">
        <f aca="false">IF(N67&lt;&gt;0,R67/N67,0)</f>
        <v>0.0295986259693969</v>
      </c>
      <c r="V67" s="54" t="n">
        <f aca="false">S67/3600</f>
        <v>0.183776944444444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59050966608084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52.3888</v>
      </c>
      <c r="E68" s="80" t="n">
        <v>35.2269</v>
      </c>
      <c r="F68" s="80" t="n">
        <v>38.6325</v>
      </c>
      <c r="G68" s="80" t="n">
        <v>39.9232</v>
      </c>
      <c r="H68" s="80" t="n">
        <v>24.217</v>
      </c>
      <c r="I68" s="80" t="n">
        <v>591.693</v>
      </c>
      <c r="J68" s="80" t="n">
        <v>2.371</v>
      </c>
      <c r="K68" s="53" t="n">
        <f aca="false">IF(D68&lt;&gt;0,H68/D68,0)</f>
        <v>0.0371205023752707</v>
      </c>
      <c r="L68" s="60" t="n">
        <f aca="false">I68/3600</f>
        <v>0.164359166666667</v>
      </c>
      <c r="N68" s="79" t="n">
        <v>649.9696</v>
      </c>
      <c r="O68" s="80" t="n">
        <v>35.2254</v>
      </c>
      <c r="P68" s="80" t="n">
        <v>38.6384</v>
      </c>
      <c r="Q68" s="80" t="n">
        <v>39.912</v>
      </c>
      <c r="R68" s="80" t="n">
        <v>22.159</v>
      </c>
      <c r="S68" s="80" t="n">
        <v>593.768</v>
      </c>
      <c r="T68" s="80" t="n">
        <v>1.7</v>
      </c>
      <c r="U68" s="53" t="n">
        <f aca="false">IF(N68&lt;&gt;0,R68/N68,0)</f>
        <v>0.0340923637043948</v>
      </c>
      <c r="V68" s="60" t="n">
        <f aca="false">S68/3600</f>
        <v>0.164935555555556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84981624478672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17.7912</v>
      </c>
      <c r="E69" s="80" t="n">
        <v>31.9704</v>
      </c>
      <c r="F69" s="80" t="n">
        <v>36.7208</v>
      </c>
      <c r="G69" s="80" t="n">
        <v>37.9481</v>
      </c>
      <c r="H69" s="80" t="n">
        <v>13.639</v>
      </c>
      <c r="I69" s="80" t="n">
        <v>534.441</v>
      </c>
      <c r="J69" s="80" t="n">
        <v>1.404</v>
      </c>
      <c r="K69" s="53" t="n">
        <f aca="false">IF(D69&lt;&gt;0,H69/D69,0)</f>
        <v>0.0429181173046957</v>
      </c>
      <c r="L69" s="60" t="n">
        <f aca="false">I69/3600</f>
        <v>0.148455833333333</v>
      </c>
      <c r="N69" s="79" t="n">
        <v>316.5232</v>
      </c>
      <c r="O69" s="80" t="n">
        <v>31.9729</v>
      </c>
      <c r="P69" s="80" t="n">
        <v>36.7511</v>
      </c>
      <c r="Q69" s="80" t="n">
        <v>37.9708</v>
      </c>
      <c r="R69" s="80" t="n">
        <v>12.366</v>
      </c>
      <c r="S69" s="80" t="n">
        <v>534.675</v>
      </c>
      <c r="T69" s="80" t="n">
        <v>1.404</v>
      </c>
      <c r="U69" s="53" t="n">
        <f aca="false">IF(N69&lt;&gt;0,R69/N69,0)</f>
        <v>0.0390682262785161</v>
      </c>
      <c r="V69" s="60" t="n">
        <f aca="false">S69/3600</f>
        <v>0.148520833333333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933352885108879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7.424</v>
      </c>
      <c r="E70" s="82" t="n">
        <v>29.3677</v>
      </c>
      <c r="F70" s="82" t="n">
        <v>35.3155</v>
      </c>
      <c r="G70" s="82" t="n">
        <v>36.4426</v>
      </c>
      <c r="H70" s="82" t="n">
        <v>7.912</v>
      </c>
      <c r="I70" s="82" t="n">
        <v>495.909</v>
      </c>
      <c r="J70" s="82" t="n">
        <v>1.294</v>
      </c>
      <c r="K70" s="67" t="n">
        <f aca="false">IF(D70&lt;&gt;0,H70/D70,0)</f>
        <v>0.0502591726801504</v>
      </c>
      <c r="L70" s="68" t="n">
        <f aca="false">I70/3600</f>
        <v>0.1377525</v>
      </c>
      <c r="N70" s="81" t="n">
        <v>157.2768</v>
      </c>
      <c r="O70" s="82" t="n">
        <v>29.3766</v>
      </c>
      <c r="P70" s="82" t="n">
        <v>35.3099</v>
      </c>
      <c r="Q70" s="82" t="n">
        <v>36.4366</v>
      </c>
      <c r="R70" s="82" t="n">
        <v>7.239</v>
      </c>
      <c r="S70" s="82" t="n">
        <v>496.892</v>
      </c>
      <c r="T70" s="82" t="n">
        <v>1.185</v>
      </c>
      <c r="U70" s="67" t="n">
        <f aca="false">IF(N70&lt;&gt;0,R70/N70,0)</f>
        <v>0.0460271317829457</v>
      </c>
      <c r="V70" s="68" t="n">
        <f aca="false">S70/3600</f>
        <v>0.138025555555556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850606673407482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264.7256</v>
      </c>
      <c r="E83" s="78" t="n">
        <v>40.1675</v>
      </c>
      <c r="F83" s="78" t="n">
        <v>42.5417</v>
      </c>
      <c r="G83" s="78" t="n">
        <v>43.1445</v>
      </c>
      <c r="H83" s="78" t="n">
        <v>153.007</v>
      </c>
      <c r="I83" s="78" t="n">
        <v>3751.978</v>
      </c>
      <c r="J83" s="78" t="n">
        <v>10.28</v>
      </c>
      <c r="K83" s="53" t="n">
        <f aca="false">IF(D83&lt;&gt;0,H83/D83,0)</f>
        <v>0.0358773375712613</v>
      </c>
      <c r="L83" s="54" t="n">
        <f aca="false">I83/3600</f>
        <v>1.04221611111111</v>
      </c>
      <c r="N83" s="77" t="n">
        <v>4252.5584</v>
      </c>
      <c r="O83" s="78" t="n">
        <v>40.1677</v>
      </c>
      <c r="P83" s="78" t="n">
        <v>42.5398</v>
      </c>
      <c r="Q83" s="78" t="n">
        <v>43.1422</v>
      </c>
      <c r="R83" s="78" t="n">
        <v>141.226</v>
      </c>
      <c r="S83" s="78" t="n">
        <v>3753.382</v>
      </c>
      <c r="T83" s="78" t="n">
        <v>9.562</v>
      </c>
      <c r="U83" s="53" t="n">
        <f aca="false">IF(N83&lt;&gt;0,R83/N83,0)</f>
        <v>0.0332096556275394</v>
      </c>
      <c r="V83" s="54" t="n">
        <f aca="false">S83/3600</f>
        <v>1.04260611111111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76996477285353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113.2256</v>
      </c>
      <c r="E84" s="80" t="n">
        <v>37.0546</v>
      </c>
      <c r="F84" s="80" t="n">
        <v>40.112</v>
      </c>
      <c r="G84" s="80" t="n">
        <v>40.3759</v>
      </c>
      <c r="H84" s="80" t="n">
        <v>89.852</v>
      </c>
      <c r="I84" s="80" t="n">
        <v>3417.981</v>
      </c>
      <c r="J84" s="80" t="n">
        <v>8.002</v>
      </c>
      <c r="K84" s="53" t="n">
        <f aca="false">IF(D84&lt;&gt;0,H84/D84,0)</f>
        <v>0.0425188867672245</v>
      </c>
      <c r="L84" s="60" t="n">
        <f aca="false">I84/3600</f>
        <v>0.949439166666667</v>
      </c>
      <c r="N84" s="79" t="n">
        <v>2107.464</v>
      </c>
      <c r="O84" s="80" t="n">
        <v>37.0589</v>
      </c>
      <c r="P84" s="80" t="n">
        <v>40.1141</v>
      </c>
      <c r="Q84" s="80" t="n">
        <v>40.3732</v>
      </c>
      <c r="R84" s="80" t="n">
        <v>83.342</v>
      </c>
      <c r="S84" s="80" t="n">
        <v>3439.899</v>
      </c>
      <c r="T84" s="80" t="n">
        <v>7.909</v>
      </c>
      <c r="U84" s="53" t="n">
        <f aca="false">IF(N84&lt;&gt;0,R84/N84,0)</f>
        <v>0.039546108498176</v>
      </c>
      <c r="V84" s="60" t="n">
        <f aca="false">S84/3600</f>
        <v>0.9555275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724524774072921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60.5448</v>
      </c>
      <c r="E85" s="80" t="n">
        <v>34.1203</v>
      </c>
      <c r="F85" s="80" t="n">
        <v>37.9926</v>
      </c>
      <c r="G85" s="80" t="n">
        <v>38.0067</v>
      </c>
      <c r="H85" s="80" t="n">
        <v>51.198</v>
      </c>
      <c r="I85" s="80" t="n">
        <v>3171.828</v>
      </c>
      <c r="J85" s="80" t="n">
        <v>6.661</v>
      </c>
      <c r="K85" s="53" t="n">
        <f aca="false">IF(D85&lt;&gt;0,H85/D85,0)</f>
        <v>0.0482751883748805</v>
      </c>
      <c r="L85" s="60" t="n">
        <f aca="false">I85/3600</f>
        <v>0.881063333333333</v>
      </c>
      <c r="N85" s="79" t="n">
        <v>1056.4416</v>
      </c>
      <c r="O85" s="80" t="n">
        <v>34.1194</v>
      </c>
      <c r="P85" s="80" t="n">
        <v>37.9928</v>
      </c>
      <c r="Q85" s="80" t="n">
        <v>37.9926</v>
      </c>
      <c r="R85" s="80" t="n">
        <v>47.75</v>
      </c>
      <c r="S85" s="80" t="n">
        <v>3189.332</v>
      </c>
      <c r="T85" s="80" t="n">
        <v>6.739</v>
      </c>
      <c r="U85" s="53" t="n">
        <f aca="false">IF(N85&lt;&gt;0,R85/N85,0)</f>
        <v>0.0451989016714223</v>
      </c>
      <c r="V85" s="60" t="n">
        <f aca="false">S85/3600</f>
        <v>0.885925555555556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673463807179968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63.7384</v>
      </c>
      <c r="E86" s="82" t="n">
        <v>31.5178</v>
      </c>
      <c r="F86" s="82" t="n">
        <v>36.2535</v>
      </c>
      <c r="G86" s="82" t="n">
        <v>36.1399</v>
      </c>
      <c r="H86" s="82" t="n">
        <v>30.699</v>
      </c>
      <c r="I86" s="82" t="n">
        <v>2993.052</v>
      </c>
      <c r="J86" s="82" t="n">
        <v>5.881</v>
      </c>
      <c r="K86" s="67" t="n">
        <f aca="false">IF(D86&lt;&gt;0,H86/D86,0)</f>
        <v>0.0544561094294801</v>
      </c>
      <c r="L86" s="68" t="n">
        <f aca="false">I86/3600</f>
        <v>0.831403333333333</v>
      </c>
      <c r="N86" s="81" t="n">
        <v>561.228</v>
      </c>
      <c r="O86" s="82" t="n">
        <v>31.5122</v>
      </c>
      <c r="P86" s="82" t="n">
        <v>36.2825</v>
      </c>
      <c r="Q86" s="82" t="n">
        <v>36.1203</v>
      </c>
      <c r="R86" s="82" t="n">
        <v>29.088</v>
      </c>
      <c r="S86" s="82" t="n">
        <v>3004.3</v>
      </c>
      <c r="T86" s="82" t="n">
        <v>6.037</v>
      </c>
      <c r="U86" s="67" t="n">
        <f aca="false">IF(N86&lt;&gt;0,R86/N86,0)</f>
        <v>0.0518292031046206</v>
      </c>
      <c r="V86" s="68" t="n">
        <f aca="false">S86/3600</f>
        <v>0.834527777777778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524772793902082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764.6371</v>
      </c>
      <c r="E87" s="78" t="n">
        <v>41.2784</v>
      </c>
      <c r="F87" s="78" t="n">
        <v>45.0692</v>
      </c>
      <c r="G87" s="78" t="n">
        <v>44.8358</v>
      </c>
      <c r="H87" s="78" t="n">
        <v>163.534</v>
      </c>
      <c r="I87" s="78" t="n">
        <v>8334.423</v>
      </c>
      <c r="J87" s="78" t="n">
        <v>20.155</v>
      </c>
      <c r="K87" s="53" t="n">
        <f aca="false">IF(D87&lt;&gt;0,H87/D87,0)</f>
        <v>0.0241748371098872</v>
      </c>
      <c r="L87" s="54" t="n">
        <f aca="false">I87/3600</f>
        <v>2.3151175</v>
      </c>
      <c r="N87" s="77" t="n">
        <v>6762.097</v>
      </c>
      <c r="O87" s="78" t="n">
        <v>41.2805</v>
      </c>
      <c r="P87" s="78" t="n">
        <v>45.0641</v>
      </c>
      <c r="Q87" s="78" t="n">
        <v>44.8343</v>
      </c>
      <c r="R87" s="78" t="n">
        <v>158.489</v>
      </c>
      <c r="S87" s="78" t="n">
        <v>8348.916</v>
      </c>
      <c r="T87" s="78" t="n">
        <v>20.03</v>
      </c>
      <c r="U87" s="53" t="n">
        <f aca="false">IF(N87&lt;&gt;0,R87/N87,0)</f>
        <v>0.0234378477563986</v>
      </c>
      <c r="V87" s="54" t="n">
        <f aca="false">S87/3600</f>
        <v>2.31914333333333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308498538530213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452.171</v>
      </c>
      <c r="E88" s="80" t="n">
        <v>37.3222</v>
      </c>
      <c r="F88" s="80" t="n">
        <v>42.5522</v>
      </c>
      <c r="G88" s="80" t="n">
        <v>42.0812</v>
      </c>
      <c r="H88" s="80" t="n">
        <v>97.19</v>
      </c>
      <c r="I88" s="80" t="n">
        <v>7387.564</v>
      </c>
      <c r="J88" s="80" t="n">
        <v>16.879</v>
      </c>
      <c r="K88" s="53" t="n">
        <f aca="false">IF(D88&lt;&gt;0,H88/D88,0)</f>
        <v>0.0281532983157555</v>
      </c>
      <c r="L88" s="60" t="n">
        <f aca="false">I88/3600</f>
        <v>2.05210111111111</v>
      </c>
      <c r="N88" s="79" t="n">
        <v>3450.6437</v>
      </c>
      <c r="O88" s="80" t="n">
        <v>37.3299</v>
      </c>
      <c r="P88" s="80" t="n">
        <v>42.5631</v>
      </c>
      <c r="Q88" s="80" t="n">
        <v>42.0828</v>
      </c>
      <c r="R88" s="80" t="n">
        <v>93.832</v>
      </c>
      <c r="S88" s="80" t="n">
        <v>7421.993</v>
      </c>
      <c r="T88" s="80" t="n">
        <v>16.239</v>
      </c>
      <c r="U88" s="53" t="n">
        <f aca="false">IF(N88&lt;&gt;0,R88/N88,0)</f>
        <v>0.0271926075705817</v>
      </c>
      <c r="V88" s="60" t="n">
        <f aca="false">S88/3600</f>
        <v>2.06166472222222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345508797201359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708.0992</v>
      </c>
      <c r="E89" s="80" t="n">
        <v>33.7149</v>
      </c>
      <c r="F89" s="80" t="n">
        <v>40.5666</v>
      </c>
      <c r="G89" s="80" t="n">
        <v>39.8522</v>
      </c>
      <c r="H89" s="80" t="n">
        <v>56.255</v>
      </c>
      <c r="I89" s="80" t="n">
        <v>6626.844</v>
      </c>
      <c r="J89" s="80" t="n">
        <v>14.196</v>
      </c>
      <c r="K89" s="53" t="n">
        <f aca="false">IF(D89&lt;&gt;0,H89/D89,0)</f>
        <v>0.0329342698597365</v>
      </c>
      <c r="L89" s="60" t="n">
        <f aca="false">I89/3600</f>
        <v>1.84079</v>
      </c>
      <c r="N89" s="79" t="n">
        <v>1706.6266</v>
      </c>
      <c r="O89" s="80" t="n">
        <v>33.7211</v>
      </c>
      <c r="P89" s="80" t="n">
        <v>40.5669</v>
      </c>
      <c r="Q89" s="80" t="n">
        <v>39.8665</v>
      </c>
      <c r="R89" s="80" t="n">
        <v>53.955</v>
      </c>
      <c r="S89" s="80" t="n">
        <v>6640.136</v>
      </c>
      <c r="T89" s="80" t="n">
        <v>13.462</v>
      </c>
      <c r="U89" s="53" t="n">
        <f aca="false">IF(N89&lt;&gt;0,R89/N89,0)</f>
        <v>0.031615000024024</v>
      </c>
      <c r="V89" s="60" t="n">
        <f aca="false">S89/3600</f>
        <v>1.84448222222222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408852546440317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860.8891</v>
      </c>
      <c r="E90" s="82" t="n">
        <v>30.7298</v>
      </c>
      <c r="F90" s="82" t="n">
        <v>39.0523</v>
      </c>
      <c r="G90" s="82" t="n">
        <v>38.1017</v>
      </c>
      <c r="H90" s="82" t="n">
        <v>34.545</v>
      </c>
      <c r="I90" s="82" t="n">
        <v>6110.702</v>
      </c>
      <c r="J90" s="82" t="n">
        <v>11.793</v>
      </c>
      <c r="K90" s="67" t="n">
        <f aca="false">IF(D90&lt;&gt;0,H90/D90,0)</f>
        <v>0.0401271197416717</v>
      </c>
      <c r="L90" s="68" t="n">
        <f aca="false">I90/3600</f>
        <v>1.69741722222222</v>
      </c>
      <c r="N90" s="81" t="n">
        <v>858.9326</v>
      </c>
      <c r="O90" s="82" t="n">
        <v>30.7323</v>
      </c>
      <c r="P90" s="82" t="n">
        <v>39.054</v>
      </c>
      <c r="Q90" s="82" t="n">
        <v>38.0983</v>
      </c>
      <c r="R90" s="82" t="n">
        <v>32.964</v>
      </c>
      <c r="S90" s="82" t="n">
        <v>6145.63</v>
      </c>
      <c r="T90" s="82" t="n">
        <v>11.731</v>
      </c>
      <c r="U90" s="67" t="n">
        <f aca="false">IF(N90&lt;&gt;0,R90/N90,0)</f>
        <v>0.0383778657370788</v>
      </c>
      <c r="V90" s="68" t="n">
        <f aca="false">S90/3600</f>
        <v>1.70711944444444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457663916630483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1691.0664</v>
      </c>
      <c r="E91" s="78" t="n">
        <v>46.0913</v>
      </c>
      <c r="F91" s="78" t="n">
        <v>45.3345</v>
      </c>
      <c r="G91" s="78" t="n">
        <v>45.5173</v>
      </c>
      <c r="H91" s="78" t="n">
        <v>26.42</v>
      </c>
      <c r="I91" s="78" t="n">
        <v>3250.187</v>
      </c>
      <c r="J91" s="78" t="n">
        <v>6.895</v>
      </c>
      <c r="K91" s="53" t="n">
        <f aca="false">IF(D91&lt;&gt;0,H91/D91,0)</f>
        <v>0.0156232777139916</v>
      </c>
      <c r="L91" s="54" t="n">
        <f aca="false">I91/3600</f>
        <v>0.902829722222222</v>
      </c>
      <c r="N91" s="77" t="n">
        <v>1683.5232</v>
      </c>
      <c r="O91" s="78" t="n">
        <v>46.1034</v>
      </c>
      <c r="P91" s="78" t="n">
        <v>45.337</v>
      </c>
      <c r="Q91" s="78" t="n">
        <v>45.5107</v>
      </c>
      <c r="R91" s="78" t="n">
        <v>23.809</v>
      </c>
      <c r="S91" s="78" t="n">
        <v>3278.907</v>
      </c>
      <c r="T91" s="78" t="n">
        <v>6.068</v>
      </c>
      <c r="U91" s="53" t="n">
        <f aca="false">IF(N91&lt;&gt;0,R91/N91,0)</f>
        <v>0.0141423652492582</v>
      </c>
      <c r="V91" s="54" t="n">
        <f aca="false">S91/3600</f>
        <v>0.9108075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988266464799395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1292.1536</v>
      </c>
      <c r="E92" s="80" t="n">
        <v>41.7074</v>
      </c>
      <c r="F92" s="80" t="n">
        <v>41.9842</v>
      </c>
      <c r="G92" s="80" t="n">
        <v>42.2851</v>
      </c>
      <c r="H92" s="80" t="n">
        <v>24.663</v>
      </c>
      <c r="I92" s="80" t="n">
        <v>3203.481</v>
      </c>
      <c r="J92" s="80" t="n">
        <v>6.037</v>
      </c>
      <c r="K92" s="53" t="n">
        <f aca="false">IF(D92&lt;&gt;0,H92/D92,0)</f>
        <v>0.0190867401522543</v>
      </c>
      <c r="L92" s="60" t="n">
        <f aca="false">I92/3600</f>
        <v>0.889855833333333</v>
      </c>
      <c r="N92" s="79" t="n">
        <v>1287.2496</v>
      </c>
      <c r="O92" s="80" t="n">
        <v>41.7015</v>
      </c>
      <c r="P92" s="80" t="n">
        <v>41.9751</v>
      </c>
      <c r="Q92" s="80" t="n">
        <v>42.2939</v>
      </c>
      <c r="R92" s="80" t="n">
        <v>22.477</v>
      </c>
      <c r="S92" s="80" t="n">
        <v>3222.076</v>
      </c>
      <c r="T92" s="80" t="n">
        <v>5.928</v>
      </c>
      <c r="U92" s="53" t="n">
        <f aca="false">IF(N92&lt;&gt;0,R92/N92,0)</f>
        <v>0.0174612600384572</v>
      </c>
      <c r="V92" s="60" t="n">
        <f aca="false">S92/3600</f>
        <v>0.895021111111111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886347970644285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967.3792</v>
      </c>
      <c r="E93" s="80" t="n">
        <v>37.0146</v>
      </c>
      <c r="F93" s="80" t="n">
        <v>39.7562</v>
      </c>
      <c r="G93" s="80" t="n">
        <v>40.0315</v>
      </c>
      <c r="H93" s="80" t="n">
        <v>22.859</v>
      </c>
      <c r="I93" s="80" t="n">
        <v>3172.905</v>
      </c>
      <c r="J93" s="80" t="n">
        <v>5.943</v>
      </c>
      <c r="K93" s="53" t="n">
        <f aca="false">IF(D93&lt;&gt;0,H93/D93,0)</f>
        <v>0.0236298237547386</v>
      </c>
      <c r="L93" s="60" t="n">
        <f aca="false">I93/3600</f>
        <v>0.8813625</v>
      </c>
      <c r="N93" s="79" t="n">
        <v>964.6</v>
      </c>
      <c r="O93" s="80" t="n">
        <v>37.0225</v>
      </c>
      <c r="P93" s="80" t="n">
        <v>39.7721</v>
      </c>
      <c r="Q93" s="80" t="n">
        <v>40.0281</v>
      </c>
      <c r="R93" s="80" t="n">
        <v>21.054</v>
      </c>
      <c r="S93" s="80" t="n">
        <v>3178.084</v>
      </c>
      <c r="T93" s="80" t="n">
        <v>5.818</v>
      </c>
      <c r="U93" s="53" t="n">
        <f aca="false">IF(N93&lt;&gt;0,R93/N93,0)</f>
        <v>0.0218266639021356</v>
      </c>
      <c r="V93" s="60" t="n">
        <f aca="false">S93/3600</f>
        <v>0.882801111111111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789623343103374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695.0432</v>
      </c>
      <c r="E94" s="82" t="n">
        <v>32.4006</v>
      </c>
      <c r="F94" s="82" t="n">
        <v>38.2437</v>
      </c>
      <c r="G94" s="82" t="n">
        <v>38.341</v>
      </c>
      <c r="H94" s="82" t="n">
        <v>21.013</v>
      </c>
      <c r="I94" s="82" t="n">
        <v>3153.997</v>
      </c>
      <c r="J94" s="82" t="n">
        <v>5.85</v>
      </c>
      <c r="K94" s="67" t="n">
        <f aca="false">IF(D94&lt;&gt;0,H94/D94,0)</f>
        <v>0.0302326531645803</v>
      </c>
      <c r="L94" s="68" t="n">
        <f aca="false">I94/3600</f>
        <v>0.876110277777778</v>
      </c>
      <c r="N94" s="81" t="n">
        <v>692.0008</v>
      </c>
      <c r="O94" s="82" t="n">
        <v>32.3927</v>
      </c>
      <c r="P94" s="82" t="n">
        <v>38.2699</v>
      </c>
      <c r="Q94" s="82" t="n">
        <v>38.3316</v>
      </c>
      <c r="R94" s="82" t="n">
        <v>19.521</v>
      </c>
      <c r="S94" s="82" t="n">
        <v>3151.315</v>
      </c>
      <c r="T94" s="82" t="n">
        <v>6.224</v>
      </c>
      <c r="U94" s="67" t="n">
        <f aca="false">IF(N94&lt;&gt;0,R94/N94,0)</f>
        <v>0.0282095049601099</v>
      </c>
      <c r="V94" s="68" t="n">
        <f aca="false">S94/3600</f>
        <v>0.875365277777778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710036643982297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1034.2531</v>
      </c>
      <c r="E95" s="78" t="n">
        <v>50.2108</v>
      </c>
      <c r="F95" s="78" t="n">
        <v>53.3746</v>
      </c>
      <c r="G95" s="78" t="n">
        <v>54.4753</v>
      </c>
      <c r="H95" s="78" t="n">
        <v>26.782</v>
      </c>
      <c r="I95" s="78" t="n">
        <v>5660.048</v>
      </c>
      <c r="J95" s="78" t="n">
        <v>12.448</v>
      </c>
      <c r="K95" s="53" t="n">
        <f aca="false">IF(D95&lt;&gt;0,H95/D95,0)</f>
        <v>0.0258950154464125</v>
      </c>
      <c r="L95" s="54" t="n">
        <f aca="false">I95/3600</f>
        <v>1.57223555555556</v>
      </c>
      <c r="N95" s="77" t="n">
        <v>1031.6317</v>
      </c>
      <c r="O95" s="78" t="n">
        <v>50.2024</v>
      </c>
      <c r="P95" s="78" t="n">
        <v>53.3625</v>
      </c>
      <c r="Q95" s="78" t="n">
        <v>54.468</v>
      </c>
      <c r="R95" s="78" t="n">
        <v>24.962</v>
      </c>
      <c r="S95" s="78" t="n">
        <v>5681.514</v>
      </c>
      <c r="T95" s="78" t="n">
        <v>12.402</v>
      </c>
      <c r="U95" s="53" t="n">
        <f aca="false">IF(N95&lt;&gt;0,R95/N95,0)</f>
        <v>0.0241966197820404</v>
      </c>
      <c r="V95" s="54" t="n">
        <f aca="false">S95/3600</f>
        <v>1.57819833333333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679560899111344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652.9757</v>
      </c>
      <c r="E96" s="80" t="n">
        <v>46.4649</v>
      </c>
      <c r="F96" s="80" t="n">
        <v>50.3247</v>
      </c>
      <c r="G96" s="80" t="n">
        <v>51.4988</v>
      </c>
      <c r="H96" s="80" t="n">
        <v>19.699</v>
      </c>
      <c r="I96" s="80" t="n">
        <v>5488.214</v>
      </c>
      <c r="J96" s="80" t="n">
        <v>11.497</v>
      </c>
      <c r="K96" s="53" t="n">
        <f aca="false">IF(D96&lt;&gt;0,H96/D96,0)</f>
        <v>0.0301680445382577</v>
      </c>
      <c r="L96" s="60" t="n">
        <f aca="false">I96/3600</f>
        <v>1.52450388888889</v>
      </c>
      <c r="N96" s="79" t="n">
        <v>651.8986</v>
      </c>
      <c r="O96" s="80" t="n">
        <v>46.4584</v>
      </c>
      <c r="P96" s="80" t="n">
        <v>50.3447</v>
      </c>
      <c r="Q96" s="80" t="n">
        <v>51.4984</v>
      </c>
      <c r="R96" s="80" t="n">
        <v>18.428</v>
      </c>
      <c r="S96" s="80" t="n">
        <v>5539.242</v>
      </c>
      <c r="T96" s="80" t="n">
        <v>11.622</v>
      </c>
      <c r="U96" s="53" t="n">
        <f aca="false">IF(N96&lt;&gt;0,R96/N96,0)</f>
        <v>0.0282681999930664</v>
      </c>
      <c r="V96" s="60" t="n">
        <f aca="false">S96/3600</f>
        <v>1.53867833333333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645210416772425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418.504</v>
      </c>
      <c r="E97" s="80" t="n">
        <v>42.8243</v>
      </c>
      <c r="F97" s="80" t="n">
        <v>47.5855</v>
      </c>
      <c r="G97" s="80" t="n">
        <v>48.7895</v>
      </c>
      <c r="H97" s="80" t="n">
        <v>14.837</v>
      </c>
      <c r="I97" s="80" t="n">
        <v>5389.887</v>
      </c>
      <c r="J97" s="80" t="n">
        <v>12.495</v>
      </c>
      <c r="K97" s="53" t="n">
        <f aca="false">IF(D97&lt;&gt;0,H97/D97,0)</f>
        <v>0.0354524687936077</v>
      </c>
      <c r="L97" s="60" t="n">
        <f aca="false">I97/3600</f>
        <v>1.49719083333333</v>
      </c>
      <c r="N97" s="79" t="n">
        <v>416.6016</v>
      </c>
      <c r="O97" s="80" t="n">
        <v>42.809</v>
      </c>
      <c r="P97" s="80" t="n">
        <v>47.5764</v>
      </c>
      <c r="Q97" s="80" t="n">
        <v>48.7512</v>
      </c>
      <c r="R97" s="80" t="n">
        <v>13.94</v>
      </c>
      <c r="S97" s="80" t="n">
        <v>5400.838</v>
      </c>
      <c r="T97" s="80" t="n">
        <v>10.717</v>
      </c>
      <c r="U97" s="53" t="n">
        <f aca="false">IF(N97&lt;&gt;0,R97/N97,0)</f>
        <v>0.0334612253049436</v>
      </c>
      <c r="V97" s="60" t="n">
        <f aca="false">S97/3600</f>
        <v>1.50023277777778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604569656938734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72.0278</v>
      </c>
      <c r="E98" s="82" t="n">
        <v>39.2457</v>
      </c>
      <c r="F98" s="82" t="n">
        <v>45.4538</v>
      </c>
      <c r="G98" s="82" t="n">
        <v>46.8248</v>
      </c>
      <c r="H98" s="82" t="n">
        <v>11.583</v>
      </c>
      <c r="I98" s="82" t="n">
        <v>5299.516</v>
      </c>
      <c r="J98" s="82" t="n">
        <v>10.623</v>
      </c>
      <c r="K98" s="67" t="n">
        <f aca="false">IF(D98&lt;&gt;0,H98/D98,0)</f>
        <v>0.0425802068759149</v>
      </c>
      <c r="L98" s="68" t="n">
        <f aca="false">I98/3600</f>
        <v>1.47208777777778</v>
      </c>
      <c r="N98" s="81" t="n">
        <v>271.545</v>
      </c>
      <c r="O98" s="82" t="n">
        <v>39.2501</v>
      </c>
      <c r="P98" s="82" t="n">
        <v>45.4689</v>
      </c>
      <c r="Q98" s="82" t="n">
        <v>46.7987</v>
      </c>
      <c r="R98" s="82" t="n">
        <v>10.945</v>
      </c>
      <c r="S98" s="82" t="n">
        <v>5316.629</v>
      </c>
      <c r="T98" s="82" t="n">
        <v>10.436</v>
      </c>
      <c r="U98" s="67" t="n">
        <f aca="false">IF(N98&lt;&gt;0,R98/N98,0)</f>
        <v>0.0403063948885083</v>
      </c>
      <c r="V98" s="68" t="n">
        <f aca="false">S98/3600</f>
        <v>1.47684138888889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550807217473884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250538038915381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577146044104494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768574938490862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762722290911863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629229534977288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596666163509717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0.1141935993159</v>
      </c>
      <c r="L106" s="83" t="n">
        <f aca="false">GEOMEAN(L3:L98)</f>
        <v>1.17459835973802</v>
      </c>
      <c r="T106" s="83" t="n">
        <f aca="false">GEOMEAN(T3:T98)</f>
        <v>9.834899033319</v>
      </c>
      <c r="V106" s="83" t="n">
        <f aca="false">GEOMEAN(V3:V98)</f>
        <v>1.17887973718511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72385878987343</v>
      </c>
      <c r="V107" s="84" t="n">
        <f aca="false">V106/L106</f>
        <v>1.00364497141648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333191111111111</v>
      </c>
      <c r="L108" s="83" t="n">
        <f aca="false">SUM(L3:L98)</f>
        <v>143.642702777778</v>
      </c>
      <c r="T108" s="83" t="n">
        <f aca="false">SUM(T3:T98)/3600</f>
        <v>0.326823888888889</v>
      </c>
      <c r="V108" s="83" t="n">
        <f aca="false">SUM(V3:V98)</f>
        <v>144.195826388889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501076077830762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667538086252993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0.2612000453035</v>
      </c>
      <c r="L113" s="83" t="n">
        <f aca="false">GEOMEAN(L3:L10,L19:L82)</f>
        <v>1.15541540970267</v>
      </c>
      <c r="T113" s="83" t="n">
        <f aca="false">GEOMEAN(T3:T10,T19:T82)</f>
        <v>9.9730057131193</v>
      </c>
      <c r="V113" s="83" t="n">
        <f aca="false">GEOMEAN(V3:V10,V19:V82)</f>
        <v>1.15951947077218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71914168819261</v>
      </c>
      <c r="V114" s="84" t="n">
        <f aca="false">V113/L113</f>
        <v>1.00355202209963</v>
      </c>
    </row>
  </sheetData>
  <mergeCells count="4">
    <mergeCell ref="D1:L1"/>
    <mergeCell ref="N1:V1"/>
    <mergeCell ref="X1:Z1"/>
    <mergeCell ref="AA1:AC1"/>
  </mergeCells>
  <conditionalFormatting sqref="AA71:AC82">
    <cfRule type="cellIs" priority="2" operator="greaterThan" aboveAverage="0" equalAverage="0" bottom="0" percent="0" rank="0" text="" dxfId="1378">
      <formula>0.03</formula>
    </cfRule>
    <cfRule type="cellIs" priority="3" operator="lessThan" aboveAverage="0" equalAverage="0" bottom="0" percent="0" rank="0" text="" dxfId="1379">
      <formula>-0.03</formula>
    </cfRule>
  </conditionalFormatting>
  <conditionalFormatting sqref="X71:Z82">
    <cfRule type="cellIs" priority="4" operator="greaterThan" aboveAverage="0" equalAverage="0" bottom="0" percent="0" rank="0" text="" dxfId="1380">
      <formula>0.03</formula>
    </cfRule>
    <cfRule type="cellIs" priority="5" operator="lessThan" aboveAverage="0" equalAverage="0" bottom="0" percent="0" rank="0" text="" dxfId="1381">
      <formula>-0.03</formula>
    </cfRule>
  </conditionalFormatting>
  <conditionalFormatting sqref="X3:Z70">
    <cfRule type="cellIs" priority="6" operator="greaterThan" aboveAverage="0" equalAverage="0" bottom="0" percent="0" rank="0" text="" dxfId="1382">
      <formula>0.03</formula>
    </cfRule>
    <cfRule type="cellIs" priority="7" operator="lessThan" aboveAverage="0" equalAverage="0" bottom="0" percent="0" rank="0" text="" dxfId="1383">
      <formula>-0.03</formula>
    </cfRule>
  </conditionalFormatting>
  <conditionalFormatting sqref="AA3">
    <cfRule type="cellIs" priority="8" operator="greaterThan" aboveAverage="0" equalAverage="0" bottom="0" percent="0" rank="0" text="" dxfId="1384">
      <formula>0.03</formula>
    </cfRule>
    <cfRule type="cellIs" priority="9" operator="lessThan" aboveAverage="0" equalAverage="0" bottom="0" percent="0" rank="0" text="" dxfId="1385">
      <formula>-0.03</formula>
    </cfRule>
  </conditionalFormatting>
  <conditionalFormatting sqref="AB3">
    <cfRule type="cellIs" priority="10" operator="greaterThan" aboveAverage="0" equalAverage="0" bottom="0" percent="0" rank="0" text="" dxfId="1386">
      <formula>0.03</formula>
    </cfRule>
    <cfRule type="cellIs" priority="11" operator="lessThan" aboveAverage="0" equalAverage="0" bottom="0" percent="0" rank="0" text="" dxfId="1387">
      <formula>-0.03</formula>
    </cfRule>
  </conditionalFormatting>
  <conditionalFormatting sqref="AC3">
    <cfRule type="cellIs" priority="12" operator="greaterThan" aboveAverage="0" equalAverage="0" bottom="0" percent="0" rank="0" text="" dxfId="1388">
      <formula>0.03</formula>
    </cfRule>
    <cfRule type="cellIs" priority="13" operator="lessThan" aboveAverage="0" equalAverage="0" bottom="0" percent="0" rank="0" text="" dxfId="1389">
      <formula>-0.03</formula>
    </cfRule>
  </conditionalFormatting>
  <conditionalFormatting sqref="AA7">
    <cfRule type="cellIs" priority="14" operator="greaterThan" aboveAverage="0" equalAverage="0" bottom="0" percent="0" rank="0" text="" dxfId="1390">
      <formula>0.03</formula>
    </cfRule>
    <cfRule type="cellIs" priority="15" operator="lessThan" aboveAverage="0" equalAverage="0" bottom="0" percent="0" rank="0" text="" dxfId="1391">
      <formula>-0.03</formula>
    </cfRule>
  </conditionalFormatting>
  <conditionalFormatting sqref="AB7">
    <cfRule type="cellIs" priority="16" operator="greaterThan" aboveAverage="0" equalAverage="0" bottom="0" percent="0" rank="0" text="" dxfId="1392">
      <formula>0.03</formula>
    </cfRule>
    <cfRule type="cellIs" priority="17" operator="lessThan" aboveAverage="0" equalAverage="0" bottom="0" percent="0" rank="0" text="" dxfId="1393">
      <formula>-0.03</formula>
    </cfRule>
  </conditionalFormatting>
  <conditionalFormatting sqref="AC7">
    <cfRule type="cellIs" priority="18" operator="greaterThan" aboveAverage="0" equalAverage="0" bottom="0" percent="0" rank="0" text="" dxfId="1394">
      <formula>0.03</formula>
    </cfRule>
    <cfRule type="cellIs" priority="19" operator="lessThan" aboveAverage="0" equalAverage="0" bottom="0" percent="0" rank="0" text="" dxfId="1395">
      <formula>-0.03</formula>
    </cfRule>
  </conditionalFormatting>
  <conditionalFormatting sqref="AA11">
    <cfRule type="cellIs" priority="20" operator="greaterThan" aboveAverage="0" equalAverage="0" bottom="0" percent="0" rank="0" text="" dxfId="1396">
      <formula>0.03</formula>
    </cfRule>
    <cfRule type="cellIs" priority="21" operator="lessThan" aboveAverage="0" equalAverage="0" bottom="0" percent="0" rank="0" text="" dxfId="1397">
      <formula>-0.03</formula>
    </cfRule>
  </conditionalFormatting>
  <conditionalFormatting sqref="AB11">
    <cfRule type="cellIs" priority="22" operator="greaterThan" aboveAverage="0" equalAverage="0" bottom="0" percent="0" rank="0" text="" dxfId="1398">
      <formula>0.03</formula>
    </cfRule>
    <cfRule type="cellIs" priority="23" operator="lessThan" aboveAverage="0" equalAverage="0" bottom="0" percent="0" rank="0" text="" dxfId="1399">
      <formula>-0.03</formula>
    </cfRule>
  </conditionalFormatting>
  <conditionalFormatting sqref="AC11">
    <cfRule type="cellIs" priority="24" operator="greaterThan" aboveAverage="0" equalAverage="0" bottom="0" percent="0" rank="0" text="" dxfId="1400">
      <formula>0.03</formula>
    </cfRule>
    <cfRule type="cellIs" priority="25" operator="lessThan" aboveAverage="0" equalAverage="0" bottom="0" percent="0" rank="0" text="" dxfId="1401">
      <formula>-0.03</formula>
    </cfRule>
  </conditionalFormatting>
  <conditionalFormatting sqref="AA15">
    <cfRule type="cellIs" priority="26" operator="greaterThan" aboveAverage="0" equalAverage="0" bottom="0" percent="0" rank="0" text="" dxfId="1402">
      <formula>0.03</formula>
    </cfRule>
    <cfRule type="cellIs" priority="27" operator="lessThan" aboveAverage="0" equalAverage="0" bottom="0" percent="0" rank="0" text="" dxfId="1403">
      <formula>-0.03</formula>
    </cfRule>
  </conditionalFormatting>
  <conditionalFormatting sqref="AB15">
    <cfRule type="cellIs" priority="28" operator="greaterThan" aboveAverage="0" equalAverage="0" bottom="0" percent="0" rank="0" text="" dxfId="1404">
      <formula>0.03</formula>
    </cfRule>
    <cfRule type="cellIs" priority="29" operator="lessThan" aboveAverage="0" equalAverage="0" bottom="0" percent="0" rank="0" text="" dxfId="1405">
      <formula>-0.03</formula>
    </cfRule>
  </conditionalFormatting>
  <conditionalFormatting sqref="AC15">
    <cfRule type="cellIs" priority="30" operator="greaterThan" aboveAverage="0" equalAverage="0" bottom="0" percent="0" rank="0" text="" dxfId="1406">
      <formula>0.03</formula>
    </cfRule>
    <cfRule type="cellIs" priority="31" operator="lessThan" aboveAverage="0" equalAverage="0" bottom="0" percent="0" rank="0" text="" dxfId="1407">
      <formula>-0.03</formula>
    </cfRule>
  </conditionalFormatting>
  <conditionalFormatting sqref="AA19">
    <cfRule type="cellIs" priority="32" operator="greaterThan" aboveAverage="0" equalAverage="0" bottom="0" percent="0" rank="0" text="" dxfId="1408">
      <formula>0.03</formula>
    </cfRule>
    <cfRule type="cellIs" priority="33" operator="lessThan" aboveAverage="0" equalAverage="0" bottom="0" percent="0" rank="0" text="" dxfId="1409">
      <formula>-0.03</formula>
    </cfRule>
  </conditionalFormatting>
  <conditionalFormatting sqref="AB19">
    <cfRule type="cellIs" priority="34" operator="greaterThan" aboveAverage="0" equalAverage="0" bottom="0" percent="0" rank="0" text="" dxfId="1410">
      <formula>0.03</formula>
    </cfRule>
    <cfRule type="cellIs" priority="35" operator="lessThan" aboveAverage="0" equalAverage="0" bottom="0" percent="0" rank="0" text="" dxfId="1411">
      <formula>-0.03</formula>
    </cfRule>
  </conditionalFormatting>
  <conditionalFormatting sqref="AC19">
    <cfRule type="cellIs" priority="36" operator="greaterThan" aboveAverage="0" equalAverage="0" bottom="0" percent="0" rank="0" text="" dxfId="1412">
      <formula>0.03</formula>
    </cfRule>
    <cfRule type="cellIs" priority="37" operator="lessThan" aboveAverage="0" equalAverage="0" bottom="0" percent="0" rank="0" text="" dxfId="1413">
      <formula>-0.03</formula>
    </cfRule>
  </conditionalFormatting>
  <conditionalFormatting sqref="AA23">
    <cfRule type="cellIs" priority="38" operator="greaterThan" aboveAverage="0" equalAverage="0" bottom="0" percent="0" rank="0" text="" dxfId="1414">
      <formula>0.03</formula>
    </cfRule>
    <cfRule type="cellIs" priority="39" operator="lessThan" aboveAverage="0" equalAverage="0" bottom="0" percent="0" rank="0" text="" dxfId="1415">
      <formula>-0.03</formula>
    </cfRule>
  </conditionalFormatting>
  <conditionalFormatting sqref="AB23">
    <cfRule type="cellIs" priority="40" operator="greaterThan" aboveAverage="0" equalAverage="0" bottom="0" percent="0" rank="0" text="" dxfId="1416">
      <formula>0.03</formula>
    </cfRule>
    <cfRule type="cellIs" priority="41" operator="lessThan" aboveAverage="0" equalAverage="0" bottom="0" percent="0" rank="0" text="" dxfId="1417">
      <formula>-0.03</formula>
    </cfRule>
  </conditionalFormatting>
  <conditionalFormatting sqref="AC23">
    <cfRule type="cellIs" priority="42" operator="greaterThan" aboveAverage="0" equalAverage="0" bottom="0" percent="0" rank="0" text="" dxfId="1418">
      <formula>0.03</formula>
    </cfRule>
    <cfRule type="cellIs" priority="43" operator="lessThan" aboveAverage="0" equalAverage="0" bottom="0" percent="0" rank="0" text="" dxfId="1419">
      <formula>-0.03</formula>
    </cfRule>
  </conditionalFormatting>
  <conditionalFormatting sqref="AA27">
    <cfRule type="cellIs" priority="44" operator="greaterThan" aboveAverage="0" equalAverage="0" bottom="0" percent="0" rank="0" text="" dxfId="1420">
      <formula>0.03</formula>
    </cfRule>
    <cfRule type="cellIs" priority="45" operator="lessThan" aboveAverage="0" equalAverage="0" bottom="0" percent="0" rank="0" text="" dxfId="1421">
      <formula>-0.03</formula>
    </cfRule>
  </conditionalFormatting>
  <conditionalFormatting sqref="AB27">
    <cfRule type="cellIs" priority="46" operator="greaterThan" aboveAverage="0" equalAverage="0" bottom="0" percent="0" rank="0" text="" dxfId="1422">
      <formula>0.03</formula>
    </cfRule>
    <cfRule type="cellIs" priority="47" operator="lessThan" aboveAverage="0" equalAverage="0" bottom="0" percent="0" rank="0" text="" dxfId="1423">
      <formula>-0.03</formula>
    </cfRule>
  </conditionalFormatting>
  <conditionalFormatting sqref="AC27">
    <cfRule type="cellIs" priority="48" operator="greaterThan" aboveAverage="0" equalAverage="0" bottom="0" percent="0" rank="0" text="" dxfId="1424">
      <formula>0.03</formula>
    </cfRule>
    <cfRule type="cellIs" priority="49" operator="lessThan" aboveAverage="0" equalAverage="0" bottom="0" percent="0" rank="0" text="" dxfId="1425">
      <formula>-0.03</formula>
    </cfRule>
  </conditionalFormatting>
  <conditionalFormatting sqref="AA31">
    <cfRule type="cellIs" priority="50" operator="greaterThan" aboveAverage="0" equalAverage="0" bottom="0" percent="0" rank="0" text="" dxfId="1426">
      <formula>0.03</formula>
    </cfRule>
    <cfRule type="cellIs" priority="51" operator="lessThan" aboveAverage="0" equalAverage="0" bottom="0" percent="0" rank="0" text="" dxfId="1427">
      <formula>-0.03</formula>
    </cfRule>
  </conditionalFormatting>
  <conditionalFormatting sqref="AB31">
    <cfRule type="cellIs" priority="52" operator="greaterThan" aboveAverage="0" equalAverage="0" bottom="0" percent="0" rank="0" text="" dxfId="1428">
      <formula>0.03</formula>
    </cfRule>
    <cfRule type="cellIs" priority="53" operator="lessThan" aboveAverage="0" equalAverage="0" bottom="0" percent="0" rank="0" text="" dxfId="1429">
      <formula>-0.03</formula>
    </cfRule>
  </conditionalFormatting>
  <conditionalFormatting sqref="AC31">
    <cfRule type="cellIs" priority="54" operator="greaterThan" aboveAverage="0" equalAverage="0" bottom="0" percent="0" rank="0" text="" dxfId="1430">
      <formula>0.03</formula>
    </cfRule>
    <cfRule type="cellIs" priority="55" operator="lessThan" aboveAverage="0" equalAverage="0" bottom="0" percent="0" rank="0" text="" dxfId="1431">
      <formula>-0.03</formula>
    </cfRule>
  </conditionalFormatting>
  <conditionalFormatting sqref="AA35">
    <cfRule type="cellIs" priority="56" operator="greaterThan" aboveAverage="0" equalAverage="0" bottom="0" percent="0" rank="0" text="" dxfId="1432">
      <formula>0.03</formula>
    </cfRule>
    <cfRule type="cellIs" priority="57" operator="lessThan" aboveAverage="0" equalAverage="0" bottom="0" percent="0" rank="0" text="" dxfId="1433">
      <formula>-0.03</formula>
    </cfRule>
  </conditionalFormatting>
  <conditionalFormatting sqref="AB35">
    <cfRule type="cellIs" priority="58" operator="greaterThan" aboveAverage="0" equalAverage="0" bottom="0" percent="0" rank="0" text="" dxfId="1434">
      <formula>0.03</formula>
    </cfRule>
    <cfRule type="cellIs" priority="59" operator="lessThan" aboveAverage="0" equalAverage="0" bottom="0" percent="0" rank="0" text="" dxfId="1435">
      <formula>-0.03</formula>
    </cfRule>
  </conditionalFormatting>
  <conditionalFormatting sqref="AC35">
    <cfRule type="cellIs" priority="60" operator="greaterThan" aboveAverage="0" equalAverage="0" bottom="0" percent="0" rank="0" text="" dxfId="1436">
      <formula>0.03</formula>
    </cfRule>
    <cfRule type="cellIs" priority="61" operator="lessThan" aboveAverage="0" equalAverage="0" bottom="0" percent="0" rank="0" text="" dxfId="1437">
      <formula>-0.03</formula>
    </cfRule>
  </conditionalFormatting>
  <conditionalFormatting sqref="AA39">
    <cfRule type="cellIs" priority="62" operator="greaterThan" aboveAverage="0" equalAverage="0" bottom="0" percent="0" rank="0" text="" dxfId="1438">
      <formula>0.03</formula>
    </cfRule>
    <cfRule type="cellIs" priority="63" operator="lessThan" aboveAverage="0" equalAverage="0" bottom="0" percent="0" rank="0" text="" dxfId="1439">
      <formula>-0.03</formula>
    </cfRule>
  </conditionalFormatting>
  <conditionalFormatting sqref="AB39">
    <cfRule type="cellIs" priority="64" operator="greaterThan" aboveAverage="0" equalAverage="0" bottom="0" percent="0" rank="0" text="" dxfId="1440">
      <formula>0.03</formula>
    </cfRule>
    <cfRule type="cellIs" priority="65" operator="lessThan" aboveAverage="0" equalAverage="0" bottom="0" percent="0" rank="0" text="" dxfId="1441">
      <formula>-0.03</formula>
    </cfRule>
  </conditionalFormatting>
  <conditionalFormatting sqref="AC39">
    <cfRule type="cellIs" priority="66" operator="greaterThan" aboveAverage="0" equalAverage="0" bottom="0" percent="0" rank="0" text="" dxfId="1442">
      <formula>0.03</formula>
    </cfRule>
    <cfRule type="cellIs" priority="67" operator="lessThan" aboveAverage="0" equalAverage="0" bottom="0" percent="0" rank="0" text="" dxfId="1443">
      <formula>-0.03</formula>
    </cfRule>
  </conditionalFormatting>
  <conditionalFormatting sqref="AA43">
    <cfRule type="cellIs" priority="68" operator="greaterThan" aboveAverage="0" equalAverage="0" bottom="0" percent="0" rank="0" text="" dxfId="1444">
      <formula>0.03</formula>
    </cfRule>
    <cfRule type="cellIs" priority="69" operator="lessThan" aboveAverage="0" equalAverage="0" bottom="0" percent="0" rank="0" text="" dxfId="1445">
      <formula>-0.03</formula>
    </cfRule>
  </conditionalFormatting>
  <conditionalFormatting sqref="AB43">
    <cfRule type="cellIs" priority="70" operator="greaterThan" aboveAverage="0" equalAverage="0" bottom="0" percent="0" rank="0" text="" dxfId="1446">
      <formula>0.03</formula>
    </cfRule>
    <cfRule type="cellIs" priority="71" operator="lessThan" aboveAverage="0" equalAverage="0" bottom="0" percent="0" rank="0" text="" dxfId="1447">
      <formula>-0.03</formula>
    </cfRule>
  </conditionalFormatting>
  <conditionalFormatting sqref="AC43">
    <cfRule type="cellIs" priority="72" operator="greaterThan" aboveAverage="0" equalAverage="0" bottom="0" percent="0" rank="0" text="" dxfId="1448">
      <formula>0.03</formula>
    </cfRule>
    <cfRule type="cellIs" priority="73" operator="lessThan" aboveAverage="0" equalAverage="0" bottom="0" percent="0" rank="0" text="" dxfId="1449">
      <formula>-0.03</formula>
    </cfRule>
  </conditionalFormatting>
  <conditionalFormatting sqref="AA47">
    <cfRule type="cellIs" priority="74" operator="greaterThan" aboveAverage="0" equalAverage="0" bottom="0" percent="0" rank="0" text="" dxfId="1450">
      <formula>0.03</formula>
    </cfRule>
    <cfRule type="cellIs" priority="75" operator="lessThan" aboveAverage="0" equalAverage="0" bottom="0" percent="0" rank="0" text="" dxfId="1451">
      <formula>-0.03</formula>
    </cfRule>
  </conditionalFormatting>
  <conditionalFormatting sqref="AB47">
    <cfRule type="cellIs" priority="76" operator="greaterThan" aboveAverage="0" equalAverage="0" bottom="0" percent="0" rank="0" text="" dxfId="1452">
      <formula>0.03</formula>
    </cfRule>
    <cfRule type="cellIs" priority="77" operator="lessThan" aboveAverage="0" equalAverage="0" bottom="0" percent="0" rank="0" text="" dxfId="1453">
      <formula>-0.03</formula>
    </cfRule>
  </conditionalFormatting>
  <conditionalFormatting sqref="AC47">
    <cfRule type="cellIs" priority="78" operator="greaterThan" aboveAverage="0" equalAverage="0" bottom="0" percent="0" rank="0" text="" dxfId="1454">
      <formula>0.03</formula>
    </cfRule>
    <cfRule type="cellIs" priority="79" operator="lessThan" aboveAverage="0" equalAverage="0" bottom="0" percent="0" rank="0" text="" dxfId="1455">
      <formula>-0.03</formula>
    </cfRule>
  </conditionalFormatting>
  <conditionalFormatting sqref="AA51">
    <cfRule type="cellIs" priority="80" operator="greaterThan" aboveAverage="0" equalAverage="0" bottom="0" percent="0" rank="0" text="" dxfId="1456">
      <formula>0.03</formula>
    </cfRule>
    <cfRule type="cellIs" priority="81" operator="lessThan" aboveAverage="0" equalAverage="0" bottom="0" percent="0" rank="0" text="" dxfId="1457">
      <formula>-0.03</formula>
    </cfRule>
  </conditionalFormatting>
  <conditionalFormatting sqref="AB51">
    <cfRule type="cellIs" priority="82" operator="greaterThan" aboveAverage="0" equalAverage="0" bottom="0" percent="0" rank="0" text="" dxfId="1458">
      <formula>0.03</formula>
    </cfRule>
    <cfRule type="cellIs" priority="83" operator="lessThan" aboveAverage="0" equalAverage="0" bottom="0" percent="0" rank="0" text="" dxfId="1459">
      <formula>-0.03</formula>
    </cfRule>
  </conditionalFormatting>
  <conditionalFormatting sqref="AC51">
    <cfRule type="cellIs" priority="84" operator="greaterThan" aboveAverage="0" equalAverage="0" bottom="0" percent="0" rank="0" text="" dxfId="1460">
      <formula>0.03</formula>
    </cfRule>
    <cfRule type="cellIs" priority="85" operator="lessThan" aboveAverage="0" equalAverage="0" bottom="0" percent="0" rank="0" text="" dxfId="1461">
      <formula>-0.03</formula>
    </cfRule>
  </conditionalFormatting>
  <conditionalFormatting sqref="AA55">
    <cfRule type="cellIs" priority="86" operator="greaterThan" aboveAverage="0" equalAverage="0" bottom="0" percent="0" rank="0" text="" dxfId="1462">
      <formula>0.03</formula>
    </cfRule>
    <cfRule type="cellIs" priority="87" operator="lessThan" aboveAverage="0" equalAverage="0" bottom="0" percent="0" rank="0" text="" dxfId="1463">
      <formula>-0.03</formula>
    </cfRule>
  </conditionalFormatting>
  <conditionalFormatting sqref="AB55">
    <cfRule type="cellIs" priority="88" operator="greaterThan" aboveAverage="0" equalAverage="0" bottom="0" percent="0" rank="0" text="" dxfId="1464">
      <formula>0.03</formula>
    </cfRule>
    <cfRule type="cellIs" priority="89" operator="lessThan" aboveAverage="0" equalAverage="0" bottom="0" percent="0" rank="0" text="" dxfId="1465">
      <formula>-0.03</formula>
    </cfRule>
  </conditionalFormatting>
  <conditionalFormatting sqref="AC55">
    <cfRule type="cellIs" priority="90" operator="greaterThan" aboveAverage="0" equalAverage="0" bottom="0" percent="0" rank="0" text="" dxfId="1466">
      <formula>0.03</formula>
    </cfRule>
    <cfRule type="cellIs" priority="91" operator="lessThan" aboveAverage="0" equalAverage="0" bottom="0" percent="0" rank="0" text="" dxfId="1467">
      <formula>-0.03</formula>
    </cfRule>
  </conditionalFormatting>
  <conditionalFormatting sqref="AA59">
    <cfRule type="cellIs" priority="92" operator="greaterThan" aboveAverage="0" equalAverage="0" bottom="0" percent="0" rank="0" text="" dxfId="1468">
      <formula>0.03</formula>
    </cfRule>
    <cfRule type="cellIs" priority="93" operator="lessThan" aboveAverage="0" equalAverage="0" bottom="0" percent="0" rank="0" text="" dxfId="1469">
      <formula>-0.03</formula>
    </cfRule>
  </conditionalFormatting>
  <conditionalFormatting sqref="AB59">
    <cfRule type="cellIs" priority="94" operator="greaterThan" aboveAverage="0" equalAverage="0" bottom="0" percent="0" rank="0" text="" dxfId="1470">
      <formula>0.03</formula>
    </cfRule>
    <cfRule type="cellIs" priority="95" operator="lessThan" aboveAverage="0" equalAverage="0" bottom="0" percent="0" rank="0" text="" dxfId="1471">
      <formula>-0.03</formula>
    </cfRule>
  </conditionalFormatting>
  <conditionalFormatting sqref="AC59">
    <cfRule type="cellIs" priority="96" operator="greaterThan" aboveAverage="0" equalAverage="0" bottom="0" percent="0" rank="0" text="" dxfId="1472">
      <formula>0.03</formula>
    </cfRule>
    <cfRule type="cellIs" priority="97" operator="lessThan" aboveAverage="0" equalAverage="0" bottom="0" percent="0" rank="0" text="" dxfId="1473">
      <formula>-0.03</formula>
    </cfRule>
  </conditionalFormatting>
  <conditionalFormatting sqref="AA63">
    <cfRule type="cellIs" priority="98" operator="greaterThan" aboveAverage="0" equalAverage="0" bottom="0" percent="0" rank="0" text="" dxfId="1474">
      <formula>0.03</formula>
    </cfRule>
    <cfRule type="cellIs" priority="99" operator="lessThan" aboveAverage="0" equalAverage="0" bottom="0" percent="0" rank="0" text="" dxfId="1475">
      <formula>-0.03</formula>
    </cfRule>
  </conditionalFormatting>
  <conditionalFormatting sqref="AB63">
    <cfRule type="cellIs" priority="100" operator="greaterThan" aboveAverage="0" equalAverage="0" bottom="0" percent="0" rank="0" text="" dxfId="1476">
      <formula>0.03</formula>
    </cfRule>
    <cfRule type="cellIs" priority="101" operator="lessThan" aboveAverage="0" equalAverage="0" bottom="0" percent="0" rank="0" text="" dxfId="1477">
      <formula>-0.03</formula>
    </cfRule>
  </conditionalFormatting>
  <conditionalFormatting sqref="AC63">
    <cfRule type="cellIs" priority="102" operator="greaterThan" aboveAverage="0" equalAverage="0" bottom="0" percent="0" rank="0" text="" dxfId="1478">
      <formula>0.03</formula>
    </cfRule>
    <cfRule type="cellIs" priority="103" operator="lessThan" aboveAverage="0" equalAverage="0" bottom="0" percent="0" rank="0" text="" dxfId="1479">
      <formula>-0.03</formula>
    </cfRule>
  </conditionalFormatting>
  <conditionalFormatting sqref="AA67">
    <cfRule type="cellIs" priority="104" operator="greaterThan" aboveAverage="0" equalAverage="0" bottom="0" percent="0" rank="0" text="" dxfId="1480">
      <formula>0.03</formula>
    </cfRule>
    <cfRule type="cellIs" priority="105" operator="lessThan" aboveAverage="0" equalAverage="0" bottom="0" percent="0" rank="0" text="" dxfId="1481">
      <formula>-0.03</formula>
    </cfRule>
  </conditionalFormatting>
  <conditionalFormatting sqref="AB67">
    <cfRule type="cellIs" priority="106" operator="greaterThan" aboveAverage="0" equalAverage="0" bottom="0" percent="0" rank="0" text="" dxfId="1482">
      <formula>0.03</formula>
    </cfRule>
    <cfRule type="cellIs" priority="107" operator="lessThan" aboveAverage="0" equalAverage="0" bottom="0" percent="0" rank="0" text="" dxfId="1483">
      <formula>-0.03</formula>
    </cfRule>
  </conditionalFormatting>
  <conditionalFormatting sqref="AC67">
    <cfRule type="cellIs" priority="108" operator="greaterThan" aboveAverage="0" equalAverage="0" bottom="0" percent="0" rank="0" text="" dxfId="1484">
      <formula>0.03</formula>
    </cfRule>
    <cfRule type="cellIs" priority="109" operator="lessThan" aboveAverage="0" equalAverage="0" bottom="0" percent="0" rank="0" text="" dxfId="1485">
      <formula>-0.03</formula>
    </cfRule>
  </conditionalFormatting>
  <conditionalFormatting sqref="AA6:AB6">
    <cfRule type="cellIs" priority="110" operator="greaterThan" aboveAverage="0" equalAverage="0" bottom="0" percent="0" rank="0" text="" dxfId="1486">
      <formula>0.03</formula>
    </cfRule>
    <cfRule type="cellIs" priority="111" operator="lessThan" aboveAverage="0" equalAverage="0" bottom="0" percent="0" rank="0" text="" dxfId="1487">
      <formula>-0.03</formula>
    </cfRule>
  </conditionalFormatting>
  <conditionalFormatting sqref="AA10:AB10">
    <cfRule type="cellIs" priority="112" operator="greaterThan" aboveAverage="0" equalAverage="0" bottom="0" percent="0" rank="0" text="" dxfId="1488">
      <formula>0.03</formula>
    </cfRule>
    <cfRule type="cellIs" priority="113" operator="lessThan" aboveAverage="0" equalAverage="0" bottom="0" percent="0" rank="0" text="" dxfId="1489">
      <formula>-0.03</formula>
    </cfRule>
  </conditionalFormatting>
  <conditionalFormatting sqref="AA14:AB14">
    <cfRule type="cellIs" priority="114" operator="greaterThan" aboveAverage="0" equalAverage="0" bottom="0" percent="0" rank="0" text="" dxfId="1490">
      <formula>0.03</formula>
    </cfRule>
    <cfRule type="cellIs" priority="115" operator="lessThan" aboveAverage="0" equalAverage="0" bottom="0" percent="0" rank="0" text="" dxfId="1491">
      <formula>-0.03</formula>
    </cfRule>
  </conditionalFormatting>
  <conditionalFormatting sqref="AA18:AB18">
    <cfRule type="cellIs" priority="116" operator="greaterThan" aboveAverage="0" equalAverage="0" bottom="0" percent="0" rank="0" text="" dxfId="1492">
      <formula>0.03</formula>
    </cfRule>
    <cfRule type="cellIs" priority="117" operator="lessThan" aboveAverage="0" equalAverage="0" bottom="0" percent="0" rank="0" text="" dxfId="1493">
      <formula>-0.03</formula>
    </cfRule>
  </conditionalFormatting>
  <conditionalFormatting sqref="AA22:AB22">
    <cfRule type="cellIs" priority="118" operator="greaterThan" aboveAverage="0" equalAverage="0" bottom="0" percent="0" rank="0" text="" dxfId="1494">
      <formula>0.03</formula>
    </cfRule>
    <cfRule type="cellIs" priority="119" operator="lessThan" aboveAverage="0" equalAverage="0" bottom="0" percent="0" rank="0" text="" dxfId="1495">
      <formula>-0.03</formula>
    </cfRule>
  </conditionalFormatting>
  <conditionalFormatting sqref="AA26:AB26">
    <cfRule type="cellIs" priority="120" operator="greaterThan" aboveAverage="0" equalAverage="0" bottom="0" percent="0" rank="0" text="" dxfId="1496">
      <formula>0.03</formula>
    </cfRule>
    <cfRule type="cellIs" priority="121" operator="lessThan" aboveAverage="0" equalAverage="0" bottom="0" percent="0" rank="0" text="" dxfId="1497">
      <formula>-0.03</formula>
    </cfRule>
  </conditionalFormatting>
  <conditionalFormatting sqref="AA30:AB30">
    <cfRule type="cellIs" priority="122" operator="greaterThan" aboveAverage="0" equalAverage="0" bottom="0" percent="0" rank="0" text="" dxfId="1498">
      <formula>0.03</formula>
    </cfRule>
    <cfRule type="cellIs" priority="123" operator="lessThan" aboveAverage="0" equalAverage="0" bottom="0" percent="0" rank="0" text="" dxfId="1499">
      <formula>-0.03</formula>
    </cfRule>
  </conditionalFormatting>
  <conditionalFormatting sqref="AA34:AB34">
    <cfRule type="cellIs" priority="124" operator="greaterThan" aboveAverage="0" equalAverage="0" bottom="0" percent="0" rank="0" text="" dxfId="1500">
      <formula>0.03</formula>
    </cfRule>
    <cfRule type="cellIs" priority="125" operator="lessThan" aboveAverage="0" equalAverage="0" bottom="0" percent="0" rank="0" text="" dxfId="1501">
      <formula>-0.03</formula>
    </cfRule>
  </conditionalFormatting>
  <conditionalFormatting sqref="AA38:AB38">
    <cfRule type="cellIs" priority="126" operator="greaterThan" aboveAverage="0" equalAverage="0" bottom="0" percent="0" rank="0" text="" dxfId="1502">
      <formula>0.03</formula>
    </cfRule>
    <cfRule type="cellIs" priority="127" operator="lessThan" aboveAverage="0" equalAverage="0" bottom="0" percent="0" rank="0" text="" dxfId="1503">
      <formula>-0.03</formula>
    </cfRule>
  </conditionalFormatting>
  <conditionalFormatting sqref="AA42:AB42">
    <cfRule type="cellIs" priority="128" operator="greaterThan" aboveAverage="0" equalAverage="0" bottom="0" percent="0" rank="0" text="" dxfId="1504">
      <formula>0.03</formula>
    </cfRule>
    <cfRule type="cellIs" priority="129" operator="lessThan" aboveAverage="0" equalAverage="0" bottom="0" percent="0" rank="0" text="" dxfId="1505">
      <formula>-0.03</formula>
    </cfRule>
  </conditionalFormatting>
  <conditionalFormatting sqref="AA46:AB46">
    <cfRule type="cellIs" priority="130" operator="greaterThan" aboveAverage="0" equalAverage="0" bottom="0" percent="0" rank="0" text="" dxfId="1506">
      <formula>0.03</formula>
    </cfRule>
    <cfRule type="cellIs" priority="131" operator="lessThan" aboveAverage="0" equalAverage="0" bottom="0" percent="0" rank="0" text="" dxfId="1507">
      <formula>-0.03</formula>
    </cfRule>
  </conditionalFormatting>
  <conditionalFormatting sqref="AA50:AB50">
    <cfRule type="cellIs" priority="132" operator="greaterThan" aboveAverage="0" equalAverage="0" bottom="0" percent="0" rank="0" text="" dxfId="1508">
      <formula>0.03</formula>
    </cfRule>
    <cfRule type="cellIs" priority="133" operator="lessThan" aboveAverage="0" equalAverage="0" bottom="0" percent="0" rank="0" text="" dxfId="1509">
      <formula>-0.03</formula>
    </cfRule>
  </conditionalFormatting>
  <conditionalFormatting sqref="AA54:AB54">
    <cfRule type="cellIs" priority="134" operator="greaterThan" aboveAverage="0" equalAverage="0" bottom="0" percent="0" rank="0" text="" dxfId="1510">
      <formula>0.03</formula>
    </cfRule>
    <cfRule type="cellIs" priority="135" operator="lessThan" aboveAverage="0" equalAverage="0" bottom="0" percent="0" rank="0" text="" dxfId="1511">
      <formula>-0.03</formula>
    </cfRule>
  </conditionalFormatting>
  <conditionalFormatting sqref="AA58:AB58">
    <cfRule type="cellIs" priority="136" operator="greaterThan" aboveAverage="0" equalAverage="0" bottom="0" percent="0" rank="0" text="" dxfId="1512">
      <formula>0.03</formula>
    </cfRule>
    <cfRule type="cellIs" priority="137" operator="lessThan" aboveAverage="0" equalAverage="0" bottom="0" percent="0" rank="0" text="" dxfId="1513">
      <formula>-0.03</formula>
    </cfRule>
  </conditionalFormatting>
  <conditionalFormatting sqref="AA62:AB62">
    <cfRule type="cellIs" priority="138" operator="greaterThan" aboveAverage="0" equalAverage="0" bottom="0" percent="0" rank="0" text="" dxfId="1514">
      <formula>0.03</formula>
    </cfRule>
    <cfRule type="cellIs" priority="139" operator="lessThan" aboveAverage="0" equalAverage="0" bottom="0" percent="0" rank="0" text="" dxfId="1515">
      <formula>-0.03</formula>
    </cfRule>
  </conditionalFormatting>
  <conditionalFormatting sqref="AA66:AB66">
    <cfRule type="cellIs" priority="140" operator="greaterThan" aboveAverage="0" equalAverage="0" bottom="0" percent="0" rank="0" text="" dxfId="1516">
      <formula>0.03</formula>
    </cfRule>
    <cfRule type="cellIs" priority="141" operator="lessThan" aboveAverage="0" equalAverage="0" bottom="0" percent="0" rank="0" text="" dxfId="1517">
      <formula>-0.03</formula>
    </cfRule>
  </conditionalFormatting>
  <conditionalFormatting sqref="AA70:AB70">
    <cfRule type="cellIs" priority="142" operator="greaterThan" aboveAverage="0" equalAverage="0" bottom="0" percent="0" rank="0" text="" dxfId="1518">
      <formula>0.03</formula>
    </cfRule>
    <cfRule type="cellIs" priority="143" operator="lessThan" aboveAverage="0" equalAverage="0" bottom="0" percent="0" rank="0" text="" dxfId="1519">
      <formula>-0.03</formula>
    </cfRule>
  </conditionalFormatting>
  <conditionalFormatting sqref="X83:Z98">
    <cfRule type="cellIs" priority="144" operator="greaterThan" aboveAverage="0" equalAverage="0" bottom="0" percent="0" rank="0" text="" dxfId="1520">
      <formula>0.03</formula>
    </cfRule>
    <cfRule type="cellIs" priority="145" operator="lessThan" aboveAverage="0" equalAverage="0" bottom="0" percent="0" rank="0" text="" dxfId="1521">
      <formula>-0.03</formula>
    </cfRule>
  </conditionalFormatting>
  <conditionalFormatting sqref="AA83">
    <cfRule type="cellIs" priority="146" operator="greaterThan" aboveAverage="0" equalAverage="0" bottom="0" percent="0" rank="0" text="" dxfId="1522">
      <formula>0.03</formula>
    </cfRule>
    <cfRule type="cellIs" priority="147" operator="lessThan" aboveAverage="0" equalAverage="0" bottom="0" percent="0" rank="0" text="" dxfId="1523">
      <formula>-0.03</formula>
    </cfRule>
  </conditionalFormatting>
  <conditionalFormatting sqref="AB83">
    <cfRule type="cellIs" priority="148" operator="greaterThan" aboveAverage="0" equalAverage="0" bottom="0" percent="0" rank="0" text="" dxfId="1524">
      <formula>0.03</formula>
    </cfRule>
    <cfRule type="cellIs" priority="149" operator="lessThan" aboveAverage="0" equalAverage="0" bottom="0" percent="0" rank="0" text="" dxfId="1525">
      <formula>-0.03</formula>
    </cfRule>
  </conditionalFormatting>
  <conditionalFormatting sqref="AC83">
    <cfRule type="cellIs" priority="150" operator="greaterThan" aboveAverage="0" equalAverage="0" bottom="0" percent="0" rank="0" text="" dxfId="1526">
      <formula>0.03</formula>
    </cfRule>
    <cfRule type="cellIs" priority="151" operator="lessThan" aboveAverage="0" equalAverage="0" bottom="0" percent="0" rank="0" text="" dxfId="1527">
      <formula>-0.03</formula>
    </cfRule>
  </conditionalFormatting>
  <conditionalFormatting sqref="AA87">
    <cfRule type="cellIs" priority="152" operator="greaterThan" aboveAverage="0" equalAverage="0" bottom="0" percent="0" rank="0" text="" dxfId="1528">
      <formula>0.03</formula>
    </cfRule>
    <cfRule type="cellIs" priority="153" operator="lessThan" aboveAverage="0" equalAverage="0" bottom="0" percent="0" rank="0" text="" dxfId="1529">
      <formula>-0.03</formula>
    </cfRule>
  </conditionalFormatting>
  <conditionalFormatting sqref="AB87">
    <cfRule type="cellIs" priority="154" operator="greaterThan" aboveAverage="0" equalAverage="0" bottom="0" percent="0" rank="0" text="" dxfId="1530">
      <formula>0.03</formula>
    </cfRule>
    <cfRule type="cellIs" priority="155" operator="lessThan" aboveAverage="0" equalAverage="0" bottom="0" percent="0" rank="0" text="" dxfId="1531">
      <formula>-0.03</formula>
    </cfRule>
  </conditionalFormatting>
  <conditionalFormatting sqref="AC87">
    <cfRule type="cellIs" priority="156" operator="greaterThan" aboveAverage="0" equalAverage="0" bottom="0" percent="0" rank="0" text="" dxfId="1532">
      <formula>0.03</formula>
    </cfRule>
    <cfRule type="cellIs" priority="157" operator="lessThan" aboveAverage="0" equalAverage="0" bottom="0" percent="0" rank="0" text="" dxfId="1533">
      <formula>-0.03</formula>
    </cfRule>
  </conditionalFormatting>
  <conditionalFormatting sqref="AA91">
    <cfRule type="cellIs" priority="158" operator="greaterThan" aboveAverage="0" equalAverage="0" bottom="0" percent="0" rank="0" text="" dxfId="1534">
      <formula>0.03</formula>
    </cfRule>
    <cfRule type="cellIs" priority="159" operator="lessThan" aboveAverage="0" equalAverage="0" bottom="0" percent="0" rank="0" text="" dxfId="1535">
      <formula>-0.03</formula>
    </cfRule>
  </conditionalFormatting>
  <conditionalFormatting sqref="AB91">
    <cfRule type="cellIs" priority="160" operator="greaterThan" aboveAverage="0" equalAverage="0" bottom="0" percent="0" rank="0" text="" dxfId="1536">
      <formula>0.03</formula>
    </cfRule>
    <cfRule type="cellIs" priority="161" operator="lessThan" aboveAverage="0" equalAverage="0" bottom="0" percent="0" rank="0" text="" dxfId="1537">
      <formula>-0.03</formula>
    </cfRule>
  </conditionalFormatting>
  <conditionalFormatting sqref="AC91">
    <cfRule type="cellIs" priority="162" operator="greaterThan" aboveAverage="0" equalAverage="0" bottom="0" percent="0" rank="0" text="" dxfId="1538">
      <formula>0.03</formula>
    </cfRule>
    <cfRule type="cellIs" priority="163" operator="lessThan" aboveAverage="0" equalAverage="0" bottom="0" percent="0" rank="0" text="" dxfId="1539">
      <formula>-0.03</formula>
    </cfRule>
  </conditionalFormatting>
  <conditionalFormatting sqref="AA95">
    <cfRule type="cellIs" priority="164" operator="greaterThan" aboveAverage="0" equalAverage="0" bottom="0" percent="0" rank="0" text="" dxfId="1540">
      <formula>0.03</formula>
    </cfRule>
    <cfRule type="cellIs" priority="165" operator="lessThan" aboveAverage="0" equalAverage="0" bottom="0" percent="0" rank="0" text="" dxfId="1541">
      <formula>-0.03</formula>
    </cfRule>
  </conditionalFormatting>
  <conditionalFormatting sqref="AB95">
    <cfRule type="cellIs" priority="166" operator="greaterThan" aboveAverage="0" equalAverage="0" bottom="0" percent="0" rank="0" text="" dxfId="1542">
      <formula>0.03</formula>
    </cfRule>
    <cfRule type="cellIs" priority="167" operator="lessThan" aboveAverage="0" equalAverage="0" bottom="0" percent="0" rank="0" text="" dxfId="1543">
      <formula>-0.03</formula>
    </cfRule>
  </conditionalFormatting>
  <conditionalFormatting sqref="AC95">
    <cfRule type="cellIs" priority="168" operator="greaterThan" aboveAverage="0" equalAverage="0" bottom="0" percent="0" rank="0" text="" dxfId="1544">
      <formula>0.03</formula>
    </cfRule>
    <cfRule type="cellIs" priority="169" operator="lessThan" aboveAverage="0" equalAverage="0" bottom="0" percent="0" rank="0" text="" dxfId="1545">
      <formula>-0.03</formula>
    </cfRule>
  </conditionalFormatting>
  <conditionalFormatting sqref="AA86:AB86">
    <cfRule type="cellIs" priority="170" operator="greaterThan" aboveAverage="0" equalAverage="0" bottom="0" percent="0" rank="0" text="" dxfId="1546">
      <formula>0.03</formula>
    </cfRule>
    <cfRule type="cellIs" priority="171" operator="lessThan" aboveAverage="0" equalAverage="0" bottom="0" percent="0" rank="0" text="" dxfId="1547">
      <formula>-0.03</formula>
    </cfRule>
  </conditionalFormatting>
  <conditionalFormatting sqref="AA90:AB90">
    <cfRule type="cellIs" priority="172" operator="greaterThan" aboveAverage="0" equalAverage="0" bottom="0" percent="0" rank="0" text="" dxfId="1548">
      <formula>0.03</formula>
    </cfRule>
    <cfRule type="cellIs" priority="173" operator="lessThan" aboveAverage="0" equalAverage="0" bottom="0" percent="0" rank="0" text="" dxfId="1549">
      <formula>-0.03</formula>
    </cfRule>
  </conditionalFormatting>
  <conditionalFormatting sqref="AA94:AB94">
    <cfRule type="cellIs" priority="174" operator="greaterThan" aboveAverage="0" equalAverage="0" bottom="0" percent="0" rank="0" text="" dxfId="1550">
      <formula>0.03</formula>
    </cfRule>
    <cfRule type="cellIs" priority="175" operator="lessThan" aboveAverage="0" equalAverage="0" bottom="0" percent="0" rank="0" text="" dxfId="1551">
      <formula>-0.03</formula>
    </cfRule>
  </conditionalFormatting>
  <conditionalFormatting sqref="AA98:AB98">
    <cfRule type="cellIs" priority="176" operator="greaterThan" aboveAverage="0" equalAverage="0" bottom="0" percent="0" rank="0" text="" dxfId="1552">
      <formula>0.03</formula>
    </cfRule>
    <cfRule type="cellIs" priority="177" operator="lessThan" aboveAverage="0" equalAverage="0" bottom="0" percent="0" rank="0" text="" dxfId="1553">
      <formula>-0.03</formula>
    </cfRule>
  </conditionalFormatting>
  <conditionalFormatting sqref="X105:Z105">
    <cfRule type="cellIs" priority="178" operator="greaterThan" aboveAverage="0" equalAverage="0" bottom="0" percent="0" rank="0" text="" dxfId="1554">
      <formula>0.03</formula>
    </cfRule>
    <cfRule type="cellIs" priority="179" operator="lessThan" aboveAverage="0" equalAverage="0" bottom="0" percent="0" rank="0" text="" dxfId="1555">
      <formula>-0.03</formula>
    </cfRule>
  </conditionalFormatting>
  <conditionalFormatting sqref="AA105:AC105">
    <cfRule type="cellIs" priority="180" operator="greaterThan" aboveAverage="0" equalAverage="0" bottom="0" percent="0" rank="0" text="" dxfId="1556">
      <formula>0.03</formula>
    </cfRule>
    <cfRule type="cellIs" priority="181" operator="lessThan" aboveAverage="0" equalAverage="0" bottom="0" percent="0" rank="0" text="" dxfId="1557">
      <formula>-0.03</formula>
    </cfRule>
  </conditionalFormatting>
  <conditionalFormatting sqref="X99:Z104">
    <cfRule type="cellIs" priority="182" operator="greaterThan" aboveAverage="0" equalAverage="0" bottom="0" percent="0" rank="0" text="" dxfId="1558">
      <formula>0.03</formula>
    </cfRule>
    <cfRule type="cellIs" priority="183" operator="lessThan" aboveAverage="0" equalAverage="0" bottom="0" percent="0" rank="0" text="" dxfId="1559">
      <formula>-0.03</formula>
    </cfRule>
  </conditionalFormatting>
  <conditionalFormatting sqref="AA99:AC103">
    <cfRule type="cellIs" priority="184" operator="greaterThan" aboveAverage="0" equalAverage="0" bottom="0" percent="0" rank="0" text="" dxfId="1560">
      <formula>0.03</formula>
    </cfRule>
    <cfRule type="cellIs" priority="185" operator="lessThan" aboveAverage="0" equalAverage="0" bottom="0" percent="0" rank="0" text="" dxfId="1561">
      <formula>-0.03</formula>
    </cfRule>
  </conditionalFormatting>
  <conditionalFormatting sqref="AA104">
    <cfRule type="cellIs" priority="186" operator="greaterThan" aboveAverage="0" equalAverage="0" bottom="0" percent="0" rank="0" text="" dxfId="1562">
      <formula>0.03</formula>
    </cfRule>
    <cfRule type="cellIs" priority="187" operator="lessThan" aboveAverage="0" equalAverage="0" bottom="0" percent="0" rank="0" text="" dxfId="1563">
      <formula>-0.03</formula>
    </cfRule>
  </conditionalFormatting>
  <conditionalFormatting sqref="AB104">
    <cfRule type="cellIs" priority="188" operator="greaterThan" aboveAverage="0" equalAverage="0" bottom="0" percent="0" rank="0" text="" dxfId="1564">
      <formula>0.03</formula>
    </cfRule>
    <cfRule type="cellIs" priority="189" operator="lessThan" aboveAverage="0" equalAverage="0" bottom="0" percent="0" rank="0" text="" dxfId="1565">
      <formula>-0.03</formula>
    </cfRule>
  </conditionalFormatting>
  <conditionalFormatting sqref="AC104">
    <cfRule type="cellIs" priority="190" operator="greaterThan" aboveAverage="0" equalAverage="0" bottom="0" percent="0" rank="0" text="" dxfId="1566">
      <formula>0.03</formula>
    </cfRule>
    <cfRule type="cellIs" priority="191" operator="lessThan" aboveAverage="0" equalAverage="0" bottom="0" percent="0" rank="0" text="" dxfId="1567">
      <formula>-0.03</formula>
    </cfRule>
  </conditionalFormatting>
  <conditionalFormatting sqref="X111:Z112">
    <cfRule type="cellIs" priority="192" operator="greaterThan" aboveAverage="0" equalAverage="0" bottom="0" percent="0" rank="0" text="" dxfId="1568">
      <formula>0.03</formula>
    </cfRule>
    <cfRule type="cellIs" priority="193" operator="lessThan" aboveAverage="0" equalAverage="0" bottom="0" percent="0" rank="0" text="" dxfId="1569">
      <formula>-0.03</formula>
    </cfRule>
  </conditionalFormatting>
  <conditionalFormatting sqref="AA112:AC112">
    <cfRule type="cellIs" priority="194" operator="greaterThan" aboveAverage="0" equalAverage="0" bottom="0" percent="0" rank="0" text="" dxfId="1570">
      <formula>0.03</formula>
    </cfRule>
    <cfRule type="cellIs" priority="195" operator="lessThan" aboveAverage="0" equalAverage="0" bottom="0" percent="0" rank="0" text="" dxfId="1571">
      <formula>-0.03</formula>
    </cfRule>
  </conditionalFormatting>
  <conditionalFormatting sqref="AA111">
    <cfRule type="cellIs" priority="196" operator="greaterThan" aboveAverage="0" equalAverage="0" bottom="0" percent="0" rank="0" text="" dxfId="1572">
      <formula>0.03</formula>
    </cfRule>
    <cfRule type="cellIs" priority="197" operator="lessThan" aboveAverage="0" equalAverage="0" bottom="0" percent="0" rank="0" text="" dxfId="1573">
      <formula>-0.03</formula>
    </cfRule>
  </conditionalFormatting>
  <conditionalFormatting sqref="AB111">
    <cfRule type="cellIs" priority="198" operator="greaterThan" aboveAverage="0" equalAverage="0" bottom="0" percent="0" rank="0" text="" dxfId="1574">
      <formula>0.03</formula>
    </cfRule>
    <cfRule type="cellIs" priority="199" operator="lessThan" aboveAverage="0" equalAverage="0" bottom="0" percent="0" rank="0" text="" dxfId="1575">
      <formula>-0.03</formula>
    </cfRule>
  </conditionalFormatting>
  <conditionalFormatting sqref="AC111">
    <cfRule type="cellIs" priority="200" operator="greaterThan" aboveAverage="0" equalAverage="0" bottom="0" percent="0" rank="0" text="" dxfId="1576">
      <formula>0.03</formula>
    </cfRule>
    <cfRule type="cellIs" priority="201" operator="lessThan" aboveAverage="0" equalAverage="0" bottom="0" percent="0" rank="0" text="" dxfId="1577">
      <formula>-0.03</formula>
    </cfRule>
  </conditionalFormatting>
  <conditionalFormatting sqref="AD99:AD103">
    <cfRule type="cellIs" priority="202" operator="greaterThan" aboveAverage="0" equalAverage="0" bottom="0" percent="0" rank="0" text="" dxfId="1578">
      <formula>0.03</formula>
    </cfRule>
    <cfRule type="cellIs" priority="203" operator="lessThan" aboveAverage="0" equalAverage="0" bottom="0" percent="0" rank="0" text="" dxfId="1579">
      <formula>-0.03</formula>
    </cfRule>
  </conditionalFormatting>
  <conditionalFormatting sqref="AD104">
    <cfRule type="cellIs" priority="204" operator="greaterThan" aboveAverage="0" equalAverage="0" bottom="0" percent="0" rank="0" text="" dxfId="1580">
      <formula>0.03</formula>
    </cfRule>
    <cfRule type="cellIs" priority="205" operator="lessThan" aboveAverage="0" equalAverage="0" bottom="0" percent="0" rank="0" text="" dxfId="1581">
      <formula>-0.03</formula>
    </cfRule>
  </conditionalFormatting>
  <conditionalFormatting sqref="AD105">
    <cfRule type="cellIs" priority="206" operator="greaterThan" aboveAverage="0" equalAverage="0" bottom="0" percent="0" rank="0" text="" dxfId="1582">
      <formula>0.03</formula>
    </cfRule>
    <cfRule type="cellIs" priority="207" operator="lessThan" aboveAverage="0" equalAverage="0" bottom="0" percent="0" rank="0" text="" dxfId="1583">
      <formula>-0.03</formula>
    </cfRule>
  </conditionalFormatting>
  <conditionalFormatting sqref="AD105">
    <cfRule type="cellIs" priority="208" operator="greaterThan" aboveAverage="0" equalAverage="0" bottom="0" percent="0" rank="0" text="" dxfId="1584">
      <formula>0.03</formula>
    </cfRule>
    <cfRule type="cellIs" priority="209" operator="lessThan" aboveAverage="0" equalAverage="0" bottom="0" percent="0" rank="0" text="" dxfId="1585">
      <formula>-0.03</formula>
    </cfRule>
  </conditionalFormatting>
  <conditionalFormatting sqref="AD111">
    <cfRule type="cellIs" priority="210" operator="greaterThan" aboveAverage="0" equalAverage="0" bottom="0" percent="0" rank="0" text="" dxfId="1586">
      <formula>0.03</formula>
    </cfRule>
    <cfRule type="cellIs" priority="211" operator="lessThan" aboveAverage="0" equalAverage="0" bottom="0" percent="0" rank="0" text="" dxfId="1587">
      <formula>-0.03</formula>
    </cfRule>
  </conditionalFormatting>
  <conditionalFormatting sqref="AD112">
    <cfRule type="cellIs" priority="212" operator="greaterThan" aboveAverage="0" equalAverage="0" bottom="0" percent="0" rank="0" text="" dxfId="1588">
      <formula>0.03</formula>
    </cfRule>
    <cfRule type="cellIs" priority="213" operator="lessThan" aboveAverage="0" equalAverage="0" bottom="0" percent="0" rank="0" text="" dxfId="15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西谷勝義</cp:lastModifiedBy>
  <dcterms:modified xsi:type="dcterms:W3CDTF">2012-01-12T09:09:02Z</dcterms:modified>
  <cp:revision>0</cp:revision>
  <dc:subject/>
  <dc:title/>
</cp:coreProperties>
</file>