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1.3 simulated results by JVCKenwood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3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26975"/>
        <c:axId val="34620467"/>
      </c:scatterChart>
      <c:valAx>
        <c:axId val="3122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467"/>
        <c:crossesAt val="0"/>
        <c:crossBetween val="midCat"/>
      </c:valAx>
      <c:valAx>
        <c:axId val="346204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3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913941"/>
        <c:axId val="65606417"/>
      </c:scatterChart>
      <c:valAx>
        <c:axId val="9491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17"/>
        <c:crossesAt val="0"/>
        <c:crossBetween val="midCat"/>
      </c:valAx>
      <c:valAx>
        <c:axId val="6560641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3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710336"/>
        <c:axId val="2478604"/>
      </c:scatterChart>
      <c:valAx>
        <c:axId val="8871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4"/>
        <c:crossesAt val="0"/>
        <c:crossBetween val="midCat"/>
      </c:valAx>
      <c:valAx>
        <c:axId val="247860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3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3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951145"/>
        <c:axId val="57719688"/>
      </c:scatterChart>
      <c:valAx>
        <c:axId val="409511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688"/>
        <c:crossesAt val="0"/>
        <c:crossBetween val="midCat"/>
      </c:valAx>
      <c:valAx>
        <c:axId val="577196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62541682104483</cdr:y>
    </cdr:from>
    <cdr:to>
      <cdr:x>0.777745972029116</cdr:x>
      <cdr:y>0.13701370878103</cdr:y>
    </cdr:to>
    <cdr:sp>
      <cdr:nvSpPr>
        <cdr:cNvPr id="1" name="Text Box 4"/>
        <cdr:cNvSpPr/>
      </cdr:nvSpPr>
      <cdr:spPr>
        <a:xfrm>
          <a:off x="2271240" y="419040"/>
          <a:ext cx="4575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9851342356335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4200"/>
          <a:ext cx="4536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749593255436</cdr:y>
    </cdr:from>
    <cdr:to>
      <cdr:x>0.772490888988985</cdr:x>
      <cdr:y>0.134003845584973</cdr:y>
    </cdr:to>
    <cdr:sp>
      <cdr:nvSpPr>
        <cdr:cNvPr id="5" name="Text Box 1"/>
        <cdr:cNvSpPr/>
      </cdr:nvSpPr>
      <cdr:spPr>
        <a:xfrm>
          <a:off x="2228760" y="395640"/>
          <a:ext cx="4562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562360627344129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53645228868195</v>
      </c>
      <c r="K4" s="9"/>
      <c r="L4" s="10"/>
      <c r="M4" s="10"/>
      <c r="N4" s="11"/>
      <c r="P4" s="3" t="s">
        <v>12</v>
      </c>
      <c r="Q4" s="3" t="n">
        <v>2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860957443969432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859030951997398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00845487700885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01060181672435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902350915872648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900899908049648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1666353602370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2196442638176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920702095931805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926277723772215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719463572892113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798551641645349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26392383679</v>
      </c>
      <c r="D12" s="25"/>
      <c r="E12" s="25"/>
      <c r="F12" s="25"/>
      <c r="G12" s="25" t="n">
        <f aca="false">'AI-LC'!V114</f>
        <v>1.00796211074013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7745624439572</v>
      </c>
      <c r="D13" s="26"/>
      <c r="E13" s="26"/>
      <c r="F13" s="26"/>
      <c r="G13" s="26" t="n">
        <f aca="false">'AI-LC'!T114</f>
        <v>0.992576761370638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352735827474227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35967058987635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11623214239699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75108094879876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64445519406728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78319624751147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46753170839773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32765469457331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0388023660581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00893553343936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38903050608679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31746991199427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04232331190503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490223926956816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50733696275380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218048560959</v>
      </c>
      <c r="D25" s="33"/>
      <c r="E25" s="33"/>
      <c r="F25" s="33"/>
      <c r="G25" s="33" t="n">
        <f aca="false">'RA-LC'!V114</f>
        <v>1.00194401255889</v>
      </c>
      <c r="H25" s="33"/>
      <c r="I25" s="33"/>
      <c r="J25" s="33"/>
      <c r="K25" s="33" t="n">
        <f aca="false">'RA-HE10'!V114</f>
        <v>1.00188810473352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78337522137481</v>
      </c>
      <c r="D26" s="26"/>
      <c r="E26" s="26"/>
      <c r="F26" s="26"/>
      <c r="G26" s="26" t="n">
        <f aca="false">'RA-LC'!T114</f>
        <v>0.972380309861209</v>
      </c>
      <c r="H26" s="26"/>
      <c r="I26" s="26"/>
      <c r="J26" s="26"/>
      <c r="K26" s="26" t="n">
        <f aca="false">'RA-HE10'!T114</f>
        <v>0.99583824131984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5897918757383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1735353328597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4295529356783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6415149559064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3477666921874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07216669568301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44841535572842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41119645742884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46271774733377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21540867510497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26193298138395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328118170916113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214450264103</v>
      </c>
      <c r="D38" s="33"/>
      <c r="E38" s="33"/>
      <c r="F38" s="33"/>
      <c r="G38" s="33" t="n">
        <f aca="false">'LB-LC'!V114</f>
        <v>1.00244613051403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64641605426304</v>
      </c>
      <c r="D39" s="26"/>
      <c r="E39" s="26"/>
      <c r="F39" s="26"/>
      <c r="G39" s="26" t="n">
        <f aca="false">'LB-LC'!T114</f>
        <v>0.991920086551893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11.8208</v>
      </c>
      <c r="E19" s="78" t="n">
        <v>41.2614</v>
      </c>
      <c r="F19" s="78" t="n">
        <v>42.9749</v>
      </c>
      <c r="G19" s="78" t="n">
        <v>44.4193</v>
      </c>
      <c r="H19" s="78" t="n">
        <v>148.527</v>
      </c>
      <c r="I19" s="78" t="n">
        <v>14476.919</v>
      </c>
      <c r="J19" s="78" t="n">
        <v>24.71</v>
      </c>
      <c r="K19" s="53" t="n">
        <f aca="false">IF(D19&lt;&gt;0,H19/D19,0)</f>
        <v>0.023910380672926</v>
      </c>
      <c r="L19" s="54" t="n">
        <f aca="false">I19/3600</f>
        <v>4.02136638888889</v>
      </c>
      <c r="N19" s="77" t="n">
        <v>6204.732</v>
      </c>
      <c r="O19" s="78" t="n">
        <v>41.2618</v>
      </c>
      <c r="P19" s="78" t="n">
        <v>42.9669</v>
      </c>
      <c r="Q19" s="78" t="n">
        <v>44.419</v>
      </c>
      <c r="R19" s="78" t="n">
        <v>144.215</v>
      </c>
      <c r="S19" s="78" t="n">
        <v>14519.522</v>
      </c>
      <c r="T19" s="78" t="n">
        <v>24.476</v>
      </c>
      <c r="U19" s="53" t="n">
        <f aca="false">IF(N19&lt;&gt;0,R19/N19,0)</f>
        <v>0.0232427444086223</v>
      </c>
      <c r="V19" s="54" t="n">
        <f aca="false">S19/3600</f>
        <v>4.03320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903175853548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05.584</v>
      </c>
      <c r="E20" s="80" t="n">
        <v>39.3101</v>
      </c>
      <c r="F20" s="80" t="n">
        <v>41.4743</v>
      </c>
      <c r="G20" s="80" t="n">
        <v>42.6186</v>
      </c>
      <c r="H20" s="80" t="n">
        <v>93.456</v>
      </c>
      <c r="I20" s="80" t="n">
        <v>13327.884</v>
      </c>
      <c r="J20" s="80" t="n">
        <v>20.654</v>
      </c>
      <c r="K20" s="53" t="n">
        <f aca="false">IF(D20&lt;&gt;0,H20/D20,0)</f>
        <v>0.0333107117805063</v>
      </c>
      <c r="L20" s="60" t="n">
        <f aca="false">I20/3600</f>
        <v>3.70219</v>
      </c>
      <c r="N20" s="79" t="n">
        <v>2803.2824</v>
      </c>
      <c r="O20" s="80" t="n">
        <v>39.3137</v>
      </c>
      <c r="P20" s="80" t="n">
        <v>41.4561</v>
      </c>
      <c r="Q20" s="80" t="n">
        <v>42.6199</v>
      </c>
      <c r="R20" s="80" t="n">
        <v>91.308</v>
      </c>
      <c r="S20" s="80" t="n">
        <v>13380.985</v>
      </c>
      <c r="T20" s="80" t="n">
        <v>20.202</v>
      </c>
      <c r="U20" s="53" t="n">
        <f aca="false">IF(N20&lt;&gt;0,R20/N20,0)</f>
        <v>0.0325718165247996</v>
      </c>
      <c r="V20" s="60" t="n">
        <f aca="false">S20/3600</f>
        <v>3.7169402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2984078068823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27.812</v>
      </c>
      <c r="E21" s="80" t="n">
        <v>36.8702</v>
      </c>
      <c r="F21" s="80" t="n">
        <v>40.3166</v>
      </c>
      <c r="G21" s="80" t="n">
        <v>41.4493</v>
      </c>
      <c r="H21" s="80" t="n">
        <v>53.916</v>
      </c>
      <c r="I21" s="80" t="n">
        <v>12503.765</v>
      </c>
      <c r="J21" s="80" t="n">
        <v>18.751</v>
      </c>
      <c r="K21" s="53" t="n">
        <f aca="false">IF(D21&lt;&gt;0,H21/D21,0)</f>
        <v>0.04060514590921</v>
      </c>
      <c r="L21" s="60" t="n">
        <f aca="false">I21/3600</f>
        <v>3.47326805555556</v>
      </c>
      <c r="N21" s="79" t="n">
        <v>1325.8552</v>
      </c>
      <c r="O21" s="80" t="n">
        <v>36.8701</v>
      </c>
      <c r="P21" s="80" t="n">
        <v>40.3097</v>
      </c>
      <c r="Q21" s="80" t="n">
        <v>41.4799</v>
      </c>
      <c r="R21" s="80" t="n">
        <v>52.498</v>
      </c>
      <c r="S21" s="80" t="n">
        <v>12519.349</v>
      </c>
      <c r="T21" s="80" t="n">
        <v>17.643</v>
      </c>
      <c r="U21" s="53" t="n">
        <f aca="false">IF(N21&lt;&gt;0,R21/N21,0)</f>
        <v>0.0395955757461297</v>
      </c>
      <c r="V21" s="60" t="n">
        <f aca="false">S21/3600</f>
        <v>3.4775969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300170635803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1.6792</v>
      </c>
      <c r="E22" s="82" t="n">
        <v>34.3516</v>
      </c>
      <c r="F22" s="82" t="n">
        <v>39.4373</v>
      </c>
      <c r="G22" s="82" t="n">
        <v>40.6302</v>
      </c>
      <c r="H22" s="82" t="n">
        <v>31.091</v>
      </c>
      <c r="I22" s="82" t="n">
        <v>11771.609</v>
      </c>
      <c r="J22" s="82" t="n">
        <v>15.834</v>
      </c>
      <c r="K22" s="67" t="n">
        <f aca="false">IF(D22&lt;&gt;0,H22/D22,0)</f>
        <v>0.0484525600954496</v>
      </c>
      <c r="L22" s="68" t="n">
        <f aca="false">I22/3600</f>
        <v>3.26989138888889</v>
      </c>
      <c r="N22" s="81" t="n">
        <v>640.6664</v>
      </c>
      <c r="O22" s="82" t="n">
        <v>34.3513</v>
      </c>
      <c r="P22" s="82" t="n">
        <v>39.4331</v>
      </c>
      <c r="Q22" s="82" t="n">
        <v>40.631</v>
      </c>
      <c r="R22" s="82" t="n">
        <v>30.188</v>
      </c>
      <c r="S22" s="82" t="n">
        <v>11804.93</v>
      </c>
      <c r="T22" s="82" t="n">
        <v>15.615</v>
      </c>
      <c r="U22" s="67" t="n">
        <f aca="false">IF(N22&lt;&gt;0,R22/N22,0)</f>
        <v>0.0471196866263004</v>
      </c>
      <c r="V22" s="68" t="n">
        <f aca="false">S22/3600</f>
        <v>3.279147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904377472580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649.8952</v>
      </c>
      <c r="E23" s="78" t="n">
        <v>39.4179</v>
      </c>
      <c r="F23" s="78" t="n">
        <v>41.6227</v>
      </c>
      <c r="G23" s="78" t="n">
        <v>42.7109</v>
      </c>
      <c r="H23" s="78" t="n">
        <v>198.935</v>
      </c>
      <c r="I23" s="78" t="n">
        <v>13174.971</v>
      </c>
      <c r="J23" s="78" t="n">
        <v>27.019</v>
      </c>
      <c r="K23" s="53" t="n">
        <f aca="false">IF(D23&lt;&gt;0,H23/D23,0)</f>
        <v>0.0229985445372795</v>
      </c>
      <c r="L23" s="54" t="n">
        <f aca="false">I23/3600</f>
        <v>3.65971416666667</v>
      </c>
      <c r="N23" s="77" t="n">
        <v>8639.4224</v>
      </c>
      <c r="O23" s="78" t="n">
        <v>39.4156</v>
      </c>
      <c r="P23" s="78" t="n">
        <v>41.6172</v>
      </c>
      <c r="Q23" s="78" t="n">
        <v>42.7034</v>
      </c>
      <c r="R23" s="78" t="n">
        <v>189.472</v>
      </c>
      <c r="S23" s="78" t="n">
        <v>13168.56</v>
      </c>
      <c r="T23" s="78" t="n">
        <v>27.456</v>
      </c>
      <c r="U23" s="53" t="n">
        <f aca="false">IF(N23&lt;&gt;0,R23/N23,0)</f>
        <v>0.0219310957639946</v>
      </c>
      <c r="V23" s="54" t="n">
        <f aca="false">S23/3600</f>
        <v>3.65793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7568301203910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8.056</v>
      </c>
      <c r="E24" s="80" t="n">
        <v>36.6122</v>
      </c>
      <c r="F24" s="80" t="n">
        <v>39.5797</v>
      </c>
      <c r="G24" s="80" t="n">
        <v>40.5896</v>
      </c>
      <c r="H24" s="80" t="n">
        <v>106.862</v>
      </c>
      <c r="I24" s="80" t="n">
        <v>12079.694</v>
      </c>
      <c r="J24" s="80" t="n">
        <v>21.013</v>
      </c>
      <c r="K24" s="53" t="n">
        <f aca="false">IF(D24&lt;&gt;0,H24/D24,0)</f>
        <v>0.0307246346809827</v>
      </c>
      <c r="L24" s="60" t="n">
        <f aca="false">I24/3600</f>
        <v>3.35547055555556</v>
      </c>
      <c r="N24" s="79" t="n">
        <v>3474.3904</v>
      </c>
      <c r="O24" s="80" t="n">
        <v>36.6142</v>
      </c>
      <c r="P24" s="80" t="n">
        <v>39.5868</v>
      </c>
      <c r="Q24" s="80" t="n">
        <v>40.6003</v>
      </c>
      <c r="R24" s="80" t="n">
        <v>102.484</v>
      </c>
      <c r="S24" s="80" t="n">
        <v>12073.188</v>
      </c>
      <c r="T24" s="80" t="n">
        <v>21.044</v>
      </c>
      <c r="U24" s="53" t="n">
        <f aca="false">IF(N24&lt;&gt;0,R24/N24,0)</f>
        <v>0.029496973051733</v>
      </c>
      <c r="V24" s="60" t="n">
        <f aca="false">S24/3600</f>
        <v>3.35366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096872602047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75.356</v>
      </c>
      <c r="E25" s="80" t="n">
        <v>33.9233</v>
      </c>
      <c r="F25" s="80" t="n">
        <v>38.0615</v>
      </c>
      <c r="G25" s="80" t="n">
        <v>39.2949</v>
      </c>
      <c r="H25" s="80" t="n">
        <v>56.48</v>
      </c>
      <c r="I25" s="80" t="n">
        <v>11315.136</v>
      </c>
      <c r="J25" s="80" t="n">
        <v>18.018</v>
      </c>
      <c r="K25" s="53" t="n">
        <f aca="false">IF(D25&lt;&gt;0,H25/D25,0)</f>
        <v>0.0382822857669607</v>
      </c>
      <c r="L25" s="60" t="n">
        <f aca="false">I25/3600</f>
        <v>3.14309333333333</v>
      </c>
      <c r="N25" s="79" t="n">
        <v>1472.3576</v>
      </c>
      <c r="O25" s="80" t="n">
        <v>33.9321</v>
      </c>
      <c r="P25" s="80" t="n">
        <v>38.0607</v>
      </c>
      <c r="Q25" s="80" t="n">
        <v>39.2919</v>
      </c>
      <c r="R25" s="80" t="n">
        <v>54.245</v>
      </c>
      <c r="S25" s="80" t="n">
        <v>11354.745</v>
      </c>
      <c r="T25" s="80" t="n">
        <v>17.175</v>
      </c>
      <c r="U25" s="53" t="n">
        <f aca="false">IF(N25&lt;&gt;0,R25/N25,0)</f>
        <v>0.0368422725566126</v>
      </c>
      <c r="V25" s="60" t="n">
        <f aca="false">S25/3600</f>
        <v>3.1540958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9571529745042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4.208</v>
      </c>
      <c r="E26" s="82" t="n">
        <v>31.4224</v>
      </c>
      <c r="F26" s="82" t="n">
        <v>36.9611</v>
      </c>
      <c r="G26" s="82" t="n">
        <v>38.5283</v>
      </c>
      <c r="H26" s="82" t="n">
        <v>28.979</v>
      </c>
      <c r="I26" s="82" t="n">
        <v>10805</v>
      </c>
      <c r="J26" s="82" t="n">
        <v>15.709</v>
      </c>
      <c r="K26" s="67" t="n">
        <f aca="false">IF(D26&lt;&gt;0,H26/D26,0)</f>
        <v>0.0456932110600939</v>
      </c>
      <c r="L26" s="68" t="n">
        <f aca="false">I26/3600</f>
        <v>3.00138888888889</v>
      </c>
      <c r="N26" s="81" t="n">
        <v>633.516</v>
      </c>
      <c r="O26" s="82" t="n">
        <v>31.4249</v>
      </c>
      <c r="P26" s="82" t="n">
        <v>36.9859</v>
      </c>
      <c r="Q26" s="82" t="n">
        <v>38.5167</v>
      </c>
      <c r="R26" s="82" t="n">
        <v>28.077</v>
      </c>
      <c r="S26" s="82" t="n">
        <v>10805.187</v>
      </c>
      <c r="T26" s="82" t="n">
        <v>15.366</v>
      </c>
      <c r="U26" s="67" t="n">
        <f aca="false">IF(N26&lt;&gt;0,R26/N26,0)</f>
        <v>0.0443193226374709</v>
      </c>
      <c r="V26" s="68" t="n">
        <f aca="false">S26/3600</f>
        <v>3.0014408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1125987784257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422.5184</v>
      </c>
      <c r="E27" s="78" t="n">
        <v>38.4134</v>
      </c>
      <c r="F27" s="78" t="n">
        <v>39.7012</v>
      </c>
      <c r="G27" s="78" t="n">
        <v>42.8461</v>
      </c>
      <c r="H27" s="78" t="n">
        <v>348.845</v>
      </c>
      <c r="I27" s="78" t="n">
        <v>26986.467</v>
      </c>
      <c r="J27" s="78" t="n">
        <v>52.416</v>
      </c>
      <c r="K27" s="53" t="n">
        <f aca="false">IF(D27&lt;&gt;0,H27/D27,0)</f>
        <v>0.0137218899603589</v>
      </c>
      <c r="L27" s="54" t="n">
        <f aca="false">I27/3600</f>
        <v>7.49624083333333</v>
      </c>
      <c r="N27" s="77" t="n">
        <v>25402.1512</v>
      </c>
      <c r="O27" s="78" t="n">
        <v>38.4147</v>
      </c>
      <c r="P27" s="78" t="n">
        <v>39.7007</v>
      </c>
      <c r="Q27" s="78" t="n">
        <v>42.8387</v>
      </c>
      <c r="R27" s="78" t="n">
        <v>333.335</v>
      </c>
      <c r="S27" s="78" t="n">
        <v>27063.785</v>
      </c>
      <c r="T27" s="78" t="n">
        <v>51.838</v>
      </c>
      <c r="U27" s="53" t="n">
        <f aca="false">IF(N27&lt;&gt;0,R27/N27,0)</f>
        <v>0.0131223138298618</v>
      </c>
      <c r="V27" s="54" t="n">
        <f aca="false">S27/3600</f>
        <v>7.517718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4461007037509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07.3472</v>
      </c>
      <c r="E28" s="80" t="n">
        <v>36.3692</v>
      </c>
      <c r="F28" s="80" t="n">
        <v>38.5705</v>
      </c>
      <c r="G28" s="80" t="n">
        <v>41.1217</v>
      </c>
      <c r="H28" s="80" t="n">
        <v>179.079</v>
      </c>
      <c r="I28" s="80" t="n">
        <v>24086.765</v>
      </c>
      <c r="J28" s="80" t="n">
        <v>38.36</v>
      </c>
      <c r="K28" s="53" t="n">
        <f aca="false">IF(D28&lt;&gt;0,H28/D28,0)</f>
        <v>0.0226471654109231</v>
      </c>
      <c r="L28" s="60" t="n">
        <f aca="false">I28/3600</f>
        <v>6.69076805555556</v>
      </c>
      <c r="N28" s="79" t="n">
        <v>7897.8744</v>
      </c>
      <c r="O28" s="80" t="n">
        <v>36.3675</v>
      </c>
      <c r="P28" s="80" t="n">
        <v>38.5749</v>
      </c>
      <c r="Q28" s="80" t="n">
        <v>41.0861</v>
      </c>
      <c r="R28" s="80" t="n">
        <v>173.307</v>
      </c>
      <c r="S28" s="80" t="n">
        <v>24049.127</v>
      </c>
      <c r="T28" s="80" t="n">
        <v>37.658</v>
      </c>
      <c r="U28" s="53" t="n">
        <f aca="false">IF(N28&lt;&gt;0,R28/N28,0)</f>
        <v>0.021943499126803</v>
      </c>
      <c r="V28" s="60" t="n">
        <f aca="false">S28/3600</f>
        <v>6.6803130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22315849429583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39.872</v>
      </c>
      <c r="E29" s="80" t="n">
        <v>34.408</v>
      </c>
      <c r="F29" s="80" t="n">
        <v>37.8468</v>
      </c>
      <c r="G29" s="80" t="n">
        <v>39.7509</v>
      </c>
      <c r="H29" s="80" t="n">
        <v>101.294</v>
      </c>
      <c r="I29" s="80" t="n">
        <v>22419.048</v>
      </c>
      <c r="J29" s="80" t="n">
        <v>32.058</v>
      </c>
      <c r="K29" s="53" t="n">
        <f aca="false">IF(D29&lt;&gt;0,H29/D29,0)</f>
        <v>0.0294470259358488</v>
      </c>
      <c r="L29" s="60" t="n">
        <f aca="false">I29/3600</f>
        <v>6.22751333333333</v>
      </c>
      <c r="N29" s="79" t="n">
        <v>3436.6576</v>
      </c>
      <c r="O29" s="80" t="n">
        <v>34.4086</v>
      </c>
      <c r="P29" s="80" t="n">
        <v>37.851</v>
      </c>
      <c r="Q29" s="80" t="n">
        <v>39.7269</v>
      </c>
      <c r="R29" s="80" t="n">
        <v>98.472</v>
      </c>
      <c r="S29" s="80" t="n">
        <v>22342.296</v>
      </c>
      <c r="T29" s="80" t="n">
        <v>31.948</v>
      </c>
      <c r="U29" s="53" t="n">
        <f aca="false">IF(N29&lt;&gt;0,R29/N29,0)</f>
        <v>0.0286534218596581</v>
      </c>
      <c r="V29" s="60" t="n">
        <f aca="false">S29/3600</f>
        <v>6.206193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7859498094655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41.3632</v>
      </c>
      <c r="E30" s="82" t="n">
        <v>32.1916</v>
      </c>
      <c r="F30" s="82" t="n">
        <v>37.209</v>
      </c>
      <c r="G30" s="82" t="n">
        <v>38.6167</v>
      </c>
      <c r="H30" s="82" t="n">
        <v>60.616</v>
      </c>
      <c r="I30" s="82" t="n">
        <v>21227.924</v>
      </c>
      <c r="J30" s="82" t="n">
        <v>28.828</v>
      </c>
      <c r="K30" s="67" t="n">
        <f aca="false">IF(D30&lt;&gt;0,H30/D30,0)</f>
        <v>0.0369302784417245</v>
      </c>
      <c r="L30" s="68" t="n">
        <f aca="false">I30/3600</f>
        <v>5.89664555555556</v>
      </c>
      <c r="N30" s="81" t="n">
        <v>1637.8424</v>
      </c>
      <c r="O30" s="82" t="n">
        <v>32.1883</v>
      </c>
      <c r="P30" s="82" t="n">
        <v>37.2065</v>
      </c>
      <c r="Q30" s="82" t="n">
        <v>38.6403</v>
      </c>
      <c r="R30" s="82" t="n">
        <v>59.152</v>
      </c>
      <c r="S30" s="82" t="n">
        <v>21304.395</v>
      </c>
      <c r="T30" s="82" t="n">
        <v>28.47</v>
      </c>
      <c r="U30" s="67" t="n">
        <f aca="false">IF(N30&lt;&gt;0,R30/N30,0)</f>
        <v>0.0361158069909535</v>
      </c>
      <c r="V30" s="68" t="n">
        <f aca="false">S30/3600</f>
        <v>5.917887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4152039065593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225.9184</v>
      </c>
      <c r="E31" s="78" t="n">
        <v>39.2046</v>
      </c>
      <c r="F31" s="78" t="n">
        <v>43.3725</v>
      </c>
      <c r="G31" s="78" t="n">
        <v>44.4645</v>
      </c>
      <c r="H31" s="78" t="n">
        <v>408.142</v>
      </c>
      <c r="I31" s="78" t="n">
        <v>32268.183</v>
      </c>
      <c r="J31" s="78" t="n">
        <v>61.292</v>
      </c>
      <c r="K31" s="53" t="n">
        <f aca="false">IF(D31&lt;&gt;0,H31/D31,0)</f>
        <v>0.0155625436552872</v>
      </c>
      <c r="L31" s="54" t="n">
        <f aca="false">I31/3600</f>
        <v>8.96338416666667</v>
      </c>
      <c r="N31" s="77" t="n">
        <v>26201.468</v>
      </c>
      <c r="O31" s="78" t="n">
        <v>39.2058</v>
      </c>
      <c r="P31" s="78" t="n">
        <v>43.374</v>
      </c>
      <c r="Q31" s="78" t="n">
        <v>44.4618</v>
      </c>
      <c r="R31" s="78" t="n">
        <v>382.811</v>
      </c>
      <c r="S31" s="78" t="n">
        <v>32332.741</v>
      </c>
      <c r="T31" s="78" t="n">
        <v>60.824</v>
      </c>
      <c r="U31" s="53" t="n">
        <f aca="false">IF(N31&lt;&gt;0,R31/N31,0)</f>
        <v>0.0146102882479714</v>
      </c>
      <c r="V31" s="54" t="n">
        <f aca="false">S31/3600</f>
        <v>8.9813169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2064183543962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053.4368</v>
      </c>
      <c r="E32" s="80" t="n">
        <v>37.1692</v>
      </c>
      <c r="F32" s="80" t="n">
        <v>41.9896</v>
      </c>
      <c r="G32" s="80" t="n">
        <v>42.3289</v>
      </c>
      <c r="H32" s="80" t="n">
        <v>236.528</v>
      </c>
      <c r="I32" s="80" t="n">
        <v>28919.69</v>
      </c>
      <c r="J32" s="80" t="n">
        <v>46.394</v>
      </c>
      <c r="K32" s="53" t="n">
        <f aca="false">IF(D32&lt;&gt;0,H32/D32,0)</f>
        <v>0.0261257691664673</v>
      </c>
      <c r="L32" s="60" t="n">
        <f aca="false">I32/3600</f>
        <v>8.03324722222222</v>
      </c>
      <c r="N32" s="79" t="n">
        <v>9040.2952</v>
      </c>
      <c r="O32" s="80" t="n">
        <v>37.1708</v>
      </c>
      <c r="P32" s="80" t="n">
        <v>41.9895</v>
      </c>
      <c r="Q32" s="80" t="n">
        <v>42.3333</v>
      </c>
      <c r="R32" s="80" t="n">
        <v>224.017</v>
      </c>
      <c r="S32" s="80" t="n">
        <v>29025.301</v>
      </c>
      <c r="T32" s="80" t="n">
        <v>45.786</v>
      </c>
      <c r="U32" s="53" t="n">
        <f aca="false">IF(N32&lt;&gt;0,R32/N32,0)</f>
        <v>0.0247798324107823</v>
      </c>
      <c r="V32" s="60" t="n">
        <f aca="false">S32/3600</f>
        <v>8.06258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2894371913684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959.32</v>
      </c>
      <c r="E33" s="80" t="n">
        <v>35.1895</v>
      </c>
      <c r="F33" s="80" t="n">
        <v>40.762</v>
      </c>
      <c r="G33" s="80" t="n">
        <v>40.5512</v>
      </c>
      <c r="H33" s="80" t="n">
        <v>139.694</v>
      </c>
      <c r="I33" s="80" t="n">
        <v>26703.716</v>
      </c>
      <c r="J33" s="80" t="n">
        <v>39.062</v>
      </c>
      <c r="K33" s="53" t="n">
        <f aca="false">IF(D33&lt;&gt;0,H33/D33,0)</f>
        <v>0.0352823212066719</v>
      </c>
      <c r="L33" s="60" t="n">
        <f aca="false">I33/3600</f>
        <v>7.41769888888889</v>
      </c>
      <c r="N33" s="79" t="n">
        <v>3947.648</v>
      </c>
      <c r="O33" s="80" t="n">
        <v>35.1907</v>
      </c>
      <c r="P33" s="80" t="n">
        <v>40.763</v>
      </c>
      <c r="Q33" s="80" t="n">
        <v>40.5572</v>
      </c>
      <c r="R33" s="80" t="n">
        <v>133.04</v>
      </c>
      <c r="S33" s="80" t="n">
        <v>26680.758</v>
      </c>
      <c r="T33" s="80" t="n">
        <v>37.892</v>
      </c>
      <c r="U33" s="53" t="n">
        <f aca="false">IF(N33&lt;&gt;0,R33/N33,0)</f>
        <v>0.0337010797315262</v>
      </c>
      <c r="V33" s="60" t="n">
        <f aca="false">S33/3600</f>
        <v>7.41132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7632682863974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43.2192</v>
      </c>
      <c r="E34" s="82" t="n">
        <v>33.0905</v>
      </c>
      <c r="F34" s="82" t="n">
        <v>39.7437</v>
      </c>
      <c r="G34" s="82" t="n">
        <v>39.2096</v>
      </c>
      <c r="H34" s="82" t="n">
        <v>84.109</v>
      </c>
      <c r="I34" s="82" t="n">
        <v>24934.741</v>
      </c>
      <c r="J34" s="82" t="n">
        <v>35.068</v>
      </c>
      <c r="K34" s="67" t="n">
        <f aca="false">IF(D34&lt;&gt;0,H34/D34,0)</f>
        <v>0.0432833310827723</v>
      </c>
      <c r="L34" s="68" t="n">
        <f aca="false">I34/3600</f>
        <v>6.92631694444445</v>
      </c>
      <c r="N34" s="81" t="n">
        <v>1938.38</v>
      </c>
      <c r="O34" s="82" t="n">
        <v>33.0897</v>
      </c>
      <c r="P34" s="82" t="n">
        <v>39.7495</v>
      </c>
      <c r="Q34" s="82" t="n">
        <v>39.2034</v>
      </c>
      <c r="R34" s="82" t="n">
        <v>80.236</v>
      </c>
      <c r="S34" s="82" t="n">
        <v>25042.677</v>
      </c>
      <c r="T34" s="82" t="n">
        <v>34.507</v>
      </c>
      <c r="U34" s="67" t="n">
        <f aca="false">IF(N34&lt;&gt;0,R34/N34,0)</f>
        <v>0.04139332844953</v>
      </c>
      <c r="V34" s="68" t="n">
        <f aca="false">S34/3600</f>
        <v>6.9562991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6047390885636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6579.5392</v>
      </c>
      <c r="E35" s="78" t="n">
        <v>37.4832</v>
      </c>
      <c r="F35" s="78" t="n">
        <v>41.637</v>
      </c>
      <c r="G35" s="78" t="n">
        <v>43.774</v>
      </c>
      <c r="H35" s="78" t="n">
        <v>553.051</v>
      </c>
      <c r="I35" s="78" t="n">
        <v>34250.874</v>
      </c>
      <c r="J35" s="78" t="n">
        <v>82.602</v>
      </c>
      <c r="K35" s="53" t="n">
        <f aca="false">IF(D35&lt;&gt;0,H35/D35,0)</f>
        <v>0.0118732604379221</v>
      </c>
      <c r="L35" s="54" t="n">
        <f aca="false">I35/3600</f>
        <v>9.51413166666667</v>
      </c>
      <c r="N35" s="77" t="n">
        <v>46575.5928</v>
      </c>
      <c r="O35" s="78" t="n">
        <v>37.4831</v>
      </c>
      <c r="P35" s="78" t="n">
        <v>41.639</v>
      </c>
      <c r="Q35" s="78" t="n">
        <v>43.7626</v>
      </c>
      <c r="R35" s="78" t="n">
        <v>555.195</v>
      </c>
      <c r="S35" s="78" t="n">
        <v>34258.252</v>
      </c>
      <c r="T35" s="78" t="n">
        <v>83.163</v>
      </c>
      <c r="U35" s="53" t="n">
        <f aca="false">IF(N35&lt;&gt;0,R35/N35,0)</f>
        <v>0.0119202991657897</v>
      </c>
      <c r="V35" s="54" t="n">
        <f aca="false">S35/3600</f>
        <v>9.516181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38766768345053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769.9016</v>
      </c>
      <c r="E36" s="80" t="n">
        <v>35.1026</v>
      </c>
      <c r="F36" s="80" t="n">
        <v>40.2061</v>
      </c>
      <c r="G36" s="80" t="n">
        <v>42.616</v>
      </c>
      <c r="H36" s="80" t="n">
        <v>162.994</v>
      </c>
      <c r="I36" s="80" t="n">
        <v>28678.591</v>
      </c>
      <c r="J36" s="80" t="n">
        <v>47.08</v>
      </c>
      <c r="K36" s="53" t="n">
        <f aca="false">IF(D36&lt;&gt;0,H36/D36,0)</f>
        <v>0.0209776144398019</v>
      </c>
      <c r="L36" s="60" t="n">
        <f aca="false">I36/3600</f>
        <v>7.96627527777778</v>
      </c>
      <c r="N36" s="79" t="n">
        <v>7763.32</v>
      </c>
      <c r="O36" s="80" t="n">
        <v>35.1028</v>
      </c>
      <c r="P36" s="80" t="n">
        <v>40.201</v>
      </c>
      <c r="Q36" s="80" t="n">
        <v>42.6299</v>
      </c>
      <c r="R36" s="80" t="n">
        <v>162.314</v>
      </c>
      <c r="S36" s="80" t="n">
        <v>28753.939</v>
      </c>
      <c r="T36" s="80" t="n">
        <v>47.782</v>
      </c>
      <c r="U36" s="53" t="n">
        <f aca="false">IF(N36&lt;&gt;0,R36/N36,0)</f>
        <v>0.0209078074844268</v>
      </c>
      <c r="V36" s="60" t="n">
        <f aca="false">S36/3600</f>
        <v>7.987205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41719327091795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45.9464</v>
      </c>
      <c r="E37" s="80" t="n">
        <v>33.3198</v>
      </c>
      <c r="F37" s="80" t="n">
        <v>39.0726</v>
      </c>
      <c r="G37" s="80" t="n">
        <v>41.683</v>
      </c>
      <c r="H37" s="80" t="n">
        <v>63.697</v>
      </c>
      <c r="I37" s="80" t="n">
        <v>26807.009</v>
      </c>
      <c r="J37" s="80" t="n">
        <v>40.248</v>
      </c>
      <c r="K37" s="53" t="n">
        <f aca="false">IF(D37&lt;&gt;0,H37/D37,0)</f>
        <v>0.0283608727260811</v>
      </c>
      <c r="L37" s="60" t="n">
        <f aca="false">I37/3600</f>
        <v>7.44639138888889</v>
      </c>
      <c r="N37" s="79" t="n">
        <v>2245.2024</v>
      </c>
      <c r="O37" s="80" t="n">
        <v>33.3175</v>
      </c>
      <c r="P37" s="80" t="n">
        <v>39.0891</v>
      </c>
      <c r="Q37" s="80" t="n">
        <v>41.717</v>
      </c>
      <c r="R37" s="80" t="n">
        <v>62.937</v>
      </c>
      <c r="S37" s="80" t="n">
        <v>26765.778</v>
      </c>
      <c r="T37" s="80" t="n">
        <v>39.748</v>
      </c>
      <c r="U37" s="53" t="n">
        <f aca="false">IF(N37&lt;&gt;0,R37/N37,0)</f>
        <v>0.0280317712113616</v>
      </c>
      <c r="V37" s="60" t="n">
        <f aca="false">S37/3600</f>
        <v>7.4349383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1931488139158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62.3256</v>
      </c>
      <c r="E38" s="82" t="n">
        <v>31.166</v>
      </c>
      <c r="F38" s="82" t="n">
        <v>38.2438</v>
      </c>
      <c r="G38" s="82" t="n">
        <v>40.9668</v>
      </c>
      <c r="H38" s="82" t="n">
        <v>27.719</v>
      </c>
      <c r="I38" s="82" t="n">
        <v>25813.958</v>
      </c>
      <c r="J38" s="82" t="n">
        <v>36.94</v>
      </c>
      <c r="K38" s="67" t="n">
        <f aca="false">IF(D38&lt;&gt;0,H38/D38,0)</f>
        <v>0.0321444707196446</v>
      </c>
      <c r="L38" s="68" t="n">
        <f aca="false">I38/3600</f>
        <v>7.17054388888889</v>
      </c>
      <c r="N38" s="81" t="n">
        <v>863.1944</v>
      </c>
      <c r="O38" s="82" t="n">
        <v>31.1714</v>
      </c>
      <c r="P38" s="82" t="n">
        <v>38.2463</v>
      </c>
      <c r="Q38" s="82" t="n">
        <v>40.9473</v>
      </c>
      <c r="R38" s="82" t="n">
        <v>27.205</v>
      </c>
      <c r="S38" s="82" t="n">
        <v>25931.878</v>
      </c>
      <c r="T38" s="82" t="n">
        <v>36.098</v>
      </c>
      <c r="U38" s="67" t="n">
        <f aca="false">IF(N38&lt;&gt;0,R38/N38,0)</f>
        <v>0.0315166548809863</v>
      </c>
      <c r="V38" s="68" t="n">
        <f aca="false">S38/3600</f>
        <v>7.203299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8543237490530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404.568</v>
      </c>
      <c r="E39" s="78" t="n">
        <v>39.9867</v>
      </c>
      <c r="F39" s="78" t="n">
        <v>42.0353</v>
      </c>
      <c r="G39" s="78" t="n">
        <v>42.5397</v>
      </c>
      <c r="H39" s="78" t="n">
        <v>102.119</v>
      </c>
      <c r="I39" s="78" t="n">
        <v>5347.782</v>
      </c>
      <c r="J39" s="78" t="n">
        <v>11.372</v>
      </c>
      <c r="K39" s="53" t="n">
        <f aca="false">IF(D39&lt;&gt;0,H39/D39,0)</f>
        <v>0.0231847936051844</v>
      </c>
      <c r="L39" s="54" t="n">
        <f aca="false">I39/3600</f>
        <v>1.485495</v>
      </c>
      <c r="N39" s="77" t="n">
        <v>4400.2504</v>
      </c>
      <c r="O39" s="78" t="n">
        <v>39.9898</v>
      </c>
      <c r="P39" s="78" t="n">
        <v>42.0362</v>
      </c>
      <c r="Q39" s="78" t="n">
        <v>42.5397</v>
      </c>
      <c r="R39" s="78" t="n">
        <v>95.322</v>
      </c>
      <c r="S39" s="78" t="n">
        <v>5365.318</v>
      </c>
      <c r="T39" s="78" t="n">
        <v>10.888</v>
      </c>
      <c r="U39" s="53" t="n">
        <f aca="false">IF(N39&lt;&gt;0,R39/N39,0)</f>
        <v>0.0216628580955302</v>
      </c>
      <c r="V39" s="54" t="n">
        <f aca="false">S39/3600</f>
        <v>1.490366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6559602032922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53.6232</v>
      </c>
      <c r="E40" s="80" t="n">
        <v>36.7571</v>
      </c>
      <c r="F40" s="80" t="n">
        <v>39.617</v>
      </c>
      <c r="G40" s="80" t="n">
        <v>39.7827</v>
      </c>
      <c r="H40" s="80" t="n">
        <v>68.338</v>
      </c>
      <c r="I40" s="80" t="n">
        <v>4959.17</v>
      </c>
      <c r="J40" s="80" t="n">
        <v>8.689</v>
      </c>
      <c r="K40" s="53" t="n">
        <f aca="false">IF(D40&lt;&gt;0,H40/D40,0)</f>
        <v>0.0332767958601169</v>
      </c>
      <c r="L40" s="60" t="n">
        <f aca="false">I40/3600</f>
        <v>1.37754722222222</v>
      </c>
      <c r="N40" s="79" t="n">
        <v>2049.8576</v>
      </c>
      <c r="O40" s="80" t="n">
        <v>36.7537</v>
      </c>
      <c r="P40" s="80" t="n">
        <v>39.6037</v>
      </c>
      <c r="Q40" s="80" t="n">
        <v>39.7521</v>
      </c>
      <c r="R40" s="80" t="n">
        <v>64.687</v>
      </c>
      <c r="S40" s="80" t="n">
        <v>4967.579</v>
      </c>
      <c r="T40" s="80" t="n">
        <v>8.704</v>
      </c>
      <c r="U40" s="53" t="n">
        <f aca="false">IF(N40&lt;&gt;0,R40/N40,0)</f>
        <v>0.0315568261912437</v>
      </c>
      <c r="V40" s="60" t="n">
        <f aca="false">S40/3600</f>
        <v>1.3798830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3425619713775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1.4496</v>
      </c>
      <c r="E41" s="80" t="n">
        <v>33.8442</v>
      </c>
      <c r="F41" s="80" t="n">
        <v>37.8757</v>
      </c>
      <c r="G41" s="80" t="n">
        <v>37.7336</v>
      </c>
      <c r="H41" s="80" t="n">
        <v>39.102</v>
      </c>
      <c r="I41" s="80" t="n">
        <v>4581.759</v>
      </c>
      <c r="J41" s="80" t="n">
        <v>7.129</v>
      </c>
      <c r="K41" s="53" t="n">
        <f aca="false">IF(D41&lt;&gt;0,H41/D41,0)</f>
        <v>0.0406698385437989</v>
      </c>
      <c r="L41" s="60" t="n">
        <f aca="false">I41/3600</f>
        <v>1.27271083333333</v>
      </c>
      <c r="N41" s="79" t="n">
        <v>959.7688</v>
      </c>
      <c r="O41" s="80" t="n">
        <v>33.8423</v>
      </c>
      <c r="P41" s="80" t="n">
        <v>37.855</v>
      </c>
      <c r="Q41" s="80" t="n">
        <v>37.7355</v>
      </c>
      <c r="R41" s="80" t="n">
        <v>37.369</v>
      </c>
      <c r="S41" s="80" t="n">
        <v>4601.54</v>
      </c>
      <c r="T41" s="80" t="n">
        <v>7.534</v>
      </c>
      <c r="U41" s="53" t="n">
        <f aca="false">IF(N41&lt;&gt;0,R41/N41,0)</f>
        <v>0.038935418613316</v>
      </c>
      <c r="V41" s="60" t="n">
        <f aca="false">S41/3600</f>
        <v>1.27820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4319983632550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8.0224</v>
      </c>
      <c r="E42" s="82" t="n">
        <v>31.3704</v>
      </c>
      <c r="F42" s="82" t="n">
        <v>36.5513</v>
      </c>
      <c r="G42" s="82" t="n">
        <v>36.2196</v>
      </c>
      <c r="H42" s="82" t="n">
        <v>22.701</v>
      </c>
      <c r="I42" s="82" t="n">
        <v>4306.917</v>
      </c>
      <c r="J42" s="82" t="n">
        <v>6.208</v>
      </c>
      <c r="K42" s="67" t="n">
        <f aca="false">IF(D42&lt;&gt;0,H42/D42,0)</f>
        <v>0.0474894063541792</v>
      </c>
      <c r="L42" s="68" t="n">
        <f aca="false">I42/3600</f>
        <v>1.19636583333333</v>
      </c>
      <c r="N42" s="81" t="n">
        <v>476.656</v>
      </c>
      <c r="O42" s="82" t="n">
        <v>31.3604</v>
      </c>
      <c r="P42" s="82" t="n">
        <v>36.5371</v>
      </c>
      <c r="Q42" s="82" t="n">
        <v>36.2494</v>
      </c>
      <c r="R42" s="82" t="n">
        <v>21.588</v>
      </c>
      <c r="S42" s="82" t="n">
        <v>4320.381</v>
      </c>
      <c r="T42" s="82" t="n">
        <v>6.13</v>
      </c>
      <c r="U42" s="67" t="n">
        <f aca="false">IF(N42&lt;&gt;0,R42/N42,0)</f>
        <v>0.0452905239837535</v>
      </c>
      <c r="V42" s="68" t="n">
        <f aca="false">S42/3600</f>
        <v>1.2001058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9028677150786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910.5112</v>
      </c>
      <c r="E43" s="78" t="n">
        <v>39.6492</v>
      </c>
      <c r="F43" s="78" t="n">
        <v>42.55</v>
      </c>
      <c r="G43" s="78" t="n">
        <v>43.8471</v>
      </c>
      <c r="H43" s="78" t="n">
        <v>111.637</v>
      </c>
      <c r="I43" s="78" t="n">
        <v>6375.512</v>
      </c>
      <c r="J43" s="78" t="n">
        <v>12.511</v>
      </c>
      <c r="K43" s="53" t="n">
        <f aca="false">IF(D43&lt;&gt;0,H43/D43,0)</f>
        <v>0.0227342929184236</v>
      </c>
      <c r="L43" s="54" t="n">
        <f aca="false">I43/3600</f>
        <v>1.77097555555556</v>
      </c>
      <c r="N43" s="77" t="n">
        <v>4910.4072</v>
      </c>
      <c r="O43" s="78" t="n">
        <v>39.6507</v>
      </c>
      <c r="P43" s="78" t="n">
        <v>42.5559</v>
      </c>
      <c r="Q43" s="78" t="n">
        <v>43.8519</v>
      </c>
      <c r="R43" s="78" t="n">
        <v>105.881</v>
      </c>
      <c r="S43" s="78" t="n">
        <v>6371.597</v>
      </c>
      <c r="T43" s="78" t="n">
        <v>12.246</v>
      </c>
      <c r="U43" s="53" t="n">
        <f aca="false">IF(N43&lt;&gt;0,R43/N43,0)</f>
        <v>0.0215625702080267</v>
      </c>
      <c r="V43" s="54" t="n">
        <f aca="false">S43/3600</f>
        <v>1.7698880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1559966677714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180.4824</v>
      </c>
      <c r="E44" s="80" t="n">
        <v>36.8325</v>
      </c>
      <c r="F44" s="80" t="n">
        <v>40.584</v>
      </c>
      <c r="G44" s="80" t="n">
        <v>41.5823</v>
      </c>
      <c r="H44" s="80" t="n">
        <v>64.993</v>
      </c>
      <c r="I44" s="80" t="n">
        <v>5871.132</v>
      </c>
      <c r="J44" s="80" t="n">
        <v>9.75</v>
      </c>
      <c r="K44" s="53" t="n">
        <f aca="false">IF(D44&lt;&gt;0,H44/D44,0)</f>
        <v>0.0298067069929113</v>
      </c>
      <c r="L44" s="60" t="n">
        <f aca="false">I44/3600</f>
        <v>1.63087</v>
      </c>
      <c r="N44" s="79" t="n">
        <v>2178.5624</v>
      </c>
      <c r="O44" s="80" t="n">
        <v>36.8299</v>
      </c>
      <c r="P44" s="80" t="n">
        <v>40.5992</v>
      </c>
      <c r="Q44" s="80" t="n">
        <v>41.5892</v>
      </c>
      <c r="R44" s="80" t="n">
        <v>61.907</v>
      </c>
      <c r="S44" s="80" t="n">
        <v>5868.808</v>
      </c>
      <c r="T44" s="80" t="n">
        <v>9.75</v>
      </c>
      <c r="U44" s="53" t="n">
        <f aca="false">IF(N44&lt;&gt;0,R44/N44,0)</f>
        <v>0.0284164456340567</v>
      </c>
      <c r="V44" s="60" t="n">
        <f aca="false">S44/3600</f>
        <v>1.630224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7482036527010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8.6184</v>
      </c>
      <c r="E45" s="80" t="n">
        <v>33.9285</v>
      </c>
      <c r="F45" s="80" t="n">
        <v>38.9731</v>
      </c>
      <c r="G45" s="80" t="n">
        <v>39.7895</v>
      </c>
      <c r="H45" s="80" t="n">
        <v>36.187</v>
      </c>
      <c r="I45" s="80" t="n">
        <v>5494.672</v>
      </c>
      <c r="J45" s="80" t="n">
        <v>8.58</v>
      </c>
      <c r="K45" s="53" t="n">
        <f aca="false">IF(D45&lt;&gt;0,H45/D45,0)</f>
        <v>0.0348414778709871</v>
      </c>
      <c r="L45" s="60" t="n">
        <f aca="false">I45/3600</f>
        <v>1.52629777777778</v>
      </c>
      <c r="N45" s="79" t="n">
        <v>1037.6624</v>
      </c>
      <c r="O45" s="80" t="n">
        <v>33.9328</v>
      </c>
      <c r="P45" s="80" t="n">
        <v>38.9754</v>
      </c>
      <c r="Q45" s="80" t="n">
        <v>39.8035</v>
      </c>
      <c r="R45" s="80" t="n">
        <v>34.632</v>
      </c>
      <c r="S45" s="80" t="n">
        <v>5528.68</v>
      </c>
      <c r="T45" s="80" t="n">
        <v>8.424</v>
      </c>
      <c r="U45" s="53" t="n">
        <f aca="false">IF(N45&lt;&gt;0,R45/N45,0)</f>
        <v>0.0333750167684596</v>
      </c>
      <c r="V45" s="60" t="n">
        <f aca="false">S45/3600</f>
        <v>1.53574444444444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297123276314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0.8312</v>
      </c>
      <c r="E46" s="82" t="n">
        <v>31.1174</v>
      </c>
      <c r="F46" s="82" t="n">
        <v>37.7345</v>
      </c>
      <c r="G46" s="82" t="n">
        <v>38.4467</v>
      </c>
      <c r="H46" s="82" t="n">
        <v>20.752</v>
      </c>
      <c r="I46" s="82" t="n">
        <v>5227.272</v>
      </c>
      <c r="J46" s="82" t="n">
        <v>7.378</v>
      </c>
      <c r="K46" s="67" t="n">
        <f aca="false">IF(D46&lt;&gt;0,H46/D46,0)</f>
        <v>0.0398440032010371</v>
      </c>
      <c r="L46" s="68" t="n">
        <f aca="false">I46/3600</f>
        <v>1.45202</v>
      </c>
      <c r="N46" s="81" t="n">
        <v>518.0264</v>
      </c>
      <c r="O46" s="82" t="n">
        <v>31.1226</v>
      </c>
      <c r="P46" s="82" t="n">
        <v>37.7254</v>
      </c>
      <c r="Q46" s="82" t="n">
        <v>38.4615</v>
      </c>
      <c r="R46" s="82" t="n">
        <v>19.796</v>
      </c>
      <c r="S46" s="82" t="n">
        <v>5256.928</v>
      </c>
      <c r="T46" s="82" t="n">
        <v>7.378</v>
      </c>
      <c r="U46" s="67" t="n">
        <f aca="false">IF(N46&lt;&gt;0,R46/N46,0)</f>
        <v>0.0382142686164257</v>
      </c>
      <c r="V46" s="68" t="n">
        <f aca="false">S46/3600</f>
        <v>1.460257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6067848882035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796.468</v>
      </c>
      <c r="E47" s="78" t="n">
        <v>37.7966</v>
      </c>
      <c r="F47" s="78" t="n">
        <v>40.315</v>
      </c>
      <c r="G47" s="78" t="n">
        <v>41.2314</v>
      </c>
      <c r="H47" s="78" t="n">
        <v>136.763</v>
      </c>
      <c r="I47" s="78" t="n">
        <v>5719.235</v>
      </c>
      <c r="J47" s="78" t="n">
        <v>15.35</v>
      </c>
      <c r="K47" s="53" t="n">
        <f aca="false">IF(D47&lt;&gt;0,H47/D47,0)</f>
        <v>0.0155474901972019</v>
      </c>
      <c r="L47" s="54" t="n">
        <f aca="false">I47/3600</f>
        <v>1.58867638888889</v>
      </c>
      <c r="N47" s="77" t="n">
        <v>8790.4712</v>
      </c>
      <c r="O47" s="78" t="n">
        <v>37.7972</v>
      </c>
      <c r="P47" s="78" t="n">
        <v>40.3077</v>
      </c>
      <c r="Q47" s="78" t="n">
        <v>41.2327</v>
      </c>
      <c r="R47" s="78" t="n">
        <v>128.449</v>
      </c>
      <c r="S47" s="78" t="n">
        <v>5726.801</v>
      </c>
      <c r="T47" s="78" t="n">
        <v>14.679</v>
      </c>
      <c r="U47" s="53" t="n">
        <f aca="false">IF(N47&lt;&gt;0,R47/N47,0)</f>
        <v>0.0146122997365602</v>
      </c>
      <c r="V47" s="54" t="n">
        <f aca="false">S47/3600</f>
        <v>1.5907780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0791295891432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08.7704</v>
      </c>
      <c r="E48" s="80" t="n">
        <v>34.1012</v>
      </c>
      <c r="F48" s="80" t="n">
        <v>37.828</v>
      </c>
      <c r="G48" s="80" t="n">
        <v>38.6796</v>
      </c>
      <c r="H48" s="80" t="n">
        <v>78.572</v>
      </c>
      <c r="I48" s="80" t="n">
        <v>5127.432</v>
      </c>
      <c r="J48" s="80" t="n">
        <v>10.701</v>
      </c>
      <c r="K48" s="53" t="n">
        <f aca="false">IF(D48&lt;&gt;0,H48/D48,0)</f>
        <v>0.020629229842786</v>
      </c>
      <c r="L48" s="60" t="n">
        <f aca="false">I48/3600</f>
        <v>1.42428666666667</v>
      </c>
      <c r="N48" s="79" t="n">
        <v>3806.876</v>
      </c>
      <c r="O48" s="80" t="n">
        <v>34.1022</v>
      </c>
      <c r="P48" s="80" t="n">
        <v>37.8233</v>
      </c>
      <c r="Q48" s="80" t="n">
        <v>38.686</v>
      </c>
      <c r="R48" s="80" t="n">
        <v>74.255</v>
      </c>
      <c r="S48" s="80" t="n">
        <v>5163.156</v>
      </c>
      <c r="T48" s="80" t="n">
        <v>10.639</v>
      </c>
      <c r="U48" s="53" t="n">
        <f aca="false">IF(N48&lt;&gt;0,R48/N48,0)</f>
        <v>0.0195054947941567</v>
      </c>
      <c r="V48" s="60" t="n">
        <f aca="false">S48/3600</f>
        <v>1.4342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4943236776459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43.6712</v>
      </c>
      <c r="E49" s="80" t="n">
        <v>30.7066</v>
      </c>
      <c r="F49" s="80" t="n">
        <v>36.0886</v>
      </c>
      <c r="G49" s="80" t="n">
        <v>36.9035</v>
      </c>
      <c r="H49" s="80" t="n">
        <v>43.758</v>
      </c>
      <c r="I49" s="80" t="n">
        <v>4741.628</v>
      </c>
      <c r="J49" s="80" t="n">
        <v>8.439</v>
      </c>
      <c r="K49" s="53" t="n">
        <f aca="false">IF(D49&lt;&gt;0,H49/D49,0)</f>
        <v>0.0266221127437166</v>
      </c>
      <c r="L49" s="60" t="n">
        <f aca="false">I49/3600</f>
        <v>1.31711888888889</v>
      </c>
      <c r="N49" s="79" t="n">
        <v>1643.724</v>
      </c>
      <c r="O49" s="80" t="n">
        <v>30.7059</v>
      </c>
      <c r="P49" s="80" t="n">
        <v>36.09</v>
      </c>
      <c r="Q49" s="80" t="n">
        <v>36.8895</v>
      </c>
      <c r="R49" s="80" t="n">
        <v>41.923</v>
      </c>
      <c r="S49" s="80" t="n">
        <v>4745.653</v>
      </c>
      <c r="T49" s="80" t="n">
        <v>9.11</v>
      </c>
      <c r="U49" s="53" t="n">
        <f aca="false">IF(N49&lt;&gt;0,R49/N49,0)</f>
        <v>0.0255048901153722</v>
      </c>
      <c r="V49" s="60" t="n">
        <f aca="false">S49/3600</f>
        <v>1.3182369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1935188994012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7.7272</v>
      </c>
      <c r="E50" s="82" t="n">
        <v>27.5939</v>
      </c>
      <c r="F50" s="82" t="n">
        <v>34.8056</v>
      </c>
      <c r="G50" s="82" t="n">
        <v>35.5673</v>
      </c>
      <c r="H50" s="82" t="n">
        <v>22.723</v>
      </c>
      <c r="I50" s="82" t="n">
        <v>4471.545</v>
      </c>
      <c r="J50" s="82" t="n">
        <v>7.129</v>
      </c>
      <c r="K50" s="67" t="n">
        <f aca="false">IF(D50&lt;&gt;0,H50/D50,0)</f>
        <v>0.032567169518402</v>
      </c>
      <c r="L50" s="68" t="n">
        <f aca="false">I50/3600</f>
        <v>1.24209583333333</v>
      </c>
      <c r="N50" s="81" t="n">
        <v>696.1616</v>
      </c>
      <c r="O50" s="82" t="n">
        <v>27.5871</v>
      </c>
      <c r="P50" s="82" t="n">
        <v>34.8111</v>
      </c>
      <c r="Q50" s="82" t="n">
        <v>35.5726</v>
      </c>
      <c r="R50" s="82" t="n">
        <v>21.846</v>
      </c>
      <c r="S50" s="82" t="n">
        <v>4477.878</v>
      </c>
      <c r="T50" s="82" t="n">
        <v>7.082</v>
      </c>
      <c r="U50" s="67" t="n">
        <f aca="false">IF(N50&lt;&gt;0,R50/N50,0)</f>
        <v>0.0313806449537004</v>
      </c>
      <c r="V50" s="68" t="n">
        <f aca="false">S50/3600</f>
        <v>1.24385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38595255908110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66.9232</v>
      </c>
      <c r="E51" s="78" t="n">
        <v>39.0515</v>
      </c>
      <c r="F51" s="78" t="n">
        <v>40.8195</v>
      </c>
      <c r="G51" s="78" t="n">
        <v>42.2698</v>
      </c>
      <c r="H51" s="78" t="n">
        <v>94.495</v>
      </c>
      <c r="I51" s="78" t="n">
        <v>4269.977</v>
      </c>
      <c r="J51" s="78" t="n">
        <v>10.046</v>
      </c>
      <c r="K51" s="53" t="n">
        <f aca="false">IF(D51&lt;&gt;0,H51/D51,0)</f>
        <v>0.01610639798387</v>
      </c>
      <c r="L51" s="54" t="n">
        <f aca="false">I51/3600</f>
        <v>1.18610472222222</v>
      </c>
      <c r="N51" s="77" t="n">
        <v>5860.1128</v>
      </c>
      <c r="O51" s="78" t="n">
        <v>39.0482</v>
      </c>
      <c r="P51" s="78" t="n">
        <v>40.8184</v>
      </c>
      <c r="Q51" s="78" t="n">
        <v>42.2619</v>
      </c>
      <c r="R51" s="78" t="n">
        <v>87.085</v>
      </c>
      <c r="S51" s="78" t="n">
        <v>4276.981</v>
      </c>
      <c r="T51" s="78" t="n">
        <v>9.406</v>
      </c>
      <c r="U51" s="53" t="n">
        <f aca="false">IF(N51&lt;&gt;0,R51/N51,0)</f>
        <v>0.0148606354471539</v>
      </c>
      <c r="V51" s="54" t="n">
        <f aca="false">S51/3600</f>
        <v>1.1880502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416847452246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39.2384</v>
      </c>
      <c r="E52" s="80" t="n">
        <v>35.6293</v>
      </c>
      <c r="F52" s="80" t="n">
        <v>38.4323</v>
      </c>
      <c r="G52" s="80" t="n">
        <v>40.0475</v>
      </c>
      <c r="H52" s="80" t="n">
        <v>60.786</v>
      </c>
      <c r="I52" s="80" t="n">
        <v>3850.211</v>
      </c>
      <c r="J52" s="80" t="n">
        <v>6.786</v>
      </c>
      <c r="K52" s="53" t="n">
        <f aca="false">IF(D52&lt;&gt;0,H52/D52,0)</f>
        <v>0.0249200734130784</v>
      </c>
      <c r="L52" s="60" t="n">
        <f aca="false">I52/3600</f>
        <v>1.06950305555556</v>
      </c>
      <c r="N52" s="79" t="n">
        <v>2434.8976</v>
      </c>
      <c r="O52" s="80" t="n">
        <v>35.6282</v>
      </c>
      <c r="P52" s="80" t="n">
        <v>38.4246</v>
      </c>
      <c r="Q52" s="80" t="n">
        <v>40.0652</v>
      </c>
      <c r="R52" s="80" t="n">
        <v>56.982</v>
      </c>
      <c r="S52" s="80" t="n">
        <v>3855.796</v>
      </c>
      <c r="T52" s="80" t="n">
        <v>7.082</v>
      </c>
      <c r="U52" s="53" t="n">
        <f aca="false">IF(N52&lt;&gt;0,R52/N52,0)</f>
        <v>0.0234022161753332</v>
      </c>
      <c r="V52" s="60" t="n">
        <f aca="false">S52/3600</f>
        <v>1.071054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58019938801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85.7728</v>
      </c>
      <c r="E53" s="80" t="n">
        <v>32.5315</v>
      </c>
      <c r="F53" s="80" t="n">
        <v>36.6576</v>
      </c>
      <c r="G53" s="80" t="n">
        <v>38.3461</v>
      </c>
      <c r="H53" s="80" t="n">
        <v>34.861</v>
      </c>
      <c r="I53" s="80" t="n">
        <v>3491.364</v>
      </c>
      <c r="J53" s="80" t="n">
        <v>5.6</v>
      </c>
      <c r="K53" s="53" t="n">
        <f aca="false">IF(D53&lt;&gt;0,H53/D53,0)</f>
        <v>0.032107085386556</v>
      </c>
      <c r="L53" s="60" t="n">
        <f aca="false">I53/3600</f>
        <v>0.969823333333333</v>
      </c>
      <c r="N53" s="79" t="n">
        <v>1083.1056</v>
      </c>
      <c r="O53" s="80" t="n">
        <v>32.5352</v>
      </c>
      <c r="P53" s="80" t="n">
        <v>36.6614</v>
      </c>
      <c r="Q53" s="80" t="n">
        <v>38.3419</v>
      </c>
      <c r="R53" s="80" t="n">
        <v>32.863</v>
      </c>
      <c r="S53" s="80" t="n">
        <v>3490.303</v>
      </c>
      <c r="T53" s="80" t="n">
        <v>5.444</v>
      </c>
      <c r="U53" s="53" t="n">
        <f aca="false">IF(N53&lt;&gt;0,R53/N53,0)</f>
        <v>0.030341455163744</v>
      </c>
      <c r="V53" s="60" t="n">
        <f aca="false">S53/3600</f>
        <v>0.969528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7313330082326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8824</v>
      </c>
      <c r="E54" s="82" t="n">
        <v>29.7996</v>
      </c>
      <c r="F54" s="82" t="n">
        <v>35.4339</v>
      </c>
      <c r="G54" s="82" t="n">
        <v>37.1142</v>
      </c>
      <c r="H54" s="82" t="n">
        <v>19.86</v>
      </c>
      <c r="I54" s="82" t="n">
        <v>3200.361</v>
      </c>
      <c r="J54" s="82" t="n">
        <v>5.07</v>
      </c>
      <c r="K54" s="67" t="n">
        <f aca="false">IF(D54&lt;&gt;0,H54/D54,0)</f>
        <v>0.0398889376286448</v>
      </c>
      <c r="L54" s="68" t="n">
        <f aca="false">I54/3600</f>
        <v>0.888989166666667</v>
      </c>
      <c r="N54" s="81" t="n">
        <v>497.132</v>
      </c>
      <c r="O54" s="82" t="n">
        <v>29.8024</v>
      </c>
      <c r="P54" s="82" t="n">
        <v>35.4506</v>
      </c>
      <c r="Q54" s="82" t="n">
        <v>37.0724</v>
      </c>
      <c r="R54" s="82" t="n">
        <v>18.941</v>
      </c>
      <c r="S54" s="82" t="n">
        <v>3206.429</v>
      </c>
      <c r="T54" s="82" t="n">
        <v>4.555</v>
      </c>
      <c r="U54" s="67" t="n">
        <f aca="false">IF(N54&lt;&gt;0,R54/N54,0)</f>
        <v>0.03810054472454</v>
      </c>
      <c r="V54" s="68" t="n">
        <f aca="false">S54/3600</f>
        <v>0.8906747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62739174219537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15.5408</v>
      </c>
      <c r="E55" s="78" t="n">
        <v>40.5322</v>
      </c>
      <c r="F55" s="78" t="n">
        <v>43.1208</v>
      </c>
      <c r="G55" s="78" t="n">
        <v>42.6242</v>
      </c>
      <c r="H55" s="78" t="n">
        <v>36.83</v>
      </c>
      <c r="I55" s="78" t="n">
        <v>1443.486</v>
      </c>
      <c r="J55" s="78" t="n">
        <v>3.307</v>
      </c>
      <c r="K55" s="53" t="n">
        <f aca="false">IF(D55&lt;&gt;0,H55/D55,0)</f>
        <v>0.0174092600813938</v>
      </c>
      <c r="L55" s="54" t="n">
        <f aca="false">I55/3600</f>
        <v>0.400968333333333</v>
      </c>
      <c r="N55" s="77" t="n">
        <v>2111.968</v>
      </c>
      <c r="O55" s="78" t="n">
        <v>40.5363</v>
      </c>
      <c r="P55" s="78" t="n">
        <v>43.1136</v>
      </c>
      <c r="Q55" s="78" t="n">
        <v>42.6317</v>
      </c>
      <c r="R55" s="78" t="n">
        <v>34.068</v>
      </c>
      <c r="S55" s="78" t="n">
        <v>1449.53</v>
      </c>
      <c r="T55" s="78" t="n">
        <v>3.291</v>
      </c>
      <c r="U55" s="53" t="n">
        <f aca="false">IF(N55&lt;&gt;0,R55/N55,0)</f>
        <v>0.0161309262261549</v>
      </c>
      <c r="V55" s="54" t="n">
        <f aca="false">S55/3600</f>
        <v>0.40264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4993212055389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38.5024</v>
      </c>
      <c r="E56" s="80" t="n">
        <v>36.5773</v>
      </c>
      <c r="F56" s="80" t="n">
        <v>40.5208</v>
      </c>
      <c r="G56" s="80" t="n">
        <v>39.5319</v>
      </c>
      <c r="H56" s="80" t="n">
        <v>25.088</v>
      </c>
      <c r="I56" s="80" t="n">
        <v>1330.183</v>
      </c>
      <c r="J56" s="80" t="n">
        <v>3.541</v>
      </c>
      <c r="K56" s="53" t="n">
        <f aca="false">IF(D56&lt;&gt;0,H56/D56,0)</f>
        <v>0.0241578642475935</v>
      </c>
      <c r="L56" s="60" t="n">
        <f aca="false">I56/3600</f>
        <v>0.369495277777778</v>
      </c>
      <c r="N56" s="79" t="n">
        <v>1037.5208</v>
      </c>
      <c r="O56" s="80" t="n">
        <v>36.5813</v>
      </c>
      <c r="P56" s="80" t="n">
        <v>40.556</v>
      </c>
      <c r="Q56" s="80" t="n">
        <v>39.5727</v>
      </c>
      <c r="R56" s="80" t="n">
        <v>23.534</v>
      </c>
      <c r="S56" s="80" t="n">
        <v>1331.408</v>
      </c>
      <c r="T56" s="80" t="n">
        <v>2.667</v>
      </c>
      <c r="U56" s="53" t="n">
        <f aca="false">IF(N56&lt;&gt;0,R56/N56,0)</f>
        <v>0.0226829187424483</v>
      </c>
      <c r="V56" s="60" t="n">
        <f aca="false">S56/3600</f>
        <v>0.369835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1941964285714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94.0816</v>
      </c>
      <c r="E57" s="80" t="n">
        <v>33.1132</v>
      </c>
      <c r="F57" s="80" t="n">
        <v>38.6237</v>
      </c>
      <c r="G57" s="80" t="n">
        <v>37.2273</v>
      </c>
      <c r="H57" s="80" t="n">
        <v>14.625</v>
      </c>
      <c r="I57" s="80" t="n">
        <v>1224.056</v>
      </c>
      <c r="J57" s="80" t="n">
        <v>2.168</v>
      </c>
      <c r="K57" s="53" t="n">
        <f aca="false">IF(D57&lt;&gt;0,H57/D57,0)</f>
        <v>0.029600373703453</v>
      </c>
      <c r="L57" s="60" t="n">
        <f aca="false">I57/3600</f>
        <v>0.340015555555556</v>
      </c>
      <c r="N57" s="79" t="n">
        <v>492.676</v>
      </c>
      <c r="O57" s="80" t="n">
        <v>33.1083</v>
      </c>
      <c r="P57" s="80" t="n">
        <v>38.6339</v>
      </c>
      <c r="Q57" s="80" t="n">
        <v>37.2591</v>
      </c>
      <c r="R57" s="80" t="n">
        <v>13.723</v>
      </c>
      <c r="S57" s="80" t="n">
        <v>1230.792</v>
      </c>
      <c r="T57" s="80" t="n">
        <v>2.168</v>
      </c>
      <c r="U57" s="53" t="n">
        <f aca="false">IF(N57&lt;&gt;0,R57/N57,0)</f>
        <v>0.0278540054721561</v>
      </c>
      <c r="V57" s="60" t="n">
        <f aca="false">S57/3600</f>
        <v>0.34188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1675213675213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3.2424</v>
      </c>
      <c r="E58" s="82" t="n">
        <v>30.2974</v>
      </c>
      <c r="F58" s="82" t="n">
        <v>37.1817</v>
      </c>
      <c r="G58" s="82" t="n">
        <v>35.5349</v>
      </c>
      <c r="H58" s="82" t="n">
        <v>8.567</v>
      </c>
      <c r="I58" s="82" t="n">
        <v>1143.108</v>
      </c>
      <c r="J58" s="82" t="n">
        <v>1.918</v>
      </c>
      <c r="K58" s="67" t="n">
        <f aca="false">IF(D58&lt;&gt;0,H58/D58,0)</f>
        <v>0.035220010984927</v>
      </c>
      <c r="L58" s="68" t="n">
        <f aca="false">I58/3600</f>
        <v>0.31753</v>
      </c>
      <c r="N58" s="81" t="n">
        <v>242.1152</v>
      </c>
      <c r="O58" s="82" t="n">
        <v>30.2995</v>
      </c>
      <c r="P58" s="82" t="n">
        <v>37.2076</v>
      </c>
      <c r="Q58" s="82" t="n">
        <v>35.5763</v>
      </c>
      <c r="R58" s="82" t="n">
        <v>8.26</v>
      </c>
      <c r="S58" s="82" t="n">
        <v>1141.771</v>
      </c>
      <c r="T58" s="82" t="n">
        <v>2.511</v>
      </c>
      <c r="U58" s="67" t="n">
        <f aca="false">IF(N58&lt;&gt;0,R58/N58,0)</f>
        <v>0.0341159910654102</v>
      </c>
      <c r="V58" s="68" t="n">
        <f aca="false">S58/3600</f>
        <v>0.3171586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358351815104471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38.9888</v>
      </c>
      <c r="E59" s="78" t="n">
        <v>37.7949</v>
      </c>
      <c r="F59" s="78" t="n">
        <v>42.2519</v>
      </c>
      <c r="G59" s="78" t="n">
        <v>43.2302</v>
      </c>
      <c r="H59" s="78" t="n">
        <v>43.693</v>
      </c>
      <c r="I59" s="78" t="n">
        <v>1551.297</v>
      </c>
      <c r="J59" s="78" t="n">
        <v>4.227</v>
      </c>
      <c r="K59" s="53" t="n">
        <f aca="false">IF(D59&lt;&gt;0,H59/D59,0)</f>
        <v>0.0186802946640873</v>
      </c>
      <c r="L59" s="54" t="n">
        <f aca="false">I59/3600</f>
        <v>0.430915833333333</v>
      </c>
      <c r="N59" s="77" t="n">
        <v>2336.0856</v>
      </c>
      <c r="O59" s="78" t="n">
        <v>37.7958</v>
      </c>
      <c r="P59" s="78" t="n">
        <v>42.2851</v>
      </c>
      <c r="Q59" s="78" t="n">
        <v>43.2152</v>
      </c>
      <c r="R59" s="78" t="n">
        <v>41.985</v>
      </c>
      <c r="S59" s="78" t="n">
        <v>1555.338</v>
      </c>
      <c r="T59" s="78" t="n">
        <v>4.227</v>
      </c>
      <c r="U59" s="53" t="n">
        <f aca="false">IF(N59&lt;&gt;0,R59/N59,0)</f>
        <v>0.0179723722452636</v>
      </c>
      <c r="V59" s="54" t="n">
        <f aca="false">S59/3600</f>
        <v>0.432038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9090929897237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3.364</v>
      </c>
      <c r="E60" s="80" t="n">
        <v>34.1526</v>
      </c>
      <c r="F60" s="80" t="n">
        <v>40.5713</v>
      </c>
      <c r="G60" s="80" t="n">
        <v>41.418</v>
      </c>
      <c r="H60" s="80" t="n">
        <v>17.856</v>
      </c>
      <c r="I60" s="80" t="n">
        <v>1370.587</v>
      </c>
      <c r="J60" s="80" t="n">
        <v>3.042</v>
      </c>
      <c r="K60" s="53" t="n">
        <f aca="false">IF(D60&lt;&gt;0,H60/D60,0)</f>
        <v>0.0216866416311619</v>
      </c>
      <c r="L60" s="60" t="n">
        <f aca="false">I60/3600</f>
        <v>0.380718611111111</v>
      </c>
      <c r="N60" s="79" t="n">
        <v>822.728</v>
      </c>
      <c r="O60" s="80" t="n">
        <v>34.1488</v>
      </c>
      <c r="P60" s="80" t="n">
        <v>40.5801</v>
      </c>
      <c r="Q60" s="80" t="n">
        <v>41.3709</v>
      </c>
      <c r="R60" s="80" t="n">
        <v>17.159</v>
      </c>
      <c r="S60" s="80" t="n">
        <v>1374.362</v>
      </c>
      <c r="T60" s="80" t="n">
        <v>3.01</v>
      </c>
      <c r="U60" s="53" t="n">
        <f aca="false">IF(N60&lt;&gt;0,R60/N60,0)</f>
        <v>0.020856224657481</v>
      </c>
      <c r="V60" s="60" t="n">
        <f aca="false">S60/3600</f>
        <v>0.381767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9034498207885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4.5584</v>
      </c>
      <c r="E61" s="80" t="n">
        <v>31.0496</v>
      </c>
      <c r="F61" s="80" t="n">
        <v>39.2507</v>
      </c>
      <c r="G61" s="80" t="n">
        <v>40.091</v>
      </c>
      <c r="H61" s="80" t="n">
        <v>8.509</v>
      </c>
      <c r="I61" s="80" t="n">
        <v>1281.058</v>
      </c>
      <c r="J61" s="80" t="n">
        <v>2.371</v>
      </c>
      <c r="K61" s="53" t="n">
        <f aca="false">IF(D61&lt;&gt;0,H61/D61,0)</f>
        <v>0.0262171615339489</v>
      </c>
      <c r="L61" s="60" t="n">
        <f aca="false">I61/3600</f>
        <v>0.355849444444444</v>
      </c>
      <c r="N61" s="79" t="n">
        <v>324.1376</v>
      </c>
      <c r="O61" s="80" t="n">
        <v>31.0507</v>
      </c>
      <c r="P61" s="80" t="n">
        <v>39.2538</v>
      </c>
      <c r="Q61" s="80" t="n">
        <v>40.0957</v>
      </c>
      <c r="R61" s="80" t="n">
        <v>8.225</v>
      </c>
      <c r="S61" s="80" t="n">
        <v>1279.607</v>
      </c>
      <c r="T61" s="80" t="n">
        <v>2.823</v>
      </c>
      <c r="U61" s="53" t="n">
        <f aca="false">IF(N61&lt;&gt;0,R61/N61,0)</f>
        <v>0.0253750259149201</v>
      </c>
      <c r="V61" s="60" t="n">
        <f aca="false">S61/3600</f>
        <v>0.3554463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3376424961805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0832</v>
      </c>
      <c r="E62" s="82" t="n">
        <v>28.0953</v>
      </c>
      <c r="F62" s="82" t="n">
        <v>38.3288</v>
      </c>
      <c r="G62" s="82" t="n">
        <v>39.0173</v>
      </c>
      <c r="H62" s="82" t="n">
        <v>3.311</v>
      </c>
      <c r="I62" s="82" t="n">
        <v>1222.668</v>
      </c>
      <c r="J62" s="82" t="n">
        <v>2.074</v>
      </c>
      <c r="K62" s="67" t="n">
        <f aca="false">IF(D62&lt;&gt;0,H62/D62,0)</f>
        <v>0.0245108199983418</v>
      </c>
      <c r="L62" s="68" t="n">
        <f aca="false">I62/3600</f>
        <v>0.33963</v>
      </c>
      <c r="N62" s="81" t="n">
        <v>135.28</v>
      </c>
      <c r="O62" s="82" t="n">
        <v>28.0873</v>
      </c>
      <c r="P62" s="82" t="n">
        <v>38.2442</v>
      </c>
      <c r="Q62" s="82" t="n">
        <v>39.0666</v>
      </c>
      <c r="R62" s="82" t="n">
        <v>3.263</v>
      </c>
      <c r="S62" s="82" t="n">
        <v>1223.447</v>
      </c>
      <c r="T62" s="82" t="n">
        <v>2.168</v>
      </c>
      <c r="U62" s="67" t="n">
        <f aca="false">IF(N62&lt;&gt;0,R62/N62,0)</f>
        <v>0.0241203429923122</v>
      </c>
      <c r="V62" s="68" t="n">
        <f aca="false">S62/3600</f>
        <v>0.3398463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14497130776200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5.6872</v>
      </c>
      <c r="E63" s="78" t="n">
        <v>37.3265</v>
      </c>
      <c r="F63" s="78" t="n">
        <v>39.7266</v>
      </c>
      <c r="G63" s="78" t="n">
        <v>40.5058</v>
      </c>
      <c r="H63" s="78" t="n">
        <v>37.529</v>
      </c>
      <c r="I63" s="78" t="n">
        <v>1298.686</v>
      </c>
      <c r="J63" s="78" t="n">
        <v>3.51</v>
      </c>
      <c r="K63" s="53" t="n">
        <f aca="false">IF(D63&lt;&gt;0,H63/D63,0)</f>
        <v>0.0184355435353722</v>
      </c>
      <c r="L63" s="54" t="n">
        <f aca="false">I63/3600</f>
        <v>0.360746111111111</v>
      </c>
      <c r="N63" s="77" t="n">
        <v>2035.2544</v>
      </c>
      <c r="O63" s="78" t="n">
        <v>37.3295</v>
      </c>
      <c r="P63" s="78" t="n">
        <v>39.7374</v>
      </c>
      <c r="Q63" s="78" t="n">
        <v>40.5058</v>
      </c>
      <c r="R63" s="78" t="n">
        <v>35.288</v>
      </c>
      <c r="S63" s="78" t="n">
        <v>1303.975</v>
      </c>
      <c r="T63" s="78" t="n">
        <v>3.494</v>
      </c>
      <c r="U63" s="53" t="n">
        <f aca="false">IF(N63&lt;&gt;0,R63/N63,0)</f>
        <v>0.0173383730309096</v>
      </c>
      <c r="V63" s="54" t="n">
        <f aca="false">S63/3600</f>
        <v>0.3622152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59713821311519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70.0848</v>
      </c>
      <c r="E64" s="80" t="n">
        <v>33.6969</v>
      </c>
      <c r="F64" s="80" t="n">
        <v>37.3456</v>
      </c>
      <c r="G64" s="80" t="n">
        <v>38.0086</v>
      </c>
      <c r="H64" s="80" t="n">
        <v>21.668</v>
      </c>
      <c r="I64" s="80" t="n">
        <v>1161.609</v>
      </c>
      <c r="J64" s="80" t="n">
        <v>2.558</v>
      </c>
      <c r="K64" s="53" t="n">
        <f aca="false">IF(D64&lt;&gt;0,H64/D64,0)</f>
        <v>0.024903319768372</v>
      </c>
      <c r="L64" s="60" t="n">
        <f aca="false">I64/3600</f>
        <v>0.322669166666667</v>
      </c>
      <c r="N64" s="79" t="n">
        <v>869.696</v>
      </c>
      <c r="O64" s="80" t="n">
        <v>33.6973</v>
      </c>
      <c r="P64" s="80" t="n">
        <v>37.342</v>
      </c>
      <c r="Q64" s="80" t="n">
        <v>38.0001</v>
      </c>
      <c r="R64" s="80" t="n">
        <v>20.721</v>
      </c>
      <c r="S64" s="80" t="n">
        <v>1165.774</v>
      </c>
      <c r="T64" s="80" t="n">
        <v>2.589</v>
      </c>
      <c r="U64" s="53" t="n">
        <f aca="false">IF(N64&lt;&gt;0,R64/N64,0)</f>
        <v>0.0238255666347781</v>
      </c>
      <c r="V64" s="60" t="n">
        <f aca="false">S64/3600</f>
        <v>0.3238261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3705002769060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1.8136</v>
      </c>
      <c r="E65" s="80" t="n">
        <v>30.3937</v>
      </c>
      <c r="F65" s="80" t="n">
        <v>35.5429</v>
      </c>
      <c r="G65" s="80" t="n">
        <v>36.2209</v>
      </c>
      <c r="H65" s="80" t="n">
        <v>12.124</v>
      </c>
      <c r="I65" s="80" t="n">
        <v>1067.509</v>
      </c>
      <c r="J65" s="80" t="n">
        <v>2.745</v>
      </c>
      <c r="K65" s="53" t="n">
        <f aca="false">IF(D65&lt;&gt;0,H65/D65,0)</f>
        <v>0.0326077367799349</v>
      </c>
      <c r="L65" s="60" t="n">
        <f aca="false">I65/3600</f>
        <v>0.296530277777778</v>
      </c>
      <c r="N65" s="79" t="n">
        <v>372.2312</v>
      </c>
      <c r="O65" s="80" t="n">
        <v>30.3992</v>
      </c>
      <c r="P65" s="80" t="n">
        <v>35.5392</v>
      </c>
      <c r="Q65" s="80" t="n">
        <v>36.1657</v>
      </c>
      <c r="R65" s="80" t="n">
        <v>11.652</v>
      </c>
      <c r="S65" s="80" t="n">
        <v>1073.859</v>
      </c>
      <c r="T65" s="80" t="n">
        <v>2.028</v>
      </c>
      <c r="U65" s="53" t="n">
        <f aca="false">IF(N65&lt;&gt;0,R65/N65,0)</f>
        <v>0.0313031255843143</v>
      </c>
      <c r="V65" s="60" t="n">
        <f aca="false">S65/3600</f>
        <v>0.2982941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38931045859452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5704</v>
      </c>
      <c r="E66" s="82" t="n">
        <v>27.4821</v>
      </c>
      <c r="F66" s="82" t="n">
        <v>34.2622</v>
      </c>
      <c r="G66" s="82" t="n">
        <v>34.8754</v>
      </c>
      <c r="H66" s="82" t="n">
        <v>6.523</v>
      </c>
      <c r="I66" s="82" t="n">
        <v>1004.298</v>
      </c>
      <c r="J66" s="82" t="n">
        <v>1.669</v>
      </c>
      <c r="K66" s="67" t="n">
        <f aca="false">IF(D66&lt;&gt;0,H66/D66,0)</f>
        <v>0.0411363028661087</v>
      </c>
      <c r="L66" s="68" t="n">
        <f aca="false">I66/3600</f>
        <v>0.278971666666667</v>
      </c>
      <c r="N66" s="81" t="n">
        <v>157.772</v>
      </c>
      <c r="O66" s="82" t="n">
        <v>27.4851</v>
      </c>
      <c r="P66" s="82" t="n">
        <v>34.2866</v>
      </c>
      <c r="Q66" s="82" t="n">
        <v>34.8939</v>
      </c>
      <c r="R66" s="82" t="n">
        <v>6.282</v>
      </c>
      <c r="S66" s="82" t="n">
        <v>1005.14</v>
      </c>
      <c r="T66" s="82" t="n">
        <v>1.653</v>
      </c>
      <c r="U66" s="67" t="n">
        <f aca="false">IF(N66&lt;&gt;0,R66/N66,0)</f>
        <v>0.0398169510432776</v>
      </c>
      <c r="V66" s="68" t="n">
        <f aca="false">S66/3600</f>
        <v>0.279205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6946190403188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61.5296</v>
      </c>
      <c r="E67" s="78" t="n">
        <v>39.174</v>
      </c>
      <c r="F67" s="78" t="n">
        <v>40.6188</v>
      </c>
      <c r="G67" s="78" t="n">
        <v>41.7328</v>
      </c>
      <c r="H67" s="78" t="n">
        <v>28.668</v>
      </c>
      <c r="I67" s="78" t="n">
        <v>984.205</v>
      </c>
      <c r="J67" s="78" t="n">
        <v>2.402</v>
      </c>
      <c r="K67" s="53" t="n">
        <f aca="false">IF(D67&lt;&gt;0,H67/D67,0)</f>
        <v>0.0196150662976651</v>
      </c>
      <c r="L67" s="54" t="n">
        <f aca="false">I67/3600</f>
        <v>0.273390277777778</v>
      </c>
      <c r="N67" s="77" t="n">
        <v>1459.512</v>
      </c>
      <c r="O67" s="78" t="n">
        <v>39.1758</v>
      </c>
      <c r="P67" s="78" t="n">
        <v>40.6071</v>
      </c>
      <c r="Q67" s="78" t="n">
        <v>41.7567</v>
      </c>
      <c r="R67" s="78" t="n">
        <v>26.298</v>
      </c>
      <c r="S67" s="78" t="n">
        <v>986.982</v>
      </c>
      <c r="T67" s="78" t="n">
        <v>3.182</v>
      </c>
      <c r="U67" s="53" t="n">
        <f aca="false">IF(N67&lt;&gt;0,R67/N67,0)</f>
        <v>0.0180183513393518</v>
      </c>
      <c r="V67" s="54" t="n">
        <f aca="false">S67/3600</f>
        <v>0.274161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2670573461699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9.996</v>
      </c>
      <c r="E68" s="80" t="n">
        <v>35.2375</v>
      </c>
      <c r="F68" s="80" t="n">
        <v>37.992</v>
      </c>
      <c r="G68" s="80" t="n">
        <v>39.1933</v>
      </c>
      <c r="H68" s="80" t="n">
        <v>18.934</v>
      </c>
      <c r="I68" s="80" t="n">
        <v>899.108</v>
      </c>
      <c r="J68" s="80" t="n">
        <v>1.84</v>
      </c>
      <c r="K68" s="53" t="n">
        <f aca="false">IF(D68&lt;&gt;0,H68/D68,0)</f>
        <v>0.02704872599272</v>
      </c>
      <c r="L68" s="60" t="n">
        <f aca="false">I68/3600</f>
        <v>0.249752222222222</v>
      </c>
      <c r="N68" s="79" t="n">
        <v>698.2096</v>
      </c>
      <c r="O68" s="80" t="n">
        <v>35.2419</v>
      </c>
      <c r="P68" s="80" t="n">
        <v>38.019</v>
      </c>
      <c r="Q68" s="80" t="n">
        <v>39.1984</v>
      </c>
      <c r="R68" s="80" t="n">
        <v>17.624</v>
      </c>
      <c r="S68" s="80" t="n">
        <v>899.216</v>
      </c>
      <c r="T68" s="80" t="n">
        <v>1.84</v>
      </c>
      <c r="U68" s="53" t="n">
        <f aca="false">IF(N68&lt;&gt;0,R68/N68,0)</f>
        <v>0.0252417039238647</v>
      </c>
      <c r="V68" s="60" t="n">
        <f aca="false">S68/3600</f>
        <v>0.24978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9187704658286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2632</v>
      </c>
      <c r="E69" s="80" t="n">
        <v>31.8046</v>
      </c>
      <c r="F69" s="80" t="n">
        <v>36.1778</v>
      </c>
      <c r="G69" s="80" t="n">
        <v>37.2809</v>
      </c>
      <c r="H69" s="80" t="n">
        <v>10.601</v>
      </c>
      <c r="I69" s="80" t="n">
        <v>813.213</v>
      </c>
      <c r="J69" s="80" t="n">
        <v>1.482</v>
      </c>
      <c r="K69" s="53" t="n">
        <f aca="false">IF(D69&lt;&gt;0,H69/D69,0)</f>
        <v>0.0324921719642301</v>
      </c>
      <c r="L69" s="60" t="n">
        <f aca="false">I69/3600</f>
        <v>0.2258925</v>
      </c>
      <c r="N69" s="79" t="n">
        <v>326.0328</v>
      </c>
      <c r="O69" s="80" t="n">
        <v>31.8041</v>
      </c>
      <c r="P69" s="80" t="n">
        <v>36.1537</v>
      </c>
      <c r="Q69" s="80" t="n">
        <v>37.3034</v>
      </c>
      <c r="R69" s="80" t="n">
        <v>9.88</v>
      </c>
      <c r="S69" s="80" t="n">
        <v>813.026</v>
      </c>
      <c r="T69" s="80" t="n">
        <v>1.56</v>
      </c>
      <c r="U69" s="53" t="n">
        <f aca="false">IF(N69&lt;&gt;0,R69/N69,0)</f>
        <v>0.0303036995050805</v>
      </c>
      <c r="V69" s="60" t="n">
        <f aca="false">S69/3600</f>
        <v>0.225840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8012451655504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6.7248</v>
      </c>
      <c r="E70" s="82" t="n">
        <v>29.1214</v>
      </c>
      <c r="F70" s="82" t="n">
        <v>34.7707</v>
      </c>
      <c r="G70" s="82" t="n">
        <v>35.8423</v>
      </c>
      <c r="H70" s="82" t="n">
        <v>6.123</v>
      </c>
      <c r="I70" s="82" t="n">
        <v>743.497</v>
      </c>
      <c r="J70" s="82" t="n">
        <v>1.263</v>
      </c>
      <c r="K70" s="67" t="n">
        <f aca="false">IF(D70&lt;&gt;0,H70/D70,0)</f>
        <v>0.0390684818229151</v>
      </c>
      <c r="L70" s="68" t="n">
        <f aca="false">I70/3600</f>
        <v>0.206526944444444</v>
      </c>
      <c r="N70" s="81" t="n">
        <v>156.8448</v>
      </c>
      <c r="O70" s="82" t="n">
        <v>29.1173</v>
      </c>
      <c r="P70" s="82" t="n">
        <v>34.736</v>
      </c>
      <c r="Q70" s="82" t="n">
        <v>35.8371</v>
      </c>
      <c r="R70" s="82" t="n">
        <v>5.805</v>
      </c>
      <c r="S70" s="82" t="n">
        <v>742.327</v>
      </c>
      <c r="T70" s="82" t="n">
        <v>1.216</v>
      </c>
      <c r="U70" s="67" t="n">
        <f aca="false">IF(N70&lt;&gt;0,R70/N70,0)</f>
        <v>0.0370111090708777</v>
      </c>
      <c r="V70" s="68" t="n">
        <f aca="false">S70/3600</f>
        <v>0.2062019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1935325820676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46.1576</v>
      </c>
      <c r="E71" s="78" t="n">
        <v>42.9462</v>
      </c>
      <c r="F71" s="78" t="n">
        <v>46.2146</v>
      </c>
      <c r="G71" s="78" t="n">
        <v>47.2916</v>
      </c>
      <c r="H71" s="78" t="n">
        <v>74.188</v>
      </c>
      <c r="I71" s="78" t="n">
        <v>11194.579</v>
      </c>
      <c r="J71" s="78" t="n">
        <v>17.316</v>
      </c>
      <c r="K71" s="53" t="n">
        <f aca="false">IF(D71&lt;&gt;0,H71/D71,0)</f>
        <v>0.0330288489106909</v>
      </c>
      <c r="L71" s="54" t="n">
        <f aca="false">I71/3600</f>
        <v>3.10960527777778</v>
      </c>
      <c r="N71" s="77" t="n">
        <v>2245.3168</v>
      </c>
      <c r="O71" s="78" t="n">
        <v>42.949</v>
      </c>
      <c r="P71" s="78" t="n">
        <v>46.2087</v>
      </c>
      <c r="Q71" s="78" t="n">
        <v>47.2908</v>
      </c>
      <c r="R71" s="78" t="n">
        <v>72.459</v>
      </c>
      <c r="S71" s="78" t="n">
        <v>11188.792</v>
      </c>
      <c r="T71" s="78" t="n">
        <v>17.472</v>
      </c>
      <c r="U71" s="53" t="n">
        <f aca="false">IF(N71&lt;&gt;0,R71/N71,0)</f>
        <v>0.0322711699302299</v>
      </c>
      <c r="V71" s="54" t="n">
        <f aca="false">S71/3600</f>
        <v>3.107997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33056559012239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44.772</v>
      </c>
      <c r="E72" s="80" t="n">
        <v>40.8106</v>
      </c>
      <c r="F72" s="80" t="n">
        <v>45.1819</v>
      </c>
      <c r="G72" s="80" t="n">
        <v>45.9489</v>
      </c>
      <c r="H72" s="80" t="n">
        <v>33.206</v>
      </c>
      <c r="I72" s="80" t="n">
        <v>10598.081</v>
      </c>
      <c r="J72" s="80" t="n">
        <v>14.96</v>
      </c>
      <c r="K72" s="53" t="n">
        <f aca="false">IF(D72&lt;&gt;0,H72/D72,0)</f>
        <v>0.0393076475072564</v>
      </c>
      <c r="L72" s="60" t="n">
        <f aca="false">I72/3600</f>
        <v>2.94391138888889</v>
      </c>
      <c r="N72" s="79" t="n">
        <v>843.9824</v>
      </c>
      <c r="O72" s="80" t="n">
        <v>40.8136</v>
      </c>
      <c r="P72" s="80" t="n">
        <v>45.1785</v>
      </c>
      <c r="Q72" s="80" t="n">
        <v>45.9674</v>
      </c>
      <c r="R72" s="80" t="n">
        <v>32.178</v>
      </c>
      <c r="S72" s="80" t="n">
        <v>10646.676</v>
      </c>
      <c r="T72" s="80" t="n">
        <v>14.274</v>
      </c>
      <c r="U72" s="53" t="n">
        <f aca="false">IF(N72&lt;&gt;0,R72/N72,0)</f>
        <v>0.0381263874696913</v>
      </c>
      <c r="V72" s="60" t="n">
        <f aca="false">S72/3600</f>
        <v>2.9574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0958260555321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0.4008</v>
      </c>
      <c r="E73" s="80" t="n">
        <v>38.4533</v>
      </c>
      <c r="F73" s="80" t="n">
        <v>44.0449</v>
      </c>
      <c r="G73" s="80" t="n">
        <v>44.5056</v>
      </c>
      <c r="H73" s="80" t="n">
        <v>17.361</v>
      </c>
      <c r="I73" s="80" t="n">
        <v>10255.333</v>
      </c>
      <c r="J73" s="80" t="n">
        <v>13.322</v>
      </c>
      <c r="K73" s="53" t="n">
        <f aca="false">IF(D73&lt;&gt;0,H73/D73,0)</f>
        <v>0.0433590542276639</v>
      </c>
      <c r="L73" s="60" t="n">
        <f aca="false">I73/3600</f>
        <v>2.84870361111111</v>
      </c>
      <c r="N73" s="79" t="n">
        <v>400.4688</v>
      </c>
      <c r="O73" s="80" t="n">
        <v>38.4527</v>
      </c>
      <c r="P73" s="80" t="n">
        <v>44.0559</v>
      </c>
      <c r="Q73" s="80" t="n">
        <v>44.5174</v>
      </c>
      <c r="R73" s="80" t="n">
        <v>17.036</v>
      </c>
      <c r="S73" s="80" t="n">
        <v>10307.406</v>
      </c>
      <c r="T73" s="80" t="n">
        <v>13.572</v>
      </c>
      <c r="U73" s="53" t="n">
        <f aca="false">IF(N73&lt;&gt;0,R73/N73,0)</f>
        <v>0.0425401429524597</v>
      </c>
      <c r="V73" s="60" t="n">
        <f aca="false">S73/3600</f>
        <v>2.863168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8720119808766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7.6304</v>
      </c>
      <c r="E74" s="82" t="n">
        <v>35.81</v>
      </c>
      <c r="F74" s="82" t="n">
        <v>43.0569</v>
      </c>
      <c r="G74" s="82" t="n">
        <v>43.3416</v>
      </c>
      <c r="H74" s="82" t="n">
        <v>9.271</v>
      </c>
      <c r="I74" s="82" t="n">
        <v>10017.869</v>
      </c>
      <c r="J74" s="82" t="n">
        <v>13.088</v>
      </c>
      <c r="K74" s="67" t="n">
        <f aca="false">IF(D74&lt;&gt;0,H74/D74,0)</f>
        <v>0.0446514575900254</v>
      </c>
      <c r="L74" s="68" t="n">
        <f aca="false">I74/3600</f>
        <v>2.78274138888889</v>
      </c>
      <c r="N74" s="81" t="n">
        <v>207.3496</v>
      </c>
      <c r="O74" s="82" t="n">
        <v>35.8252</v>
      </c>
      <c r="P74" s="82" t="n">
        <v>43.0894</v>
      </c>
      <c r="Q74" s="82" t="n">
        <v>43.333</v>
      </c>
      <c r="R74" s="82" t="n">
        <v>9.035</v>
      </c>
      <c r="S74" s="82" t="n">
        <v>10080.862</v>
      </c>
      <c r="T74" s="82" t="n">
        <v>12.183</v>
      </c>
      <c r="U74" s="67" t="n">
        <f aca="false">IF(N74&lt;&gt;0,R74/N74,0)</f>
        <v>0.0435737517699576</v>
      </c>
      <c r="V74" s="68" t="n">
        <f aca="false">S74/3600</f>
        <v>2.80023944444444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5455722144321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98.0776</v>
      </c>
      <c r="E75" s="78" t="n">
        <v>42.872</v>
      </c>
      <c r="F75" s="78" t="n">
        <v>47.8231</v>
      </c>
      <c r="G75" s="78" t="n">
        <v>47.4522</v>
      </c>
      <c r="H75" s="78" t="n">
        <v>80.512</v>
      </c>
      <c r="I75" s="78" t="n">
        <v>11133.723</v>
      </c>
      <c r="J75" s="78" t="n">
        <v>17.83</v>
      </c>
      <c r="K75" s="53" t="n">
        <f aca="false">IF(D75&lt;&gt;0,H75/D75,0)</f>
        <v>0.0277811746655783</v>
      </c>
      <c r="L75" s="54" t="n">
        <f aca="false">I75/3600</f>
        <v>3.09270083333333</v>
      </c>
      <c r="N75" s="77" t="n">
        <v>2895.2592</v>
      </c>
      <c r="O75" s="78" t="n">
        <v>42.8692</v>
      </c>
      <c r="P75" s="78" t="n">
        <v>47.854</v>
      </c>
      <c r="Q75" s="78" t="n">
        <v>47.4378</v>
      </c>
      <c r="R75" s="78" t="n">
        <v>75.386</v>
      </c>
      <c r="S75" s="78" t="n">
        <v>11163.301</v>
      </c>
      <c r="T75" s="78" t="n">
        <v>17.674</v>
      </c>
      <c r="U75" s="53" t="n">
        <f aca="false">IF(N75&lt;&gt;0,R75/N75,0)</f>
        <v>0.0260377378301742</v>
      </c>
      <c r="V75" s="54" t="n">
        <f aca="false">S75/3600</f>
        <v>3.1009169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63667527821939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68.0896</v>
      </c>
      <c r="E76" s="80" t="n">
        <v>40.5033</v>
      </c>
      <c r="F76" s="80" t="n">
        <v>46.5199</v>
      </c>
      <c r="G76" s="80" t="n">
        <v>45.645</v>
      </c>
      <c r="H76" s="80" t="n">
        <v>32.956</v>
      </c>
      <c r="I76" s="80" t="n">
        <v>10540.018</v>
      </c>
      <c r="J76" s="80" t="n">
        <v>14.71</v>
      </c>
      <c r="K76" s="53" t="n">
        <f aca="false">IF(D76&lt;&gt;0,H76/D76,0)</f>
        <v>0.0340423035223186</v>
      </c>
      <c r="L76" s="60" t="n">
        <f aca="false">I76/3600</f>
        <v>2.92778277777778</v>
      </c>
      <c r="N76" s="79" t="n">
        <v>966.8312</v>
      </c>
      <c r="O76" s="80" t="n">
        <v>40.5058</v>
      </c>
      <c r="P76" s="80" t="n">
        <v>46.5075</v>
      </c>
      <c r="Q76" s="80" t="n">
        <v>45.6127</v>
      </c>
      <c r="R76" s="80" t="n">
        <v>31.214</v>
      </c>
      <c r="S76" s="80" t="n">
        <v>10622.323</v>
      </c>
      <c r="T76" s="80" t="n">
        <v>15.1</v>
      </c>
      <c r="U76" s="53" t="n">
        <f aca="false">IF(N76&lt;&gt;0,R76/N76,0)</f>
        <v>0.0322848497235091</v>
      </c>
      <c r="V76" s="60" t="n">
        <f aca="false">S76/3600</f>
        <v>2.9506452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2858356596674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9.3856</v>
      </c>
      <c r="E77" s="80" t="n">
        <v>37.8921</v>
      </c>
      <c r="F77" s="80" t="n">
        <v>45.4607</v>
      </c>
      <c r="G77" s="80" t="n">
        <v>43.985</v>
      </c>
      <c r="H77" s="80" t="n">
        <v>17.247</v>
      </c>
      <c r="I77" s="80" t="n">
        <v>10256.893</v>
      </c>
      <c r="J77" s="80" t="n">
        <v>13.384</v>
      </c>
      <c r="K77" s="53" t="n">
        <f aca="false">IF(D77&lt;&gt;0,H77/D77,0)</f>
        <v>0.0383790668859883</v>
      </c>
      <c r="L77" s="60" t="n">
        <f aca="false">I77/3600</f>
        <v>2.84913694444444</v>
      </c>
      <c r="N77" s="79" t="n">
        <v>448.9832</v>
      </c>
      <c r="O77" s="80" t="n">
        <v>37.8907</v>
      </c>
      <c r="P77" s="80" t="n">
        <v>45.3873</v>
      </c>
      <c r="Q77" s="80" t="n">
        <v>44.025</v>
      </c>
      <c r="R77" s="80" t="n">
        <v>16.43</v>
      </c>
      <c r="S77" s="80" t="n">
        <v>10293.6</v>
      </c>
      <c r="T77" s="80" t="n">
        <v>13.166</v>
      </c>
      <c r="U77" s="53" t="n">
        <f aca="false">IF(N77&lt;&gt;0,R77/N77,0)</f>
        <v>0.0365937968280328</v>
      </c>
      <c r="V77" s="60" t="n">
        <f aca="false">S77/3600</f>
        <v>2.85933333333333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7370557198353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5.4024</v>
      </c>
      <c r="E78" s="82" t="n">
        <v>35.0232</v>
      </c>
      <c r="F78" s="82" t="n">
        <v>44.4661</v>
      </c>
      <c r="G78" s="82" t="n">
        <v>42.7191</v>
      </c>
      <c r="H78" s="82" t="n">
        <v>9.026</v>
      </c>
      <c r="I78" s="82" t="n">
        <v>10010.911</v>
      </c>
      <c r="J78" s="82" t="n">
        <v>12.511</v>
      </c>
      <c r="K78" s="67" t="n">
        <f aca="false">IF(D78&lt;&gt;0,H78/D78,0)</f>
        <v>0.0383428546183047</v>
      </c>
      <c r="L78" s="68" t="n">
        <f aca="false">I78/3600</f>
        <v>2.78080861111111</v>
      </c>
      <c r="N78" s="81" t="n">
        <v>235.1032</v>
      </c>
      <c r="O78" s="82" t="n">
        <v>35.0132</v>
      </c>
      <c r="P78" s="82" t="n">
        <v>44.2872</v>
      </c>
      <c r="Q78" s="82" t="n">
        <v>42.7333</v>
      </c>
      <c r="R78" s="82" t="n">
        <v>8.688</v>
      </c>
      <c r="S78" s="82" t="n">
        <v>10042.595</v>
      </c>
      <c r="T78" s="82" t="n">
        <v>12.651</v>
      </c>
      <c r="U78" s="67" t="n">
        <f aca="false">IF(N78&lt;&gt;0,R78/N78,0)</f>
        <v>0.0369539844629933</v>
      </c>
      <c r="V78" s="68" t="n">
        <f aca="false">S78/3600</f>
        <v>2.7896097222222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7447374252160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62.7064</v>
      </c>
      <c r="E79" s="78" t="n">
        <v>42.7692</v>
      </c>
      <c r="F79" s="78" t="n">
        <v>47.5384</v>
      </c>
      <c r="G79" s="78" t="n">
        <v>47.7976</v>
      </c>
      <c r="H79" s="78" t="n">
        <v>77.458</v>
      </c>
      <c r="I79" s="78" t="n">
        <v>11254.327</v>
      </c>
      <c r="J79" s="78" t="n">
        <v>17.721</v>
      </c>
      <c r="K79" s="53" t="n">
        <f aca="false">IF(D79&lt;&gt;0,H79/D79,0)</f>
        <v>0.0327835908854355</v>
      </c>
      <c r="L79" s="54" t="n">
        <f aca="false">I79/3600</f>
        <v>3.12620194444444</v>
      </c>
      <c r="N79" s="77" t="n">
        <v>2359.4136</v>
      </c>
      <c r="O79" s="78" t="n">
        <v>42.7724</v>
      </c>
      <c r="P79" s="78" t="n">
        <v>47.5228</v>
      </c>
      <c r="Q79" s="78" t="n">
        <v>47.8099</v>
      </c>
      <c r="R79" s="78" t="n">
        <v>74.399</v>
      </c>
      <c r="S79" s="78" t="n">
        <v>11335.026</v>
      </c>
      <c r="T79" s="78" t="n">
        <v>17.113</v>
      </c>
      <c r="U79" s="53" t="n">
        <f aca="false">IF(N79&lt;&gt;0,R79/N79,0)</f>
        <v>0.0315328351078421</v>
      </c>
      <c r="V79" s="54" t="n">
        <f aca="false">S79/3600</f>
        <v>3.1486183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9492370058612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8.6128</v>
      </c>
      <c r="E80" s="80" t="n">
        <v>40.5358</v>
      </c>
      <c r="F80" s="80" t="n">
        <v>46.0567</v>
      </c>
      <c r="G80" s="80" t="n">
        <v>46.2269</v>
      </c>
      <c r="H80" s="80" t="n">
        <v>34.054</v>
      </c>
      <c r="I80" s="80" t="n">
        <v>10651.542</v>
      </c>
      <c r="J80" s="80" t="n">
        <v>14.913</v>
      </c>
      <c r="K80" s="53" t="n">
        <f aca="false">IF(D80&lt;&gt;0,H80/D80,0)</f>
        <v>0.0431821547912994</v>
      </c>
      <c r="L80" s="60" t="n">
        <f aca="false">I80/3600</f>
        <v>2.95876166666667</v>
      </c>
      <c r="N80" s="79" t="n">
        <v>787.5608</v>
      </c>
      <c r="O80" s="80" t="n">
        <v>40.5359</v>
      </c>
      <c r="P80" s="80" t="n">
        <v>46.0414</v>
      </c>
      <c r="Q80" s="80" t="n">
        <v>46.2091</v>
      </c>
      <c r="R80" s="80" t="n">
        <v>32.879</v>
      </c>
      <c r="S80" s="80" t="n">
        <v>10702.008</v>
      </c>
      <c r="T80" s="80" t="n">
        <v>14.258</v>
      </c>
      <c r="U80" s="53" t="n">
        <f aca="false">IF(N80&lt;&gt;0,R80/N80,0)</f>
        <v>0.0417478879090986</v>
      </c>
      <c r="V80" s="60" t="n">
        <f aca="false">S80/3600</f>
        <v>2.97278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45040230222589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4.9816</v>
      </c>
      <c r="E81" s="80" t="n">
        <v>38.1689</v>
      </c>
      <c r="F81" s="80" t="n">
        <v>44.5061</v>
      </c>
      <c r="G81" s="80" t="n">
        <v>44.5347</v>
      </c>
      <c r="H81" s="80" t="n">
        <v>17.647</v>
      </c>
      <c r="I81" s="80" t="n">
        <v>10298.685</v>
      </c>
      <c r="J81" s="80" t="n">
        <v>13.712</v>
      </c>
      <c r="K81" s="53" t="n">
        <f aca="false">IF(D81&lt;&gt;0,H81/D81,0)</f>
        <v>0.0497124357994893</v>
      </c>
      <c r="L81" s="60" t="n">
        <f aca="false">I81/3600</f>
        <v>2.86074583333333</v>
      </c>
      <c r="N81" s="79" t="n">
        <v>354.768</v>
      </c>
      <c r="O81" s="80" t="n">
        <v>38.1579</v>
      </c>
      <c r="P81" s="80" t="n">
        <v>44.5505</v>
      </c>
      <c r="Q81" s="80" t="n">
        <v>44.5005</v>
      </c>
      <c r="R81" s="80" t="n">
        <v>17.267</v>
      </c>
      <c r="S81" s="80" t="n">
        <v>10361.974</v>
      </c>
      <c r="T81" s="80" t="n">
        <v>12.854</v>
      </c>
      <c r="U81" s="53" t="n">
        <f aca="false">IF(N81&lt;&gt;0,R81/N81,0)</f>
        <v>0.0486712443061381</v>
      </c>
      <c r="V81" s="60" t="n">
        <f aca="false">S81/3600</f>
        <v>2.8783261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1533405111350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1.892</v>
      </c>
      <c r="E82" s="82" t="n">
        <v>35.5866</v>
      </c>
      <c r="F82" s="82" t="n">
        <v>43.2186</v>
      </c>
      <c r="G82" s="82" t="n">
        <v>43.0912</v>
      </c>
      <c r="H82" s="82" t="n">
        <v>9.337</v>
      </c>
      <c r="I82" s="82" t="n">
        <v>10023.953</v>
      </c>
      <c r="J82" s="82" t="n">
        <v>12.807</v>
      </c>
      <c r="K82" s="67" t="n">
        <f aca="false">IF(D82&lt;&gt;0,H82/D82,0)</f>
        <v>0.0513326589404702</v>
      </c>
      <c r="L82" s="68" t="n">
        <f aca="false">I82/3600</f>
        <v>2.78443138888889</v>
      </c>
      <c r="N82" s="81" t="n">
        <v>182.34</v>
      </c>
      <c r="O82" s="82" t="n">
        <v>35.6028</v>
      </c>
      <c r="P82" s="82" t="n">
        <v>43.3372</v>
      </c>
      <c r="Q82" s="82" t="n">
        <v>43.0985</v>
      </c>
      <c r="R82" s="82" t="n">
        <v>9.206</v>
      </c>
      <c r="S82" s="82" t="n">
        <v>10101.142</v>
      </c>
      <c r="T82" s="82" t="n">
        <v>12.667</v>
      </c>
      <c r="U82" s="67" t="n">
        <f aca="false">IF(N82&lt;&gt;0,R82/N82,0)</f>
        <v>0.0504880991554239</v>
      </c>
      <c r="V82" s="68" t="n">
        <f aca="false">S82/3600</f>
        <v>2.80587277777778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40302024204777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614.8328</v>
      </c>
      <c r="E83" s="78" t="n">
        <v>40.011</v>
      </c>
      <c r="F83" s="78" t="n">
        <v>41.7367</v>
      </c>
      <c r="G83" s="78" t="n">
        <v>42.271</v>
      </c>
      <c r="H83" s="78" t="n">
        <v>105.368</v>
      </c>
      <c r="I83" s="78" t="n">
        <v>5304.368</v>
      </c>
      <c r="J83" s="78" t="n">
        <v>11.029</v>
      </c>
      <c r="K83" s="53" t="n">
        <f aca="false">IF(D83&lt;&gt;0,H83/D83,0)</f>
        <v>0.0228324631826314</v>
      </c>
      <c r="L83" s="54" t="n">
        <f aca="false">I83/3600</f>
        <v>1.47343555555556</v>
      </c>
      <c r="N83" s="77" t="n">
        <v>4609.2496</v>
      </c>
      <c r="O83" s="78" t="n">
        <v>40.0128</v>
      </c>
      <c r="P83" s="78" t="n">
        <v>41.7361</v>
      </c>
      <c r="Q83" s="78" t="n">
        <v>42.2637</v>
      </c>
      <c r="R83" s="78" t="n">
        <v>98.967</v>
      </c>
      <c r="S83" s="78" t="n">
        <v>5303.838</v>
      </c>
      <c r="T83" s="78" t="n">
        <v>10.67</v>
      </c>
      <c r="U83" s="53" t="n">
        <f aca="false">IF(N83&lt;&gt;0,R83/N83,0)</f>
        <v>0.021471390917949</v>
      </c>
      <c r="V83" s="54" t="n">
        <f aca="false">S83/3600</f>
        <v>1.473288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748994001974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74.0216</v>
      </c>
      <c r="E84" s="80" t="n">
        <v>36.6746</v>
      </c>
      <c r="F84" s="80" t="n">
        <v>39.0478</v>
      </c>
      <c r="G84" s="80" t="n">
        <v>39.309</v>
      </c>
      <c r="H84" s="80" t="n">
        <v>69.213</v>
      </c>
      <c r="I84" s="80" t="n">
        <v>4869.361</v>
      </c>
      <c r="J84" s="80" t="n">
        <v>9.094</v>
      </c>
      <c r="K84" s="53" t="n">
        <f aca="false">IF(D84&lt;&gt;0,H84/D84,0)</f>
        <v>0.0318363902180181</v>
      </c>
      <c r="L84" s="60" t="n">
        <f aca="false">I84/3600</f>
        <v>1.35260027777778</v>
      </c>
      <c r="N84" s="79" t="n">
        <v>2171.6856</v>
      </c>
      <c r="O84" s="80" t="n">
        <v>36.6713</v>
      </c>
      <c r="P84" s="80" t="n">
        <v>39.0372</v>
      </c>
      <c r="Q84" s="80" t="n">
        <v>39.3112</v>
      </c>
      <c r="R84" s="80" t="n">
        <v>65.708</v>
      </c>
      <c r="S84" s="80" t="n">
        <v>4880.39</v>
      </c>
      <c r="T84" s="80" t="n">
        <v>8.595</v>
      </c>
      <c r="U84" s="53" t="n">
        <f aca="false">IF(N84&lt;&gt;0,R84/N84,0)</f>
        <v>0.030256681722253</v>
      </c>
      <c r="V84" s="60" t="n">
        <f aca="false">S84/3600</f>
        <v>1.355663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06407755768424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7.2848</v>
      </c>
      <c r="E85" s="80" t="n">
        <v>33.642</v>
      </c>
      <c r="F85" s="80" t="n">
        <v>37.0115</v>
      </c>
      <c r="G85" s="80" t="n">
        <v>37.0998</v>
      </c>
      <c r="H85" s="80" t="n">
        <v>40.456</v>
      </c>
      <c r="I85" s="80" t="n">
        <v>4521.855</v>
      </c>
      <c r="J85" s="80" t="n">
        <v>7.207</v>
      </c>
      <c r="K85" s="53" t="n">
        <f aca="false">IF(D85&lt;&gt;0,H85/D85,0)</f>
        <v>0.0390018247640378</v>
      </c>
      <c r="L85" s="60" t="n">
        <f aca="false">I85/3600</f>
        <v>1.25607083333333</v>
      </c>
      <c r="N85" s="79" t="n">
        <v>1035.3424</v>
      </c>
      <c r="O85" s="80" t="n">
        <v>33.6389</v>
      </c>
      <c r="P85" s="80" t="n">
        <v>37.0189</v>
      </c>
      <c r="Q85" s="80" t="n">
        <v>37.0808</v>
      </c>
      <c r="R85" s="80" t="n">
        <v>38.407</v>
      </c>
      <c r="S85" s="80" t="n">
        <v>4539.327</v>
      </c>
      <c r="T85" s="80" t="n">
        <v>7.488</v>
      </c>
      <c r="U85" s="53" t="n">
        <f aca="false">IF(N85&lt;&gt;0,R85/N85,0)</f>
        <v>0.0370959404347779</v>
      </c>
      <c r="V85" s="60" t="n">
        <f aca="false">S85/3600</f>
        <v>1.2609241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0647617164326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21.7112</v>
      </c>
      <c r="E86" s="82" t="n">
        <v>30.9302</v>
      </c>
      <c r="F86" s="82" t="n">
        <v>35.4362</v>
      </c>
      <c r="G86" s="82" t="n">
        <v>35.3536</v>
      </c>
      <c r="H86" s="82" t="n">
        <v>23.959</v>
      </c>
      <c r="I86" s="82" t="n">
        <v>4247.622</v>
      </c>
      <c r="J86" s="82" t="n">
        <v>6.271</v>
      </c>
      <c r="K86" s="67" t="n">
        <f aca="false">IF(D86&lt;&gt;0,H86/D86,0)</f>
        <v>0.0459238751247817</v>
      </c>
      <c r="L86" s="68" t="n">
        <f aca="false">I86/3600</f>
        <v>1.179895</v>
      </c>
      <c r="N86" s="81" t="n">
        <v>522.7256</v>
      </c>
      <c r="O86" s="82" t="n">
        <v>30.9004</v>
      </c>
      <c r="P86" s="82" t="n">
        <v>35.4113</v>
      </c>
      <c r="Q86" s="82" t="n">
        <v>35.3335</v>
      </c>
      <c r="R86" s="82" t="n">
        <v>22.907</v>
      </c>
      <c r="S86" s="82" t="n">
        <v>4276.607</v>
      </c>
      <c r="T86" s="82" t="n">
        <v>6.52</v>
      </c>
      <c r="U86" s="67" t="n">
        <f aca="false">IF(N86&lt;&gt;0,R86/N86,0)</f>
        <v>0.0438222271876487</v>
      </c>
      <c r="V86" s="68" t="n">
        <f aca="false">S86/3600</f>
        <v>1.1879463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39083434200092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13.8646</v>
      </c>
      <c r="E87" s="78" t="n">
        <v>41.5035</v>
      </c>
      <c r="F87" s="78" t="n">
        <v>44.4779</v>
      </c>
      <c r="G87" s="78" t="n">
        <v>44.3653</v>
      </c>
      <c r="H87" s="78" t="n">
        <v>112.413</v>
      </c>
      <c r="I87" s="78" t="n">
        <v>11947.219</v>
      </c>
      <c r="J87" s="78" t="n">
        <v>20.904</v>
      </c>
      <c r="K87" s="53" t="n">
        <f aca="false">IF(D87&lt;&gt;0,H87/D87,0)</f>
        <v>0.0167434118346682</v>
      </c>
      <c r="L87" s="54" t="n">
        <f aca="false">I87/3600</f>
        <v>3.31867194444444</v>
      </c>
      <c r="N87" s="77" t="n">
        <v>6711.4109</v>
      </c>
      <c r="O87" s="78" t="n">
        <v>41.51</v>
      </c>
      <c r="P87" s="78" t="n">
        <v>44.4859</v>
      </c>
      <c r="Q87" s="78" t="n">
        <v>44.3532</v>
      </c>
      <c r="R87" s="78" t="n">
        <v>110.339</v>
      </c>
      <c r="S87" s="78" t="n">
        <v>12031.271</v>
      </c>
      <c r="T87" s="78" t="n">
        <v>20.857</v>
      </c>
      <c r="U87" s="53" t="n">
        <f aca="false">IF(N87&lt;&gt;0,R87/N87,0)</f>
        <v>0.0164405073156823</v>
      </c>
      <c r="V87" s="54" t="n">
        <f aca="false">S87/3600</f>
        <v>3.3420197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84498234189996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40.7843</v>
      </c>
      <c r="E88" s="80" t="n">
        <v>37.5467</v>
      </c>
      <c r="F88" s="80" t="n">
        <v>41.83</v>
      </c>
      <c r="G88" s="80" t="n">
        <v>41.4759</v>
      </c>
      <c r="H88" s="80" t="n">
        <v>72.22</v>
      </c>
      <c r="I88" s="80" t="n">
        <v>10771.506</v>
      </c>
      <c r="J88" s="80" t="n">
        <v>17.019</v>
      </c>
      <c r="K88" s="53" t="n">
        <f aca="false">IF(D88&lt;&gt;0,H88/D88,0)</f>
        <v>0.022284729039202</v>
      </c>
      <c r="L88" s="60" t="n">
        <f aca="false">I88/3600</f>
        <v>2.992085</v>
      </c>
      <c r="N88" s="79" t="n">
        <v>3237.8026</v>
      </c>
      <c r="O88" s="80" t="n">
        <v>37.5482</v>
      </c>
      <c r="P88" s="80" t="n">
        <v>41.8599</v>
      </c>
      <c r="Q88" s="80" t="n">
        <v>41.4918</v>
      </c>
      <c r="R88" s="80" t="n">
        <v>70.888</v>
      </c>
      <c r="S88" s="80" t="n">
        <v>10800.21</v>
      </c>
      <c r="T88" s="80" t="n">
        <v>16.894</v>
      </c>
      <c r="U88" s="53" t="n">
        <f aca="false">IF(N88&lt;&gt;0,R88/N88,0)</f>
        <v>0.0218938609784303</v>
      </c>
      <c r="V88" s="60" t="n">
        <f aca="false">S88/3600</f>
        <v>3.00005833333333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8443644419828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93.4624</v>
      </c>
      <c r="E89" s="80" t="n">
        <v>33.9261</v>
      </c>
      <c r="F89" s="80" t="n">
        <v>39.918</v>
      </c>
      <c r="G89" s="80" t="n">
        <v>39.2922</v>
      </c>
      <c r="H89" s="80" t="n">
        <v>41.844</v>
      </c>
      <c r="I89" s="80" t="n">
        <v>9736.055</v>
      </c>
      <c r="J89" s="80" t="n">
        <v>14.804</v>
      </c>
      <c r="K89" s="53" t="n">
        <f aca="false">IF(D89&lt;&gt;0,H89/D89,0)</f>
        <v>0.0280181141487057</v>
      </c>
      <c r="L89" s="60" t="n">
        <f aca="false">I89/3600</f>
        <v>2.70445972222222</v>
      </c>
      <c r="N89" s="79" t="n">
        <v>1492.7246</v>
      </c>
      <c r="O89" s="80" t="n">
        <v>33.9214</v>
      </c>
      <c r="P89" s="80" t="n">
        <v>39.8941</v>
      </c>
      <c r="Q89" s="80" t="n">
        <v>39.2639</v>
      </c>
      <c r="R89" s="80" t="n">
        <v>41.147</v>
      </c>
      <c r="S89" s="80" t="n">
        <v>9762.309</v>
      </c>
      <c r="T89" s="80" t="n">
        <v>14.991</v>
      </c>
      <c r="U89" s="53" t="n">
        <f aca="false">IF(N89&lt;&gt;0,R89/N89,0)</f>
        <v>0.0275650310847694</v>
      </c>
      <c r="V89" s="60" t="n">
        <f aca="false">S89/3600</f>
        <v>2.711752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66571073511137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63.4301</v>
      </c>
      <c r="E90" s="82" t="n">
        <v>30.7513</v>
      </c>
      <c r="F90" s="82" t="n">
        <v>38.5065</v>
      </c>
      <c r="G90" s="82" t="n">
        <v>37.5898</v>
      </c>
      <c r="H90" s="82" t="n">
        <v>23.197</v>
      </c>
      <c r="I90" s="82" t="n">
        <v>8953.729</v>
      </c>
      <c r="J90" s="82" t="n">
        <v>12.043</v>
      </c>
      <c r="K90" s="67" t="n">
        <f aca="false">IF(D90&lt;&gt;0,H90/D90,0)</f>
        <v>0.0349652510490555</v>
      </c>
      <c r="L90" s="68" t="n">
        <f aca="false">I90/3600</f>
        <v>2.48714694444444</v>
      </c>
      <c r="N90" s="81" t="n">
        <v>663.3379</v>
      </c>
      <c r="O90" s="82" t="n">
        <v>30.7461</v>
      </c>
      <c r="P90" s="82" t="n">
        <v>38.4687</v>
      </c>
      <c r="Q90" s="82" t="n">
        <v>37.5813</v>
      </c>
      <c r="R90" s="82" t="n">
        <v>22.712</v>
      </c>
      <c r="S90" s="82" t="n">
        <v>8959.423</v>
      </c>
      <c r="T90" s="82" t="n">
        <v>12.261</v>
      </c>
      <c r="U90" s="67" t="n">
        <f aca="false">IF(N90&lt;&gt;0,R90/N90,0)</f>
        <v>0.0342389602644444</v>
      </c>
      <c r="V90" s="68" t="n">
        <f aca="false">S90/3600</f>
        <v>2.4887286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09078760184506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18.6696</v>
      </c>
      <c r="E91" s="78" t="n">
        <v>44.5705</v>
      </c>
      <c r="F91" s="78" t="n">
        <v>44.0349</v>
      </c>
      <c r="G91" s="78" t="n">
        <v>44.1532</v>
      </c>
      <c r="H91" s="78" t="n">
        <v>4.801</v>
      </c>
      <c r="I91" s="78" t="n">
        <v>4809.348</v>
      </c>
      <c r="J91" s="78" t="n">
        <v>5.616</v>
      </c>
      <c r="K91" s="53" t="n">
        <f aca="false">IF(D91&lt;&gt;0,H91/D91,0)</f>
        <v>0.0114672763439237</v>
      </c>
      <c r="L91" s="54" t="n">
        <f aca="false">I91/3600</f>
        <v>1.33593</v>
      </c>
      <c r="N91" s="77" t="n">
        <v>417.3016</v>
      </c>
      <c r="O91" s="78" t="n">
        <v>44.5965</v>
      </c>
      <c r="P91" s="78" t="n">
        <v>44.0016</v>
      </c>
      <c r="Q91" s="78" t="n">
        <v>44.0967</v>
      </c>
      <c r="R91" s="78" t="n">
        <v>4.575</v>
      </c>
      <c r="S91" s="78" t="n">
        <v>4824.417</v>
      </c>
      <c r="T91" s="78" t="n">
        <v>5.678</v>
      </c>
      <c r="U91" s="53" t="n">
        <f aca="false">IF(N91&lt;&gt;0,R91/N91,0)</f>
        <v>0.0109632936945365</v>
      </c>
      <c r="V91" s="54" t="n">
        <f aca="false">S91/3600</f>
        <v>1.3401158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7073526348677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2.0384</v>
      </c>
      <c r="E92" s="80" t="n">
        <v>40.01</v>
      </c>
      <c r="F92" s="80" t="n">
        <v>40.8373</v>
      </c>
      <c r="G92" s="80" t="n">
        <v>40.9186</v>
      </c>
      <c r="H92" s="80" t="n">
        <v>3.919</v>
      </c>
      <c r="I92" s="80" t="n">
        <v>4750.801</v>
      </c>
      <c r="J92" s="80" t="n">
        <v>5.491</v>
      </c>
      <c r="K92" s="53" t="n">
        <f aca="false">IF(D92&lt;&gt;0,H92/D92,0)</f>
        <v>0.0129751713689385</v>
      </c>
      <c r="L92" s="60" t="n">
        <f aca="false">I92/3600</f>
        <v>1.31966694444444</v>
      </c>
      <c r="N92" s="79" t="n">
        <v>302.0384</v>
      </c>
      <c r="O92" s="80" t="n">
        <v>39.9805</v>
      </c>
      <c r="P92" s="80" t="n">
        <v>40.8473</v>
      </c>
      <c r="Q92" s="80" t="n">
        <v>40.9038</v>
      </c>
      <c r="R92" s="80" t="n">
        <v>3.788</v>
      </c>
      <c r="S92" s="80" t="n">
        <v>4745.559</v>
      </c>
      <c r="T92" s="80" t="n">
        <v>5.382</v>
      </c>
      <c r="U92" s="53" t="n">
        <f aca="false">IF(N92&lt;&gt;0,R92/N92,0)</f>
        <v>0.0125414516829648</v>
      </c>
      <c r="V92" s="60" t="n">
        <f aca="false">S92/3600</f>
        <v>1.3182108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3426894615973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8.68</v>
      </c>
      <c r="E93" s="80" t="n">
        <v>35.2963</v>
      </c>
      <c r="F93" s="80" t="n">
        <v>38.9407</v>
      </c>
      <c r="G93" s="80" t="n">
        <v>38.909</v>
      </c>
      <c r="H93" s="80" t="n">
        <v>3.333</v>
      </c>
      <c r="I93" s="80" t="n">
        <v>4680.413</v>
      </c>
      <c r="J93" s="80" t="n">
        <v>5.475</v>
      </c>
      <c r="K93" s="53" t="n">
        <f aca="false">IF(D93&lt;&gt;0,H93/D93,0)</f>
        <v>0.0152414486921529</v>
      </c>
      <c r="L93" s="60" t="n">
        <f aca="false">I93/3600</f>
        <v>1.30011472222222</v>
      </c>
      <c r="N93" s="79" t="n">
        <v>215.7696</v>
      </c>
      <c r="O93" s="80" t="n">
        <v>35.308</v>
      </c>
      <c r="P93" s="80" t="n">
        <v>38.9397</v>
      </c>
      <c r="Q93" s="80" t="n">
        <v>38.8026</v>
      </c>
      <c r="R93" s="80" t="n">
        <v>3.021</v>
      </c>
      <c r="S93" s="80" t="n">
        <v>4710.163</v>
      </c>
      <c r="T93" s="80" t="n">
        <v>5.803</v>
      </c>
      <c r="U93" s="53" t="n">
        <f aca="false">IF(N93&lt;&gt;0,R93/N93,0)</f>
        <v>0.0140010455597081</v>
      </c>
      <c r="V93" s="60" t="n">
        <f aca="false">S93/3600</f>
        <v>1.3083786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36093609360937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0.1176</v>
      </c>
      <c r="E94" s="82" t="n">
        <v>30.7642</v>
      </c>
      <c r="F94" s="82" t="n">
        <v>37.6435</v>
      </c>
      <c r="G94" s="82" t="n">
        <v>37.4414</v>
      </c>
      <c r="H94" s="82" t="n">
        <v>2.693</v>
      </c>
      <c r="I94" s="82" t="n">
        <v>4649.806</v>
      </c>
      <c r="J94" s="82" t="n">
        <v>5.522</v>
      </c>
      <c r="K94" s="67" t="n">
        <f aca="false">IF(D94&lt;&gt;0,H94/D94,0)</f>
        <v>0.0179392689464793</v>
      </c>
      <c r="L94" s="68" t="n">
        <f aca="false">I94/3600</f>
        <v>1.29161277777778</v>
      </c>
      <c r="N94" s="81" t="n">
        <v>150.3384</v>
      </c>
      <c r="O94" s="82" t="n">
        <v>30.7743</v>
      </c>
      <c r="P94" s="82" t="n">
        <v>37.603</v>
      </c>
      <c r="Q94" s="82" t="n">
        <v>37.3993</v>
      </c>
      <c r="R94" s="82" t="n">
        <v>2.632</v>
      </c>
      <c r="S94" s="82" t="n">
        <v>4679.728</v>
      </c>
      <c r="T94" s="82" t="n">
        <v>5.428</v>
      </c>
      <c r="U94" s="67" t="n">
        <f aca="false">IF(N94&lt;&gt;0,R94/N94,0)</f>
        <v>0.0175071704900411</v>
      </c>
      <c r="V94" s="68" t="n">
        <f aca="false">S94/3600</f>
        <v>1.299924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226513182324545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02.9763</v>
      </c>
      <c r="E95" s="78" t="n">
        <v>47.7857</v>
      </c>
      <c r="F95" s="78" t="n">
        <v>51.2738</v>
      </c>
      <c r="G95" s="78" t="n">
        <v>52.2289</v>
      </c>
      <c r="H95" s="78" t="n">
        <v>14.307</v>
      </c>
      <c r="I95" s="78" t="n">
        <v>9109.433</v>
      </c>
      <c r="J95" s="78" t="n">
        <v>11.622</v>
      </c>
      <c r="K95" s="53" t="n">
        <f aca="false">IF(D95&lt;&gt;0,H95/D95,0)</f>
        <v>0.0178174623584781</v>
      </c>
      <c r="L95" s="54" t="n">
        <f aca="false">I95/3600</f>
        <v>2.53039805555556</v>
      </c>
      <c r="N95" s="77" t="n">
        <v>804.3734</v>
      </c>
      <c r="O95" s="78" t="n">
        <v>47.7718</v>
      </c>
      <c r="P95" s="78" t="n">
        <v>51.2569</v>
      </c>
      <c r="Q95" s="78" t="n">
        <v>52.2627</v>
      </c>
      <c r="R95" s="78" t="n">
        <v>14.073</v>
      </c>
      <c r="S95" s="78" t="n">
        <v>9144.642</v>
      </c>
      <c r="T95" s="78" t="n">
        <v>11.528</v>
      </c>
      <c r="U95" s="53" t="n">
        <f aca="false">IF(N95&lt;&gt;0,R95/N95,0)</f>
        <v>0.0174956058964655</v>
      </c>
      <c r="V95" s="54" t="n">
        <f aca="false">S95/3600</f>
        <v>2.540178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63556301111344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78.9766</v>
      </c>
      <c r="E96" s="80" t="n">
        <v>43.9192</v>
      </c>
      <c r="F96" s="80" t="n">
        <v>48.0503</v>
      </c>
      <c r="G96" s="80" t="n">
        <v>49.175</v>
      </c>
      <c r="H96" s="80" t="n">
        <v>10.492</v>
      </c>
      <c r="I96" s="80" t="n">
        <v>8881.844</v>
      </c>
      <c r="J96" s="80" t="n">
        <v>12.292</v>
      </c>
      <c r="K96" s="53" t="n">
        <f aca="false">IF(D96&lt;&gt;0,H96/D96,0)</f>
        <v>0.021905036696991</v>
      </c>
      <c r="L96" s="60" t="n">
        <f aca="false">I96/3600</f>
        <v>2.46717888888889</v>
      </c>
      <c r="N96" s="79" t="n">
        <v>477.265</v>
      </c>
      <c r="O96" s="80" t="n">
        <v>43.9196</v>
      </c>
      <c r="P96" s="80" t="n">
        <v>47.9557</v>
      </c>
      <c r="Q96" s="80" t="n">
        <v>49.1532</v>
      </c>
      <c r="R96" s="80" t="n">
        <v>10.35</v>
      </c>
      <c r="S96" s="80" t="n">
        <v>8921.296</v>
      </c>
      <c r="T96" s="80" t="n">
        <v>12.136</v>
      </c>
      <c r="U96" s="53" t="n">
        <f aca="false">IF(N96&lt;&gt;0,R96/N96,0)</f>
        <v>0.0216860653934397</v>
      </c>
      <c r="V96" s="60" t="n">
        <f aca="false">S96/3600</f>
        <v>2.478137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3534121235227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85.9085</v>
      </c>
      <c r="E97" s="80" t="n">
        <v>40.1547</v>
      </c>
      <c r="F97" s="80" t="n">
        <v>44.8042</v>
      </c>
      <c r="G97" s="80" t="n">
        <v>46.4124</v>
      </c>
      <c r="H97" s="80" t="n">
        <v>7.332</v>
      </c>
      <c r="I97" s="80" t="n">
        <v>8697.203</v>
      </c>
      <c r="J97" s="80" t="n">
        <v>10.67</v>
      </c>
      <c r="K97" s="53" t="n">
        <f aca="false">IF(D97&lt;&gt;0,H97/D97,0)</f>
        <v>0.0256445681048307</v>
      </c>
      <c r="L97" s="60" t="n">
        <f aca="false">I97/3600</f>
        <v>2.41588972222222</v>
      </c>
      <c r="N97" s="79" t="n">
        <v>285.3152</v>
      </c>
      <c r="O97" s="80" t="n">
        <v>40.1501</v>
      </c>
      <c r="P97" s="80" t="n">
        <v>45.281</v>
      </c>
      <c r="Q97" s="80" t="n">
        <v>46.5614</v>
      </c>
      <c r="R97" s="80" t="n">
        <v>7.232</v>
      </c>
      <c r="S97" s="80" t="n">
        <v>8708.403</v>
      </c>
      <c r="T97" s="80" t="n">
        <v>11.7</v>
      </c>
      <c r="U97" s="53" t="n">
        <f aca="false">IF(N97&lt;&gt;0,R97/N97,0)</f>
        <v>0.0253474052556611</v>
      </c>
      <c r="V97" s="60" t="n">
        <f aca="false">S97/3600</f>
        <v>2.4190008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36388434260774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5.9869</v>
      </c>
      <c r="E98" s="82" t="n">
        <v>36.423</v>
      </c>
      <c r="F98" s="82" t="n">
        <v>43.1049</v>
      </c>
      <c r="G98" s="82" t="n">
        <v>44.42</v>
      </c>
      <c r="H98" s="82" t="n">
        <v>5.122</v>
      </c>
      <c r="I98" s="82" t="n">
        <v>8552.512</v>
      </c>
      <c r="J98" s="82" t="n">
        <v>10.374</v>
      </c>
      <c r="K98" s="67" t="n">
        <f aca="false">IF(D98&lt;&gt;0,H98/D98,0)</f>
        <v>0.0291044390235864</v>
      </c>
      <c r="L98" s="68" t="n">
        <f aca="false">I98/3600</f>
        <v>2.37569777777778</v>
      </c>
      <c r="N98" s="81" t="n">
        <v>177.4022</v>
      </c>
      <c r="O98" s="82" t="n">
        <v>36.4378</v>
      </c>
      <c r="P98" s="82" t="n">
        <v>42.3757</v>
      </c>
      <c r="Q98" s="82" t="n">
        <v>44.7941</v>
      </c>
      <c r="R98" s="82" t="n">
        <v>5.1</v>
      </c>
      <c r="S98" s="82" t="n">
        <v>8594.273</v>
      </c>
      <c r="T98" s="82" t="n">
        <v>11.247</v>
      </c>
      <c r="U98" s="67" t="n">
        <f aca="false">IF(N98&lt;&gt;0,R98/N98,0)</f>
        <v>0.0287482342383578</v>
      </c>
      <c r="V98" s="68" t="n">
        <f aca="false">S98/3600</f>
        <v>2.3872980555555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429519718859825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173535332859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2641514955906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07216669568301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4111964574288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2811817091611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0285632819162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245063675139</v>
      </c>
      <c r="L106" s="83" t="n">
        <f aca="false">GEOMEAN(L3:L98)</f>
        <v>1.704717112328</v>
      </c>
      <c r="T106" s="83" t="n">
        <f aca="false">GEOMEAN(T3:T98)</f>
        <v>10.0832468189494</v>
      </c>
      <c r="V106" s="83" t="n">
        <f aca="false">GEOMEAN(V3:V98)</f>
        <v>1.7092278708284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924784175471</v>
      </c>
      <c r="V107" s="84" t="n">
        <f aca="false">V106/L106</f>
        <v>1.00264604518123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40171666666667</v>
      </c>
      <c r="L108" s="83" t="n">
        <f aca="false">SUM(L3:L98)</f>
        <v>210.790408333333</v>
      </c>
      <c r="T108" s="83" t="n">
        <f aca="false">SUM(T3:T98)/3600</f>
        <v>0.337314166666667</v>
      </c>
      <c r="V108" s="83" t="n">
        <f aca="false">SUM(V3:V98)</f>
        <v>211.307037777778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2154086751049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292996151989</v>
      </c>
      <c r="L113" s="83" t="n">
        <f aca="false">GEOMEAN(L3:L10,L19:L82)</f>
        <v>1.66745642008906</v>
      </c>
      <c r="T113" s="83" t="n">
        <f aca="false">GEOMEAN(T3:T10,T19:T82)</f>
        <v>10.2098296339592</v>
      </c>
      <c r="V113" s="83" t="n">
        <f aca="false">GEOMEAN(V3:V10,V19:V82)</f>
        <v>1.6715352361190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1920086551893</v>
      </c>
      <c r="V114" s="84" t="n">
        <f aca="false">V113/L113</f>
        <v>1.0024461305140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165.8528</v>
      </c>
      <c r="E3" s="78" t="n">
        <v>41.8411</v>
      </c>
      <c r="F3" s="78" t="n">
        <v>41.6829</v>
      </c>
      <c r="G3" s="78" t="n">
        <v>44.4662</v>
      </c>
      <c r="H3" s="52" t="n">
        <v>294.696</v>
      </c>
      <c r="I3" s="78" t="n">
        <v>13680.662</v>
      </c>
      <c r="J3" s="78" t="n">
        <v>37.034</v>
      </c>
      <c r="K3" s="53" t="n">
        <f aca="false">IF(D3&lt;&gt;0,H3/D3,0)</f>
        <v>0.0208032657236139</v>
      </c>
      <c r="L3" s="54" t="n">
        <f aca="false">I3/3600</f>
        <v>3.80018388888889</v>
      </c>
      <c r="N3" s="51" t="n">
        <v>14164.6384</v>
      </c>
      <c r="O3" s="52" t="n">
        <v>41.8424</v>
      </c>
      <c r="P3" s="52" t="n">
        <v>41.6846</v>
      </c>
      <c r="Q3" s="52" t="n">
        <v>44.4683</v>
      </c>
      <c r="R3" s="52" t="n">
        <v>285.915</v>
      </c>
      <c r="S3" s="52" t="n">
        <v>13713.016</v>
      </c>
      <c r="T3" s="52" t="n">
        <v>35.708</v>
      </c>
      <c r="U3" s="53" t="n">
        <f aca="false">IF(N3&lt;&gt;0,R3/N3,0)</f>
        <v>0.0201851252341182</v>
      </c>
      <c r="V3" s="54" t="n">
        <f aca="false">S3/3600</f>
        <v>3.8091711111111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97968075576187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807.184</v>
      </c>
      <c r="E4" s="80" t="n">
        <v>39.3894</v>
      </c>
      <c r="F4" s="80" t="n">
        <v>40.0459</v>
      </c>
      <c r="G4" s="80" t="n">
        <v>42.5711</v>
      </c>
      <c r="H4" s="59" t="n">
        <v>149.3</v>
      </c>
      <c r="I4" s="80" t="n">
        <v>12008.199</v>
      </c>
      <c r="J4" s="80" t="n">
        <v>32.479</v>
      </c>
      <c r="K4" s="53" t="n">
        <f aca="false">IF(D4&lt;&gt;0,H4/D4,0)</f>
        <v>0.0257095349484363</v>
      </c>
      <c r="L4" s="60" t="n">
        <f aca="false">I4/3600</f>
        <v>3.33561083333333</v>
      </c>
      <c r="N4" s="58" t="n">
        <v>5799.4304</v>
      </c>
      <c r="O4" s="59" t="n">
        <v>39.3908</v>
      </c>
      <c r="P4" s="59" t="n">
        <v>40.0421</v>
      </c>
      <c r="Q4" s="59" t="n">
        <v>42.5644</v>
      </c>
      <c r="R4" s="59" t="n">
        <v>144.76</v>
      </c>
      <c r="S4" s="59" t="n">
        <v>12025.297</v>
      </c>
      <c r="T4" s="59" t="n">
        <v>31.808</v>
      </c>
      <c r="U4" s="53" t="n">
        <f aca="false">IF(N4&lt;&gt;0,R4/N4,0)</f>
        <v>0.0249610720390747</v>
      </c>
      <c r="V4" s="60" t="n">
        <f aca="false">S4/3600</f>
        <v>3.3403602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0408573342264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22.7264</v>
      </c>
      <c r="E5" s="80" t="n">
        <v>36.8618</v>
      </c>
      <c r="F5" s="80" t="n">
        <v>38.794</v>
      </c>
      <c r="G5" s="80" t="n">
        <v>41.0559</v>
      </c>
      <c r="H5" s="59" t="n">
        <v>90.938</v>
      </c>
      <c r="I5" s="80" t="n">
        <v>11049.344</v>
      </c>
      <c r="J5" s="80" t="n">
        <v>29.874</v>
      </c>
      <c r="K5" s="53" t="n">
        <f aca="false">IF(D5&lt;&gt;0,H5/D5,0)</f>
        <v>0.0322163706691516</v>
      </c>
      <c r="L5" s="60" t="n">
        <f aca="false">I5/3600</f>
        <v>3.06926222222222</v>
      </c>
      <c r="N5" s="58" t="n">
        <v>2821.0464</v>
      </c>
      <c r="O5" s="59" t="n">
        <v>36.8619</v>
      </c>
      <c r="P5" s="59" t="n">
        <v>38.791</v>
      </c>
      <c r="Q5" s="59" t="n">
        <v>41.0548</v>
      </c>
      <c r="R5" s="59" t="n">
        <v>87.937</v>
      </c>
      <c r="S5" s="59" t="n">
        <v>11045.927</v>
      </c>
      <c r="T5" s="59" t="n">
        <v>29.671</v>
      </c>
      <c r="U5" s="53" t="n">
        <f aca="false">IF(N5&lt;&gt;0,R5/N5,0)</f>
        <v>0.0311717666182307</v>
      </c>
      <c r="V5" s="60" t="n">
        <f aca="false">S5/3600</f>
        <v>3.0683130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30005058391432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78.7936</v>
      </c>
      <c r="E6" s="82" t="n">
        <v>34.2036</v>
      </c>
      <c r="F6" s="82" t="n">
        <v>37.8289</v>
      </c>
      <c r="G6" s="82" t="n">
        <v>39.9671</v>
      </c>
      <c r="H6" s="66" t="n">
        <v>60.144</v>
      </c>
      <c r="I6" s="82" t="n">
        <v>10376.108</v>
      </c>
      <c r="J6" s="82" t="n">
        <v>26.598</v>
      </c>
      <c r="K6" s="67" t="n">
        <f aca="false">IF(D6&lt;&gt;0,H6/D6,0)</f>
        <v>0.0406709901909232</v>
      </c>
      <c r="L6" s="68" t="n">
        <f aca="false">I6/3600</f>
        <v>2.88225222222222</v>
      </c>
      <c r="N6" s="65" t="n">
        <v>1475.9888</v>
      </c>
      <c r="O6" s="66" t="n">
        <v>34.1989</v>
      </c>
      <c r="P6" s="66" t="n">
        <v>37.8291</v>
      </c>
      <c r="Q6" s="66" t="n">
        <v>39.96</v>
      </c>
      <c r="R6" s="66" t="n">
        <v>58.123</v>
      </c>
      <c r="S6" s="66" t="n">
        <v>10411.583</v>
      </c>
      <c r="T6" s="66" t="n">
        <v>25.615</v>
      </c>
      <c r="U6" s="67" t="n">
        <f aca="false">IF(N6&lt;&gt;0,R6/N6,0)</f>
        <v>0.0393790250982934</v>
      </c>
      <c r="V6" s="68" t="n">
        <f aca="false">S6/3600</f>
        <v>2.8921063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36026868848098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5557.2496</v>
      </c>
      <c r="E7" s="78" t="n">
        <v>40.2471</v>
      </c>
      <c r="F7" s="78" t="n">
        <v>45.1653</v>
      </c>
      <c r="G7" s="78" t="n">
        <v>44.8262</v>
      </c>
      <c r="H7" s="52" t="n">
        <v>837.632</v>
      </c>
      <c r="I7" s="78" t="n">
        <v>19170.327</v>
      </c>
      <c r="J7" s="78" t="n">
        <v>49.108</v>
      </c>
      <c r="K7" s="53" t="n">
        <f aca="false">IF(D7&lt;&gt;0,H7/D7,0)</f>
        <v>0.0235572776135081</v>
      </c>
      <c r="L7" s="54" t="n">
        <f aca="false">I7/3600</f>
        <v>5.32509083333333</v>
      </c>
      <c r="N7" s="51" t="n">
        <v>35513.9952</v>
      </c>
      <c r="O7" s="52" t="n">
        <v>40.2471</v>
      </c>
      <c r="P7" s="52" t="n">
        <v>45.1702</v>
      </c>
      <c r="Q7" s="52" t="n">
        <v>44.8268</v>
      </c>
      <c r="R7" s="52" t="n">
        <v>805.334</v>
      </c>
      <c r="S7" s="52" t="n">
        <v>19173.291</v>
      </c>
      <c r="T7" s="52" t="n">
        <v>49.14</v>
      </c>
      <c r="U7" s="53" t="n">
        <f aca="false">IF(N7&lt;&gt;0,R7/N7,0)</f>
        <v>0.0226765249999245</v>
      </c>
      <c r="V7" s="54" t="n">
        <f aca="false">S7/3600</f>
        <v>5.3259141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85586988080685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067.5984</v>
      </c>
      <c r="E8" s="80" t="n">
        <v>37.2863</v>
      </c>
      <c r="F8" s="80" t="n">
        <v>43.3199</v>
      </c>
      <c r="G8" s="80" t="n">
        <v>43.5094</v>
      </c>
      <c r="H8" s="59" t="n">
        <v>493.327</v>
      </c>
      <c r="I8" s="80" t="n">
        <v>16585.184</v>
      </c>
      <c r="J8" s="80" t="n">
        <v>41.683</v>
      </c>
      <c r="K8" s="53" t="n">
        <f aca="false">IF(D8&lt;&gt;0,H8/D8,0)</f>
        <v>0.0289043009120721</v>
      </c>
      <c r="L8" s="60" t="n">
        <f aca="false">I8/3600</f>
        <v>4.60699555555556</v>
      </c>
      <c r="N8" s="58" t="n">
        <v>17054.2384</v>
      </c>
      <c r="O8" s="59" t="n">
        <v>37.2899</v>
      </c>
      <c r="P8" s="59" t="n">
        <v>43.3181</v>
      </c>
      <c r="Q8" s="59" t="n">
        <v>43.4958</v>
      </c>
      <c r="R8" s="59" t="n">
        <v>474.658</v>
      </c>
      <c r="S8" s="59" t="n">
        <v>16682.326</v>
      </c>
      <c r="T8" s="59" t="n">
        <v>41.745</v>
      </c>
      <c r="U8" s="53" t="n">
        <f aca="false">IF(N8&lt;&gt;0,R8/N8,0)</f>
        <v>0.0278322601612043</v>
      </c>
      <c r="V8" s="60" t="n">
        <f aca="false">S8/3600</f>
        <v>4.6339794444444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78430533905502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953.0144</v>
      </c>
      <c r="E9" s="80" t="n">
        <v>34.3693</v>
      </c>
      <c r="F9" s="80" t="n">
        <v>41.7588</v>
      </c>
      <c r="G9" s="80" t="n">
        <v>42.2639</v>
      </c>
      <c r="H9" s="59" t="n">
        <v>292.595</v>
      </c>
      <c r="I9" s="80" t="n">
        <v>14966.229</v>
      </c>
      <c r="J9" s="80" t="n">
        <v>36.519</v>
      </c>
      <c r="K9" s="53" t="n">
        <f aca="false">IF(D9&lt;&gt;0,H9/D9,0)</f>
        <v>0.0326811716062916</v>
      </c>
      <c r="L9" s="60" t="n">
        <f aca="false">I9/3600</f>
        <v>4.15728583333333</v>
      </c>
      <c r="N9" s="58" t="n">
        <v>8936.6224</v>
      </c>
      <c r="O9" s="59" t="n">
        <v>34.3696</v>
      </c>
      <c r="P9" s="59" t="n">
        <v>41.7505</v>
      </c>
      <c r="Q9" s="59" t="n">
        <v>42.2643</v>
      </c>
      <c r="R9" s="59" t="n">
        <v>281.014</v>
      </c>
      <c r="S9" s="59" t="n">
        <v>15050.688</v>
      </c>
      <c r="T9" s="59" t="n">
        <v>35.989</v>
      </c>
      <c r="U9" s="53" t="n">
        <f aca="false">IF(N9&lt;&gt;0,R9/N9,0)</f>
        <v>0.0314452135742023</v>
      </c>
      <c r="V9" s="60" t="n">
        <f aca="false">S9/3600</f>
        <v>4.18074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95803072506366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025.2064</v>
      </c>
      <c r="E10" s="82" t="n">
        <v>31.652</v>
      </c>
      <c r="F10" s="82" t="n">
        <v>40.5582</v>
      </c>
      <c r="G10" s="82" t="n">
        <v>41.2746</v>
      </c>
      <c r="H10" s="66" t="n">
        <v>185.453</v>
      </c>
      <c r="I10" s="82" t="n">
        <v>13817.162</v>
      </c>
      <c r="J10" s="82" t="n">
        <v>33.181</v>
      </c>
      <c r="K10" s="67" t="n">
        <f aca="false">IF(D10&lt;&gt;0,H10/D10,0)</f>
        <v>0.0369045538109639</v>
      </c>
      <c r="L10" s="68" t="n">
        <f aca="false">I10/3600</f>
        <v>3.83810055555556</v>
      </c>
      <c r="N10" s="65" t="n">
        <v>5020.784</v>
      </c>
      <c r="O10" s="66" t="n">
        <v>31.6505</v>
      </c>
      <c r="P10" s="66" t="n">
        <v>40.5662</v>
      </c>
      <c r="Q10" s="66" t="n">
        <v>41.2688</v>
      </c>
      <c r="R10" s="66" t="n">
        <v>178.132</v>
      </c>
      <c r="S10" s="66" t="n">
        <v>13853.885</v>
      </c>
      <c r="T10" s="66" t="n">
        <v>33.633</v>
      </c>
      <c r="U10" s="67" t="n">
        <f aca="false">IF(N10&lt;&gt;0,R10/N10,0)</f>
        <v>0.0354789212202716</v>
      </c>
      <c r="V10" s="68" t="n">
        <f aca="false">S10/3600</f>
        <v>3.8483013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94763093614015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9969.8672</v>
      </c>
      <c r="E11" s="78" t="n">
        <v>39.1256</v>
      </c>
      <c r="F11" s="78" t="n">
        <v>39.708</v>
      </c>
      <c r="G11" s="78" t="n">
        <v>38.0261</v>
      </c>
      <c r="H11" s="52" t="n">
        <v>770.272</v>
      </c>
      <c r="I11" s="78" t="n">
        <v>52830.023</v>
      </c>
      <c r="J11" s="78" t="n">
        <v>128.591</v>
      </c>
      <c r="K11" s="53" t="n">
        <f aca="false">IF(D11&lt;&gt;0,H11/D11,0)</f>
        <v>0.0033494475140524</v>
      </c>
      <c r="L11" s="54" t="n">
        <f aca="false">I11/3600</f>
        <v>14.6750063888889</v>
      </c>
      <c r="N11" s="51" t="n">
        <v>229909.6096</v>
      </c>
      <c r="O11" s="52" t="n">
        <v>39.1239</v>
      </c>
      <c r="P11" s="52" t="n">
        <v>39.709</v>
      </c>
      <c r="Q11" s="52" t="n">
        <v>38.0261</v>
      </c>
      <c r="R11" s="52" t="n">
        <v>749.489</v>
      </c>
      <c r="S11" s="52" t="n">
        <v>53026.552</v>
      </c>
      <c r="T11" s="52" t="n">
        <v>131.711</v>
      </c>
      <c r="U11" s="53" t="n">
        <f aca="false">IF(N11&lt;&gt;0,R11/N11,0)</f>
        <v>0.00325992898384705</v>
      </c>
      <c r="V11" s="54" t="n">
        <f aca="false">S11/3600</f>
        <v>14.7295977777778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69813780067301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162.2192</v>
      </c>
      <c r="E12" s="80" t="n">
        <v>33.7069</v>
      </c>
      <c r="F12" s="80" t="n">
        <v>38.387</v>
      </c>
      <c r="G12" s="80" t="n">
        <v>36.7049</v>
      </c>
      <c r="H12" s="59" t="n">
        <v>698.23</v>
      </c>
      <c r="I12" s="80" t="n">
        <v>44062.729</v>
      </c>
      <c r="J12" s="80" t="n">
        <v>109.387</v>
      </c>
      <c r="K12" s="53" t="n">
        <f aca="false">IF(D12&lt;&gt;0,H12/D12,0)</f>
        <v>0.00657701021381814</v>
      </c>
      <c r="L12" s="60" t="n">
        <f aca="false">I12/3600</f>
        <v>12.2396469444444</v>
      </c>
      <c r="N12" s="58" t="n">
        <v>106139.6992</v>
      </c>
      <c r="O12" s="59" t="n">
        <v>33.7067</v>
      </c>
      <c r="P12" s="59" t="n">
        <v>38.3863</v>
      </c>
      <c r="Q12" s="59" t="n">
        <v>36.7047</v>
      </c>
      <c r="R12" s="59" t="n">
        <v>682.871</v>
      </c>
      <c r="S12" s="59" t="n">
        <v>44112.618</v>
      </c>
      <c r="T12" s="59" t="n">
        <v>110.198</v>
      </c>
      <c r="U12" s="53" t="n">
        <f aca="false">IF(N12&lt;&gt;0,R12/N12,0)</f>
        <v>0.00643370016258723</v>
      </c>
      <c r="V12" s="60" t="n">
        <f aca="false">S12/3600</f>
        <v>12.253505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19970496827693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816.8784</v>
      </c>
      <c r="E13" s="80" t="n">
        <v>29.5547</v>
      </c>
      <c r="F13" s="80" t="n">
        <v>37.4724</v>
      </c>
      <c r="G13" s="80" t="n">
        <v>35.7144</v>
      </c>
      <c r="H13" s="59" t="n">
        <v>362.242</v>
      </c>
      <c r="I13" s="80" t="n">
        <v>32156.726</v>
      </c>
      <c r="J13" s="80" t="n">
        <v>81.9</v>
      </c>
      <c r="K13" s="53" t="n">
        <f aca="false">IF(D13&lt;&gt;0,H13/D13,0)</f>
        <v>0.0121488908107832</v>
      </c>
      <c r="L13" s="60" t="n">
        <f aca="false">I13/3600</f>
        <v>8.93242388888889</v>
      </c>
      <c r="N13" s="58" t="n">
        <v>29809.9424</v>
      </c>
      <c r="O13" s="59" t="n">
        <v>29.5549</v>
      </c>
      <c r="P13" s="59" t="n">
        <v>37.4633</v>
      </c>
      <c r="Q13" s="59" t="n">
        <v>35.7112</v>
      </c>
      <c r="R13" s="59" t="n">
        <v>354.165</v>
      </c>
      <c r="S13" s="59" t="n">
        <v>32252.635</v>
      </c>
      <c r="T13" s="59" t="n">
        <v>82.695</v>
      </c>
      <c r="U13" s="53" t="n">
        <f aca="false">IF(N13&lt;&gt;0,R13/N13,0)</f>
        <v>0.011880767673003</v>
      </c>
      <c r="V13" s="60" t="n">
        <f aca="false">S13/3600</f>
        <v>8.95906527777778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22972488005256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353.2944</v>
      </c>
      <c r="E14" s="82" t="n">
        <v>28.0971</v>
      </c>
      <c r="F14" s="82" t="n">
        <v>36.732</v>
      </c>
      <c r="G14" s="82" t="n">
        <v>34.873</v>
      </c>
      <c r="H14" s="66" t="n">
        <v>147.68</v>
      </c>
      <c r="I14" s="82" t="n">
        <v>26140.981</v>
      </c>
      <c r="J14" s="82" t="n">
        <v>64.474</v>
      </c>
      <c r="K14" s="67" t="n">
        <f aca="false">IF(D14&lt;&gt;0,H14/D14,0)</f>
        <v>0.017679252391727</v>
      </c>
      <c r="L14" s="68" t="n">
        <f aca="false">I14/3600</f>
        <v>7.26138361111111</v>
      </c>
      <c r="N14" s="65" t="n">
        <v>8347.2848</v>
      </c>
      <c r="O14" s="66" t="n">
        <v>28.0973</v>
      </c>
      <c r="P14" s="66" t="n">
        <v>36.7306</v>
      </c>
      <c r="Q14" s="66" t="n">
        <v>34.87</v>
      </c>
      <c r="R14" s="66" t="n">
        <v>142.373</v>
      </c>
      <c r="S14" s="66" t="n">
        <v>26228.513</v>
      </c>
      <c r="T14" s="66" t="n">
        <v>63.944</v>
      </c>
      <c r="U14" s="67" t="n">
        <f aca="false">IF(N14&lt;&gt;0,R14/N14,0)</f>
        <v>0.0170562049110868</v>
      </c>
      <c r="V14" s="68" t="n">
        <f aca="false">S14/3600</f>
        <v>7.28569805555556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5935807150596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408.2032</v>
      </c>
      <c r="E15" s="78" t="n">
        <v>41.5306</v>
      </c>
      <c r="F15" s="78" t="n">
        <v>46.8633</v>
      </c>
      <c r="G15" s="78" t="n">
        <v>46.5061</v>
      </c>
      <c r="H15" s="52" t="n">
        <v>383.187</v>
      </c>
      <c r="I15" s="78" t="n">
        <v>33467.471</v>
      </c>
      <c r="J15" s="78" t="n">
        <v>74.38</v>
      </c>
      <c r="K15" s="53" t="n">
        <f aca="false">IF(D15&lt;&gt;0,H15/D15,0)</f>
        <v>0.0163697741653234</v>
      </c>
      <c r="L15" s="54" t="n">
        <f aca="false">I15/3600</f>
        <v>9.29651972222222</v>
      </c>
      <c r="N15" s="51" t="n">
        <v>23378.2544</v>
      </c>
      <c r="O15" s="52" t="n">
        <v>41.53</v>
      </c>
      <c r="P15" s="52" t="n">
        <v>46.866</v>
      </c>
      <c r="Q15" s="52" t="n">
        <v>46.5088</v>
      </c>
      <c r="R15" s="52" t="n">
        <v>367.956</v>
      </c>
      <c r="S15" s="52" t="n">
        <v>33603.348</v>
      </c>
      <c r="T15" s="52" t="n">
        <v>75.176</v>
      </c>
      <c r="U15" s="53" t="n">
        <f aca="false">IF(N15&lt;&gt;0,R15/N15,0)</f>
        <v>0.015739241848613</v>
      </c>
      <c r="V15" s="54" t="n">
        <f aca="false">S15/3600</f>
        <v>9.33426333333333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397482169280273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41.2016</v>
      </c>
      <c r="E16" s="80" t="n">
        <v>40.199</v>
      </c>
      <c r="F16" s="80" t="n">
        <v>46.1349</v>
      </c>
      <c r="G16" s="80" t="n">
        <v>45.9573</v>
      </c>
      <c r="H16" s="59" t="n">
        <v>191.673</v>
      </c>
      <c r="I16" s="80" t="n">
        <v>27659.924</v>
      </c>
      <c r="J16" s="80" t="n">
        <v>63.258</v>
      </c>
      <c r="K16" s="53" t="n">
        <f aca="false">IF(D16&lt;&gt;0,H16/D16,0)</f>
        <v>0.0307109131036562</v>
      </c>
      <c r="L16" s="60" t="n">
        <f aca="false">I16/3600</f>
        <v>7.68331222222222</v>
      </c>
      <c r="N16" s="58" t="n">
        <v>6239.7728</v>
      </c>
      <c r="O16" s="59" t="n">
        <v>40.1983</v>
      </c>
      <c r="P16" s="59" t="n">
        <v>46.1254</v>
      </c>
      <c r="Q16" s="59" t="n">
        <v>45.9524</v>
      </c>
      <c r="R16" s="59" t="n">
        <v>185.961</v>
      </c>
      <c r="S16" s="59" t="n">
        <v>27778.001</v>
      </c>
      <c r="T16" s="59" t="n">
        <v>61.994</v>
      </c>
      <c r="U16" s="53" t="n">
        <f aca="false">IF(N16&lt;&gt;0,R16/N16,0)</f>
        <v>0.0298025274253575</v>
      </c>
      <c r="V16" s="60" t="n">
        <f aca="false">S16/3600</f>
        <v>7.71611138888889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298007544098542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18.1536</v>
      </c>
      <c r="E17" s="80" t="n">
        <v>38.8952</v>
      </c>
      <c r="F17" s="80" t="n">
        <v>45.5049</v>
      </c>
      <c r="G17" s="80" t="n">
        <v>45.54</v>
      </c>
      <c r="H17" s="59" t="n">
        <v>111.346</v>
      </c>
      <c r="I17" s="80" t="n">
        <v>25091.723</v>
      </c>
      <c r="J17" s="80" t="n">
        <v>57.392</v>
      </c>
      <c r="K17" s="53" t="n">
        <f aca="false">IF(D17&lt;&gt;0,H17/D17,0)</f>
        <v>0.0425284444732349</v>
      </c>
      <c r="L17" s="60" t="n">
        <f aca="false">I17/3600</f>
        <v>6.96992305555556</v>
      </c>
      <c r="N17" s="58" t="n">
        <v>2614.2592</v>
      </c>
      <c r="O17" s="59" t="n">
        <v>38.8952</v>
      </c>
      <c r="P17" s="59" t="n">
        <v>45.5311</v>
      </c>
      <c r="Q17" s="59" t="n">
        <v>45.5311</v>
      </c>
      <c r="R17" s="59" t="n">
        <v>108.281</v>
      </c>
      <c r="S17" s="59" t="n">
        <v>25117.963</v>
      </c>
      <c r="T17" s="59" t="n">
        <v>57.252</v>
      </c>
      <c r="U17" s="53" t="n">
        <f aca="false">IF(N17&lt;&gt;0,R17/N17,0)</f>
        <v>0.0414193818271731</v>
      </c>
      <c r="V17" s="60" t="n">
        <f aca="false">S17/3600</f>
        <v>6.97721194444444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27526808327196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73.9232</v>
      </c>
      <c r="E18" s="82" t="n">
        <v>37.1786</v>
      </c>
      <c r="F18" s="82" t="n">
        <v>45.0729</v>
      </c>
      <c r="G18" s="82" t="n">
        <v>45.1755</v>
      </c>
      <c r="H18" s="66" t="n">
        <v>64.187</v>
      </c>
      <c r="I18" s="82" t="n">
        <v>23486.574</v>
      </c>
      <c r="J18" s="82" t="n">
        <v>52.057</v>
      </c>
      <c r="K18" s="67" t="n">
        <f aca="false">IF(D18&lt;&gt;0,H18/D18,0)</f>
        <v>0.0503852979520273</v>
      </c>
      <c r="L18" s="68" t="n">
        <f aca="false">I18/3600</f>
        <v>6.52404833333333</v>
      </c>
      <c r="N18" s="65" t="n">
        <v>1276.336</v>
      </c>
      <c r="O18" s="66" t="n">
        <v>37.1765</v>
      </c>
      <c r="P18" s="66" t="n">
        <v>45.0457</v>
      </c>
      <c r="Q18" s="66" t="n">
        <v>45.1665</v>
      </c>
      <c r="R18" s="66" t="n">
        <v>63.414</v>
      </c>
      <c r="S18" s="66" t="n">
        <v>23485.357</v>
      </c>
      <c r="T18" s="66" t="n">
        <v>50.544</v>
      </c>
      <c r="U18" s="67" t="n">
        <f aca="false">IF(N18&lt;&gt;0,R18/N18,0)</f>
        <v>0.0496844091211092</v>
      </c>
      <c r="V18" s="68" t="n">
        <f aca="false">S18/3600</f>
        <v>6.52371027777778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120429370433265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11.9816</v>
      </c>
      <c r="E19" s="78" t="n">
        <v>41.8383</v>
      </c>
      <c r="F19" s="78" t="n">
        <v>43.8008</v>
      </c>
      <c r="G19" s="78" t="n">
        <v>45.6533</v>
      </c>
      <c r="H19" s="78" t="n">
        <v>114.466</v>
      </c>
      <c r="I19" s="78" t="n">
        <v>12676.036</v>
      </c>
      <c r="J19" s="78" t="n">
        <v>32.791</v>
      </c>
      <c r="K19" s="53" t="n">
        <f aca="false">IF(D19&lt;&gt;0,H19/D19,0)</f>
        <v>0.0219620882775181</v>
      </c>
      <c r="L19" s="54" t="n">
        <f aca="false">I19/3600</f>
        <v>3.52112111111111</v>
      </c>
      <c r="N19" s="77" t="n">
        <v>5208.82</v>
      </c>
      <c r="O19" s="78" t="n">
        <v>41.8386</v>
      </c>
      <c r="P19" s="78" t="n">
        <v>43.7988</v>
      </c>
      <c r="Q19" s="78" t="n">
        <v>45.652</v>
      </c>
      <c r="R19" s="78" t="n">
        <v>109.944</v>
      </c>
      <c r="S19" s="78" t="n">
        <v>12692.681</v>
      </c>
      <c r="T19" s="78" t="n">
        <v>31.449</v>
      </c>
      <c r="U19" s="53" t="n">
        <f aca="false">IF(N19&lt;&gt;0,R19/N19,0)</f>
        <v>0.0211072757361552</v>
      </c>
      <c r="V19" s="54" t="n">
        <f aca="false">S19/3600</f>
        <v>3.5257447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95051805776387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95.8368</v>
      </c>
      <c r="E20" s="80" t="n">
        <v>39.9691</v>
      </c>
      <c r="F20" s="80" t="n">
        <v>42.4906</v>
      </c>
      <c r="G20" s="80" t="n">
        <v>43.7181</v>
      </c>
      <c r="H20" s="80" t="n">
        <v>68.633</v>
      </c>
      <c r="I20" s="80" t="n">
        <v>11128.201</v>
      </c>
      <c r="J20" s="80" t="n">
        <v>27.705</v>
      </c>
      <c r="K20" s="53" t="n">
        <f aca="false">IF(D20&lt;&gt;0,H20/D20,0)</f>
        <v>0.0286467759406651</v>
      </c>
      <c r="L20" s="60" t="n">
        <f aca="false">I20/3600</f>
        <v>3.09116694444444</v>
      </c>
      <c r="N20" s="79" t="n">
        <v>2393.7304</v>
      </c>
      <c r="O20" s="80" t="n">
        <v>39.9697</v>
      </c>
      <c r="P20" s="80" t="n">
        <v>42.489</v>
      </c>
      <c r="Q20" s="80" t="n">
        <v>43.7162</v>
      </c>
      <c r="R20" s="80" t="n">
        <v>66.064</v>
      </c>
      <c r="S20" s="80" t="n">
        <v>11116.673</v>
      </c>
      <c r="T20" s="80" t="n">
        <v>27.846</v>
      </c>
      <c r="U20" s="53" t="n">
        <f aca="false">IF(N20&lt;&gt;0,R20/N20,0)</f>
        <v>0.0275987638373979</v>
      </c>
      <c r="V20" s="60" t="n">
        <f aca="false">S20/3600</f>
        <v>3.087964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74309734384335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84.1872</v>
      </c>
      <c r="E21" s="80" t="n">
        <v>37.6464</v>
      </c>
      <c r="F21" s="80" t="n">
        <v>41.3825</v>
      </c>
      <c r="G21" s="80" t="n">
        <v>42.3274</v>
      </c>
      <c r="H21" s="80" t="n">
        <v>40.276</v>
      </c>
      <c r="I21" s="80" t="n">
        <v>9993.564</v>
      </c>
      <c r="J21" s="80" t="n">
        <v>25.896</v>
      </c>
      <c r="K21" s="53" t="n">
        <f aca="false">IF(D21&lt;&gt;0,H21/D21,0)</f>
        <v>0.0340115143956969</v>
      </c>
      <c r="L21" s="60" t="n">
        <f aca="false">I21/3600</f>
        <v>2.77599</v>
      </c>
      <c r="N21" s="79" t="n">
        <v>1182.6992</v>
      </c>
      <c r="O21" s="80" t="n">
        <v>37.6475</v>
      </c>
      <c r="P21" s="80" t="n">
        <v>41.3733</v>
      </c>
      <c r="Q21" s="80" t="n">
        <v>42.3232</v>
      </c>
      <c r="R21" s="80" t="n">
        <v>38.756</v>
      </c>
      <c r="S21" s="80" t="n">
        <v>10011.333</v>
      </c>
      <c r="T21" s="80" t="n">
        <v>25.584</v>
      </c>
      <c r="U21" s="53" t="n">
        <f aca="false">IF(N21&lt;&gt;0,R21/N21,0)</f>
        <v>0.0327691098463582</v>
      </c>
      <c r="V21" s="60" t="n">
        <f aca="false">S21/3600</f>
        <v>2.7809258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77395967822029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7.4096</v>
      </c>
      <c r="E22" s="82" t="n">
        <v>35.2591</v>
      </c>
      <c r="F22" s="82" t="n">
        <v>40.51</v>
      </c>
      <c r="G22" s="82" t="n">
        <v>41.4505</v>
      </c>
      <c r="H22" s="82" t="n">
        <v>25.094</v>
      </c>
      <c r="I22" s="82" t="n">
        <v>9268.522</v>
      </c>
      <c r="J22" s="82" t="n">
        <v>21.964</v>
      </c>
      <c r="K22" s="67" t="n">
        <f aca="false">IF(D22&lt;&gt;0,H22/D22,0)</f>
        <v>0.041313143552555</v>
      </c>
      <c r="L22" s="68" t="n">
        <f aca="false">I22/3600</f>
        <v>2.57458944444445</v>
      </c>
      <c r="N22" s="81" t="n">
        <v>605.876</v>
      </c>
      <c r="O22" s="82" t="n">
        <v>35.2566</v>
      </c>
      <c r="P22" s="82" t="n">
        <v>40.5029</v>
      </c>
      <c r="Q22" s="82" t="n">
        <v>41.4434</v>
      </c>
      <c r="R22" s="82" t="n">
        <v>24.235</v>
      </c>
      <c r="S22" s="82" t="n">
        <v>9326.226</v>
      </c>
      <c r="T22" s="82" t="n">
        <v>23.212</v>
      </c>
      <c r="U22" s="67" t="n">
        <f aca="false">IF(N22&lt;&gt;0,R22/N22,0)</f>
        <v>0.0399999339798903</v>
      </c>
      <c r="V22" s="68" t="n">
        <f aca="false">S22/3600</f>
        <v>2.590618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42312903482905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161.016</v>
      </c>
      <c r="E23" s="78" t="n">
        <v>40.1341</v>
      </c>
      <c r="F23" s="78" t="n">
        <v>42.7271</v>
      </c>
      <c r="G23" s="78" t="n">
        <v>44.1776</v>
      </c>
      <c r="H23" s="78" t="n">
        <v>139.325</v>
      </c>
      <c r="I23" s="78" t="n">
        <v>11911.042</v>
      </c>
      <c r="J23" s="78" t="n">
        <v>33.508</v>
      </c>
      <c r="K23" s="53" t="n">
        <f aca="false">IF(D23&lt;&gt;0,H23/D23,0)</f>
        <v>0.0170720165234329</v>
      </c>
      <c r="L23" s="54" t="n">
        <f aca="false">I23/3600</f>
        <v>3.30862277777778</v>
      </c>
      <c r="N23" s="77" t="n">
        <v>8150.32</v>
      </c>
      <c r="O23" s="78" t="n">
        <v>40.1328</v>
      </c>
      <c r="P23" s="78" t="n">
        <v>42.7302</v>
      </c>
      <c r="Q23" s="78" t="n">
        <v>44.1758</v>
      </c>
      <c r="R23" s="78" t="n">
        <v>130.874</v>
      </c>
      <c r="S23" s="78" t="n">
        <v>11936.564</v>
      </c>
      <c r="T23" s="78" t="n">
        <v>32.229</v>
      </c>
      <c r="U23" s="53" t="n">
        <f aca="false">IF(N23&lt;&gt;0,R23/N23,0)</f>
        <v>0.016057529029535</v>
      </c>
      <c r="V23" s="54" t="n">
        <f aca="false">S23/3600</f>
        <v>3.315712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06567378431724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555.9792</v>
      </c>
      <c r="E24" s="80" t="n">
        <v>37.6191</v>
      </c>
      <c r="F24" s="80" t="n">
        <v>40.9771</v>
      </c>
      <c r="G24" s="80" t="n">
        <v>41.8012</v>
      </c>
      <c r="H24" s="80" t="n">
        <v>79.272</v>
      </c>
      <c r="I24" s="80" t="n">
        <v>10277.5</v>
      </c>
      <c r="J24" s="80" t="n">
        <v>28.345</v>
      </c>
      <c r="K24" s="53" t="n">
        <f aca="false">IF(D24&lt;&gt;0,H24/D24,0)</f>
        <v>0.0222925938374443</v>
      </c>
      <c r="L24" s="60" t="n">
        <f aca="false">I24/3600</f>
        <v>2.85486111111111</v>
      </c>
      <c r="N24" s="79" t="n">
        <v>3552.8096</v>
      </c>
      <c r="O24" s="80" t="n">
        <v>37.6195</v>
      </c>
      <c r="P24" s="80" t="n">
        <v>40.9807</v>
      </c>
      <c r="Q24" s="80" t="n">
        <v>41.8098</v>
      </c>
      <c r="R24" s="80" t="n">
        <v>74.795</v>
      </c>
      <c r="S24" s="80" t="n">
        <v>10295.955</v>
      </c>
      <c r="T24" s="80" t="n">
        <v>28.548</v>
      </c>
      <c r="U24" s="53" t="n">
        <f aca="false">IF(N24&lt;&gt;0,R24/N24,0)</f>
        <v>0.0210523524818217</v>
      </c>
      <c r="V24" s="60" t="n">
        <f aca="false">S24/3600</f>
        <v>2.859987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64764355636291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61.0912</v>
      </c>
      <c r="E25" s="80" t="n">
        <v>35.0337</v>
      </c>
      <c r="F25" s="80" t="n">
        <v>39.4804</v>
      </c>
      <c r="G25" s="80" t="n">
        <v>40.1749</v>
      </c>
      <c r="H25" s="80" t="n">
        <v>47.512</v>
      </c>
      <c r="I25" s="80" t="n">
        <v>9340.22</v>
      </c>
      <c r="J25" s="80" t="n">
        <v>25.178</v>
      </c>
      <c r="K25" s="53" t="n">
        <f aca="false">IF(D25&lt;&gt;0,H25/D25,0)</f>
        <v>0.0286028846579887</v>
      </c>
      <c r="L25" s="60" t="n">
        <f aca="false">I25/3600</f>
        <v>2.59450555555556</v>
      </c>
      <c r="N25" s="79" t="n">
        <v>1657.5552</v>
      </c>
      <c r="O25" s="80" t="n">
        <v>35.0329</v>
      </c>
      <c r="P25" s="80" t="n">
        <v>39.4773</v>
      </c>
      <c r="Q25" s="80" t="n">
        <v>40.1637</v>
      </c>
      <c r="R25" s="80" t="n">
        <v>44.574</v>
      </c>
      <c r="S25" s="80" t="n">
        <v>9354.26</v>
      </c>
      <c r="T25" s="80" t="n">
        <v>25.209</v>
      </c>
      <c r="U25" s="53" t="n">
        <f aca="false">IF(N25&lt;&gt;0,R25/N25,0)</f>
        <v>0.0268914121231076</v>
      </c>
      <c r="V25" s="60" t="n">
        <f aca="false">S25/3600</f>
        <v>2.59840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18370095975754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81.5304</v>
      </c>
      <c r="E26" s="82" t="n">
        <v>32.5309</v>
      </c>
      <c r="F26" s="82" t="n">
        <v>38.2991</v>
      </c>
      <c r="G26" s="82" t="n">
        <v>39.2326</v>
      </c>
      <c r="H26" s="82" t="n">
        <v>29.102</v>
      </c>
      <c r="I26" s="82" t="n">
        <v>8742.005</v>
      </c>
      <c r="J26" s="82" t="n">
        <v>22.198</v>
      </c>
      <c r="K26" s="67" t="n">
        <f aca="false">IF(D26&lt;&gt;0,H26/D26,0)</f>
        <v>0.0372371951238237</v>
      </c>
      <c r="L26" s="68" t="n">
        <f aca="false">I26/3600</f>
        <v>2.42833472222222</v>
      </c>
      <c r="N26" s="81" t="n">
        <v>779.7176</v>
      </c>
      <c r="O26" s="82" t="n">
        <v>32.5305</v>
      </c>
      <c r="P26" s="82" t="n">
        <v>38.3024</v>
      </c>
      <c r="Q26" s="82" t="n">
        <v>39.2353</v>
      </c>
      <c r="R26" s="82" t="n">
        <v>27.757</v>
      </c>
      <c r="S26" s="82" t="n">
        <v>8747.715</v>
      </c>
      <c r="T26" s="82" t="n">
        <v>21.777</v>
      </c>
      <c r="U26" s="67" t="n">
        <f aca="false">IF(N26&lt;&gt;0,R26/N26,0)</f>
        <v>0.0355987860220162</v>
      </c>
      <c r="V26" s="68" t="n">
        <f aca="false">S26/3600</f>
        <v>2.4299208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62167548622087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021.8184</v>
      </c>
      <c r="E27" s="78" t="n">
        <v>38.6058</v>
      </c>
      <c r="F27" s="78" t="n">
        <v>40.1584</v>
      </c>
      <c r="G27" s="78" t="n">
        <v>43.8017</v>
      </c>
      <c r="H27" s="78" t="n">
        <v>284.497</v>
      </c>
      <c r="I27" s="78" t="n">
        <v>26449.55</v>
      </c>
      <c r="J27" s="78" t="n">
        <v>61.9</v>
      </c>
      <c r="K27" s="53" t="n">
        <f aca="false">IF(D27&lt;&gt;0,H27/D27,0)</f>
        <v>0.0142093487372755</v>
      </c>
      <c r="L27" s="54" t="n">
        <f aca="false">I27/3600</f>
        <v>7.34709722222222</v>
      </c>
      <c r="N27" s="77" t="n">
        <v>20003.432</v>
      </c>
      <c r="O27" s="78" t="n">
        <v>38.6058</v>
      </c>
      <c r="P27" s="78" t="n">
        <v>40.1593</v>
      </c>
      <c r="Q27" s="78" t="n">
        <v>43.8036</v>
      </c>
      <c r="R27" s="78" t="n">
        <v>266.517</v>
      </c>
      <c r="S27" s="78" t="n">
        <v>26456.57</v>
      </c>
      <c r="T27" s="78" t="n">
        <v>61.776</v>
      </c>
      <c r="U27" s="53" t="n">
        <f aca="false">IF(N27&lt;&gt;0,R27/N27,0)</f>
        <v>0.0133235636764731</v>
      </c>
      <c r="V27" s="54" t="n">
        <f aca="false">S27/3600</f>
        <v>7.349047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31992604491436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475.3968</v>
      </c>
      <c r="E28" s="80" t="n">
        <v>37.0235</v>
      </c>
      <c r="F28" s="80" t="n">
        <v>39.2413</v>
      </c>
      <c r="G28" s="80" t="n">
        <v>42.1511</v>
      </c>
      <c r="H28" s="80" t="n">
        <v>155.541</v>
      </c>
      <c r="I28" s="80" t="n">
        <v>22043.946</v>
      </c>
      <c r="J28" s="80" t="n">
        <v>50.45</v>
      </c>
      <c r="K28" s="53" t="n">
        <f aca="false">IF(D28&lt;&gt;0,H28/D28,0)</f>
        <v>0.0240203040530273</v>
      </c>
      <c r="L28" s="60" t="n">
        <f aca="false">I28/3600</f>
        <v>6.12331833333333</v>
      </c>
      <c r="N28" s="79" t="n">
        <v>6463.5496</v>
      </c>
      <c r="O28" s="80" t="n">
        <v>37.0234</v>
      </c>
      <c r="P28" s="80" t="n">
        <v>39.2429</v>
      </c>
      <c r="Q28" s="80" t="n">
        <v>42.1492</v>
      </c>
      <c r="R28" s="80" t="n">
        <v>146.538</v>
      </c>
      <c r="S28" s="80" t="n">
        <v>22061.262</v>
      </c>
      <c r="T28" s="80" t="n">
        <v>50.84</v>
      </c>
      <c r="U28" s="53" t="n">
        <f aca="false">IF(N28&lt;&gt;0,R28/N28,0)</f>
        <v>0.0226714435671693</v>
      </c>
      <c r="V28" s="60" t="n">
        <f aca="false">S28/3600</f>
        <v>6.128128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78818446583215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085.8184</v>
      </c>
      <c r="E29" s="80" t="n">
        <v>35.1739</v>
      </c>
      <c r="F29" s="80" t="n">
        <v>38.4713</v>
      </c>
      <c r="G29" s="80" t="n">
        <v>40.6965</v>
      </c>
      <c r="H29" s="80" t="n">
        <v>97.372</v>
      </c>
      <c r="I29" s="80" t="n">
        <v>19804.016</v>
      </c>
      <c r="J29" s="80" t="n">
        <v>45.879</v>
      </c>
      <c r="K29" s="53" t="n">
        <f aca="false">IF(D29&lt;&gt;0,H29/D29,0)</f>
        <v>0.0315546760625966</v>
      </c>
      <c r="L29" s="60" t="n">
        <f aca="false">I29/3600</f>
        <v>5.50111555555556</v>
      </c>
      <c r="N29" s="79" t="n">
        <v>3079.9328</v>
      </c>
      <c r="O29" s="80" t="n">
        <v>35.1763</v>
      </c>
      <c r="P29" s="80" t="n">
        <v>38.4708</v>
      </c>
      <c r="Q29" s="80" t="n">
        <v>40.6962</v>
      </c>
      <c r="R29" s="80" t="n">
        <v>91.889</v>
      </c>
      <c r="S29" s="80" t="n">
        <v>19820.022</v>
      </c>
      <c r="T29" s="80" t="n">
        <v>47.018</v>
      </c>
      <c r="U29" s="53" t="n">
        <f aca="false">IF(N29&lt;&gt;0,R29/N29,0)</f>
        <v>0.0298347418489131</v>
      </c>
      <c r="V29" s="60" t="n">
        <f aca="false">S29/3600</f>
        <v>5.505561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63098221254571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82.8256</v>
      </c>
      <c r="E30" s="82" t="n">
        <v>32.9695</v>
      </c>
      <c r="F30" s="82" t="n">
        <v>37.7996</v>
      </c>
      <c r="G30" s="82" t="n">
        <v>39.5828</v>
      </c>
      <c r="H30" s="82" t="n">
        <v>63.289</v>
      </c>
      <c r="I30" s="82" t="n">
        <v>18338.207</v>
      </c>
      <c r="J30" s="82" t="n">
        <v>42.494</v>
      </c>
      <c r="K30" s="67" t="n">
        <f aca="false">IF(D30&lt;&gt;0,H30/D30,0)</f>
        <v>0.039984822080209</v>
      </c>
      <c r="L30" s="68" t="n">
        <f aca="false">I30/3600</f>
        <v>5.09394638888889</v>
      </c>
      <c r="N30" s="81" t="n">
        <v>1579.4824</v>
      </c>
      <c r="O30" s="82" t="n">
        <v>32.9676</v>
      </c>
      <c r="P30" s="82" t="n">
        <v>37.8048</v>
      </c>
      <c r="Q30" s="82" t="n">
        <v>39.5804</v>
      </c>
      <c r="R30" s="82" t="n">
        <v>60.104</v>
      </c>
      <c r="S30" s="82" t="n">
        <v>18394.195</v>
      </c>
      <c r="T30" s="82" t="n">
        <v>41.948</v>
      </c>
      <c r="U30" s="67" t="n">
        <f aca="false">IF(N30&lt;&gt;0,R30/N30,0)</f>
        <v>0.0380529722901629</v>
      </c>
      <c r="V30" s="68" t="n">
        <f aca="false">S30/3600</f>
        <v>5.1094986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0324700974893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833.5856</v>
      </c>
      <c r="E31" s="78" t="n">
        <v>39.289</v>
      </c>
      <c r="F31" s="78" t="n">
        <v>44.0353</v>
      </c>
      <c r="G31" s="78" t="n">
        <v>45.3738</v>
      </c>
      <c r="H31" s="78" t="n">
        <v>321.459</v>
      </c>
      <c r="I31" s="78" t="n">
        <v>30740.009</v>
      </c>
      <c r="J31" s="78" t="n">
        <v>71.448</v>
      </c>
      <c r="K31" s="53" t="n">
        <f aca="false">IF(D31&lt;&gt;0,H31/D31,0)</f>
        <v>0.0170683908432179</v>
      </c>
      <c r="L31" s="54" t="n">
        <f aca="false">I31/3600</f>
        <v>8.53889138888889</v>
      </c>
      <c r="N31" s="77" t="n">
        <v>18815.4496</v>
      </c>
      <c r="O31" s="78" t="n">
        <v>39.2897</v>
      </c>
      <c r="P31" s="78" t="n">
        <v>44.0346</v>
      </c>
      <c r="Q31" s="78" t="n">
        <v>45.3743</v>
      </c>
      <c r="R31" s="78" t="n">
        <v>296.256</v>
      </c>
      <c r="S31" s="78" t="n">
        <v>30790.788</v>
      </c>
      <c r="T31" s="78" t="n">
        <v>70.87</v>
      </c>
      <c r="U31" s="53" t="n">
        <f aca="false">IF(N31&lt;&gt;0,R31/N31,0)</f>
        <v>0.0157453585376987</v>
      </c>
      <c r="V31" s="54" t="n">
        <f aca="false">S31/3600</f>
        <v>8.552996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84019112857317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659.1408</v>
      </c>
      <c r="E32" s="80" t="n">
        <v>37.5966</v>
      </c>
      <c r="F32" s="80" t="n">
        <v>42.8006</v>
      </c>
      <c r="G32" s="80" t="n">
        <v>43.4018</v>
      </c>
      <c r="H32" s="80" t="n">
        <v>196.644</v>
      </c>
      <c r="I32" s="80" t="n">
        <v>26165.894</v>
      </c>
      <c r="J32" s="80" t="n">
        <v>60.169</v>
      </c>
      <c r="K32" s="53" t="n">
        <f aca="false">IF(D32&lt;&gt;0,H32/D32,0)</f>
        <v>0.0295299357538738</v>
      </c>
      <c r="L32" s="60" t="n">
        <f aca="false">I32/3600</f>
        <v>7.26830388888889</v>
      </c>
      <c r="N32" s="79" t="n">
        <v>6647</v>
      </c>
      <c r="O32" s="80" t="n">
        <v>37.596</v>
      </c>
      <c r="P32" s="80" t="n">
        <v>42.8</v>
      </c>
      <c r="Q32" s="80" t="n">
        <v>43.3999</v>
      </c>
      <c r="R32" s="80" t="n">
        <v>182.191</v>
      </c>
      <c r="S32" s="80" t="n">
        <v>26093.151</v>
      </c>
      <c r="T32" s="80" t="n">
        <v>60.699</v>
      </c>
      <c r="U32" s="53" t="n">
        <f aca="false">IF(N32&lt;&gt;0,R32/N32,0)</f>
        <v>0.0274095080487438</v>
      </c>
      <c r="V32" s="60" t="n">
        <f aca="false">S32/3600</f>
        <v>7.248097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34983014991558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090.7512</v>
      </c>
      <c r="E33" s="80" t="n">
        <v>35.74</v>
      </c>
      <c r="F33" s="80" t="n">
        <v>41.6282</v>
      </c>
      <c r="G33" s="80" t="n">
        <v>41.6207</v>
      </c>
      <c r="H33" s="80" t="n">
        <v>121.056</v>
      </c>
      <c r="I33" s="80" t="n">
        <v>23482.393</v>
      </c>
      <c r="J33" s="80" t="n">
        <v>54.787</v>
      </c>
      <c r="K33" s="53" t="n">
        <f aca="false">IF(D33&lt;&gt;0,H33/D33,0)</f>
        <v>0.0391671772221588</v>
      </c>
      <c r="L33" s="60" t="n">
        <f aca="false">I33/3600</f>
        <v>6.52288694444444</v>
      </c>
      <c r="N33" s="79" t="n">
        <v>3083.7432</v>
      </c>
      <c r="O33" s="80" t="n">
        <v>35.7405</v>
      </c>
      <c r="P33" s="80" t="n">
        <v>41.6331</v>
      </c>
      <c r="Q33" s="80" t="n">
        <v>41.6147</v>
      </c>
      <c r="R33" s="80" t="n">
        <v>112.865</v>
      </c>
      <c r="S33" s="80" t="n">
        <v>23518.71</v>
      </c>
      <c r="T33" s="80" t="n">
        <v>54.74</v>
      </c>
      <c r="U33" s="53" t="n">
        <f aca="false">IF(N33&lt;&gt;0,R33/N33,0)</f>
        <v>0.036599999636805</v>
      </c>
      <c r="V33" s="60" t="n">
        <f aca="false">S33/3600</f>
        <v>6.53297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76628998149617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30.1608</v>
      </c>
      <c r="E34" s="82" t="n">
        <v>33.7796</v>
      </c>
      <c r="F34" s="82" t="n">
        <v>40.6797</v>
      </c>
      <c r="G34" s="82" t="n">
        <v>40.2965</v>
      </c>
      <c r="H34" s="82" t="n">
        <v>75.693</v>
      </c>
      <c r="I34" s="82" t="n">
        <v>21651.075</v>
      </c>
      <c r="J34" s="82" t="n">
        <v>53.164</v>
      </c>
      <c r="K34" s="67" t="n">
        <f aca="false">IF(D34&lt;&gt;0,H34/D34,0)</f>
        <v>0.046432842698708</v>
      </c>
      <c r="L34" s="68" t="n">
        <f aca="false">I34/3600</f>
        <v>6.0141875</v>
      </c>
      <c r="N34" s="81" t="n">
        <v>1624.8784</v>
      </c>
      <c r="O34" s="82" t="n">
        <v>33.776</v>
      </c>
      <c r="P34" s="82" t="n">
        <v>40.6763</v>
      </c>
      <c r="Q34" s="82" t="n">
        <v>40.2999</v>
      </c>
      <c r="R34" s="82" t="n">
        <v>70.921</v>
      </c>
      <c r="S34" s="82" t="n">
        <v>21748.45</v>
      </c>
      <c r="T34" s="82" t="n">
        <v>52.588</v>
      </c>
      <c r="U34" s="67" t="n">
        <f aca="false">IF(N34&lt;&gt;0,R34/N34,0)</f>
        <v>0.0436469584431672</v>
      </c>
      <c r="V34" s="68" t="n">
        <f aca="false">S34/3600</f>
        <v>6.041236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30441388239334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274.3832</v>
      </c>
      <c r="E35" s="78" t="n">
        <v>37.4063</v>
      </c>
      <c r="F35" s="78" t="n">
        <v>42.3523</v>
      </c>
      <c r="G35" s="78" t="n">
        <v>44.5182</v>
      </c>
      <c r="H35" s="78" t="n">
        <v>445.879</v>
      </c>
      <c r="I35" s="78" t="n">
        <v>35978.467</v>
      </c>
      <c r="J35" s="78" t="n">
        <v>95.862</v>
      </c>
      <c r="K35" s="53" t="n">
        <f aca="false">IF(D35&lt;&gt;0,H35/D35,0)</f>
        <v>0.011352921769119</v>
      </c>
      <c r="L35" s="54" t="n">
        <f aca="false">I35/3600</f>
        <v>9.99401861111111</v>
      </c>
      <c r="N35" s="77" t="n">
        <v>39266.672</v>
      </c>
      <c r="O35" s="78" t="n">
        <v>37.4069</v>
      </c>
      <c r="P35" s="78" t="n">
        <v>42.3534</v>
      </c>
      <c r="Q35" s="78" t="n">
        <v>44.516</v>
      </c>
      <c r="R35" s="78" t="n">
        <v>443.743</v>
      </c>
      <c r="S35" s="78" t="n">
        <v>36022.85</v>
      </c>
      <c r="T35" s="78" t="n">
        <v>96.298</v>
      </c>
      <c r="U35" s="53" t="n">
        <f aca="false">IF(N35&lt;&gt;0,R35/N35,0)</f>
        <v>0.0113007539829197</v>
      </c>
      <c r="V35" s="54" t="n">
        <f aca="false">S35/3600</f>
        <v>10.006347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479053734309089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574.3776</v>
      </c>
      <c r="E36" s="80" t="n">
        <v>35.4234</v>
      </c>
      <c r="F36" s="80" t="n">
        <v>41.0889</v>
      </c>
      <c r="G36" s="80" t="n">
        <v>43.3678</v>
      </c>
      <c r="H36" s="80" t="n">
        <v>133.698</v>
      </c>
      <c r="I36" s="80" t="n">
        <v>26813.217</v>
      </c>
      <c r="J36" s="80" t="n">
        <v>66.315</v>
      </c>
      <c r="K36" s="53" t="n">
        <f aca="false">IF(D36&lt;&gt;0,H36/D36,0)</f>
        <v>0.017651351313671</v>
      </c>
      <c r="L36" s="60" t="n">
        <f aca="false">I36/3600</f>
        <v>7.44811583333333</v>
      </c>
      <c r="N36" s="79" t="n">
        <v>7568.504</v>
      </c>
      <c r="O36" s="80" t="n">
        <v>35.4232</v>
      </c>
      <c r="P36" s="80" t="n">
        <v>41.0882</v>
      </c>
      <c r="Q36" s="80" t="n">
        <v>43.3748</v>
      </c>
      <c r="R36" s="80" t="n">
        <v>131.899</v>
      </c>
      <c r="S36" s="80" t="n">
        <v>26855.883</v>
      </c>
      <c r="T36" s="80" t="n">
        <v>65.41</v>
      </c>
      <c r="U36" s="53" t="n">
        <f aca="false">IF(N36&lt;&gt;0,R36/N36,0)</f>
        <v>0.0174273542036841</v>
      </c>
      <c r="V36" s="60" t="n">
        <f aca="false">S36/3600</f>
        <v>7.459967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34556986641536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10.328</v>
      </c>
      <c r="E37" s="80" t="n">
        <v>34.009</v>
      </c>
      <c r="F37" s="80" t="n">
        <v>39.8341</v>
      </c>
      <c r="G37" s="80" t="n">
        <v>42.3326</v>
      </c>
      <c r="H37" s="80" t="n">
        <v>59.27</v>
      </c>
      <c r="I37" s="80" t="n">
        <v>23693.696</v>
      </c>
      <c r="J37" s="80" t="n">
        <v>58.749</v>
      </c>
      <c r="K37" s="53" t="n">
        <f aca="false">IF(D37&lt;&gt;0,H37/D37,0)</f>
        <v>0.024590014305107</v>
      </c>
      <c r="L37" s="60" t="n">
        <f aca="false">I37/3600</f>
        <v>6.58158222222222</v>
      </c>
      <c r="N37" s="79" t="n">
        <v>2407.884</v>
      </c>
      <c r="O37" s="80" t="n">
        <v>34.0085</v>
      </c>
      <c r="P37" s="80" t="n">
        <v>39.8353</v>
      </c>
      <c r="Q37" s="80" t="n">
        <v>42.3398</v>
      </c>
      <c r="R37" s="80" t="n">
        <v>57.793</v>
      </c>
      <c r="S37" s="80" t="n">
        <v>23783.942</v>
      </c>
      <c r="T37" s="80" t="n">
        <v>59.233</v>
      </c>
      <c r="U37" s="53" t="n">
        <f aca="false">IF(N37&lt;&gt;0,R37/N37,0)</f>
        <v>0.0240015715042751</v>
      </c>
      <c r="V37" s="60" t="n">
        <f aca="false">S37/3600</f>
        <v>6.60665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49198582756876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63.8848</v>
      </c>
      <c r="E38" s="82" t="n">
        <v>32.2515</v>
      </c>
      <c r="F38" s="82" t="n">
        <v>38.8788</v>
      </c>
      <c r="G38" s="82" t="n">
        <v>41.5451</v>
      </c>
      <c r="H38" s="82" t="n">
        <v>31.938</v>
      </c>
      <c r="I38" s="82" t="n">
        <v>22410.219</v>
      </c>
      <c r="J38" s="82" t="n">
        <v>54.381</v>
      </c>
      <c r="K38" s="67" t="n">
        <f aca="false">IF(D38&lt;&gt;0,H38/D38,0)</f>
        <v>0.0300201675970932</v>
      </c>
      <c r="L38" s="68" t="n">
        <f aca="false">I38/3600</f>
        <v>6.22506083333333</v>
      </c>
      <c r="N38" s="81" t="n">
        <v>1064.504</v>
      </c>
      <c r="O38" s="82" t="n">
        <v>32.2519</v>
      </c>
      <c r="P38" s="82" t="n">
        <v>38.883</v>
      </c>
      <c r="Q38" s="82" t="n">
        <v>41.5321</v>
      </c>
      <c r="R38" s="82" t="n">
        <v>31.01</v>
      </c>
      <c r="S38" s="82" t="n">
        <v>22309.443</v>
      </c>
      <c r="T38" s="82" t="n">
        <v>54.241</v>
      </c>
      <c r="U38" s="67" t="n">
        <f aca="false">IF(N38&lt;&gt;0,R38/N38,0)</f>
        <v>0.0291309379767479</v>
      </c>
      <c r="V38" s="68" t="n">
        <f aca="false">S38/3600</f>
        <v>6.197067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90562965746132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1162321423969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7831962475114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7324242765307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46.4803155697926</v>
      </c>
      <c r="L106" s="83" t="n">
        <f aca="false">GEOMEAN(L3:L98)</f>
        <v>5.22704054167881</v>
      </c>
      <c r="T106" s="83" t="n">
        <f aca="false">GEOMEAN(T3:T98)</f>
        <v>46.2868757130136</v>
      </c>
      <c r="V106" s="83" t="n">
        <f aca="false">GEOMEAN(V3:V98)</f>
        <v>5.2369097416678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838241319843</v>
      </c>
      <c r="V107" s="84" t="n">
        <f aca="false">V106/L106</f>
        <v>1.00188810473352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14193888888889</v>
      </c>
      <c r="L108" s="83" t="n">
        <f aca="false">SUM(L3:L98)</f>
        <v>210.4047625</v>
      </c>
      <c r="T108" s="83" t="n">
        <f aca="false">SUM(T3:T98)/3600</f>
        <v>0.513427222222222</v>
      </c>
      <c r="V108" s="83" t="n">
        <f aca="false">SUM(V3:V98)</f>
        <v>210.8049091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52833678043116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04232331190503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46.4803155697926</v>
      </c>
      <c r="L113" s="83" t="n">
        <f aca="false">GEOMEAN(L3:L38)</f>
        <v>5.22704054167881</v>
      </c>
      <c r="T113" s="83" t="n">
        <f aca="false">GEOMEAN(T3:T38)</f>
        <v>46.2868757130136</v>
      </c>
      <c r="V113" s="83" t="n">
        <f aca="false">GEOMEAN(V3:V38)</f>
        <v>5.2369097416678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5838241319843</v>
      </c>
      <c r="V114" s="84" t="n">
        <f aca="false">V113/L113</f>
        <v>1.00188810473352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281180313672064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268226144340975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2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860957443969432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859030951997398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00845487700885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01060181672435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902350915872648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900899908049648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1666353602370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2196442638176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719463572892113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798551641645349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810437167430872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926277723772215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246700376099</v>
      </c>
      <c r="D12" s="33"/>
      <c r="E12" s="33"/>
      <c r="F12" s="33"/>
      <c r="G12" s="33" t="n">
        <f aca="false">'AI-LC'!V107</f>
        <v>1.00771339371791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5831566864596</v>
      </c>
      <c r="D13" s="26"/>
      <c r="E13" s="26"/>
      <c r="F13" s="26"/>
      <c r="G13" s="26" t="n">
        <f aca="false">'AI-LC'!T107</f>
        <v>0.993541984100853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176367913737113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179835294938175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11623214239699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75108094879876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64445519406728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78319624751147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46753170839773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32765469457331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0388023660581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00893553343936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490223926956816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50733696275380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478306736521784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476454891381268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73242427653073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235127959049</v>
      </c>
      <c r="D25" s="33"/>
      <c r="E25" s="33"/>
      <c r="F25" s="33"/>
      <c r="G25" s="33" t="n">
        <f aca="false">'RA-LC'!V107</f>
        <v>1.00206404511518</v>
      </c>
      <c r="H25" s="33"/>
      <c r="I25" s="33"/>
      <c r="J25" s="33"/>
      <c r="K25" s="33" t="n">
        <f aca="false">'RA-HE10'!V107</f>
        <v>1.00188810473352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84581802760858</v>
      </c>
      <c r="D26" s="26"/>
      <c r="E26" s="26"/>
      <c r="F26" s="26"/>
      <c r="G26" s="26" t="n">
        <f aca="false">'RA-LC'!T107</f>
        <v>0.974005075337976</v>
      </c>
      <c r="H26" s="26"/>
      <c r="I26" s="26"/>
      <c r="J26" s="26"/>
      <c r="K26" s="26" t="n">
        <f aca="false">'RA-HE10'!T107</f>
        <v>0.99583824131984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5897918757383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1735353328597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4295529356783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6415149559064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3477666921874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07216669568301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44841535572842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41119645742884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26193298138395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328118170916113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09404016063492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02856328191621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227200602291</v>
      </c>
      <c r="D38" s="33"/>
      <c r="E38" s="33"/>
      <c r="F38" s="33"/>
      <c r="G38" s="33" t="n">
        <f aca="false">'LB-LC'!V107</f>
        <v>1.00264604518123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69593633540481</v>
      </c>
      <c r="D39" s="26"/>
      <c r="E39" s="26"/>
      <c r="F39" s="26"/>
      <c r="G39" s="26" t="n">
        <f aca="false">'LB-LC'!T107</f>
        <v>0.995924784175471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5219.44</v>
      </c>
      <c r="E3" s="52" t="n">
        <v>43.4783</v>
      </c>
      <c r="F3" s="52" t="n">
        <v>42.9039</v>
      </c>
      <c r="G3" s="52" t="n">
        <v>44.7996</v>
      </c>
      <c r="H3" s="52" t="n">
        <v>1261.487</v>
      </c>
      <c r="I3" s="52" t="n">
        <v>4200.728</v>
      </c>
      <c r="J3" s="52" t="n">
        <v>65.941</v>
      </c>
      <c r="K3" s="53" t="n">
        <f aca="false">IF(D3&lt;&gt;0,H3/D3,0)</f>
        <v>0.0109485604165408</v>
      </c>
      <c r="L3" s="54" t="n">
        <f aca="false">I3/3600</f>
        <v>1.16686888888889</v>
      </c>
      <c r="N3" s="51" t="n">
        <v>115141.888</v>
      </c>
      <c r="O3" s="52" t="n">
        <v>43.4785</v>
      </c>
      <c r="P3" s="52" t="n">
        <v>42.9039</v>
      </c>
      <c r="Q3" s="52" t="n">
        <v>44.7984</v>
      </c>
      <c r="R3" s="52" t="n">
        <v>1184.56</v>
      </c>
      <c r="S3" s="52" t="n">
        <v>4184.301</v>
      </c>
      <c r="T3" s="52" t="n">
        <v>66.222</v>
      </c>
      <c r="U3" s="53" t="n">
        <f aca="false">IF(N3&lt;&gt;0,R3/N3,0)</f>
        <v>0.0102878285268346</v>
      </c>
      <c r="V3" s="55" t="n">
        <f aca="false">S3/3600</f>
        <v>1.1623058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609812070992409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4649.0256</v>
      </c>
      <c r="E4" s="59" t="n">
        <v>40.3696</v>
      </c>
      <c r="F4" s="59" t="n">
        <v>40.2961</v>
      </c>
      <c r="G4" s="59" t="n">
        <v>42.2849</v>
      </c>
      <c r="H4" s="59" t="n">
        <v>1185.265</v>
      </c>
      <c r="I4" s="59" t="n">
        <v>3752.68</v>
      </c>
      <c r="J4" s="59" t="n">
        <v>55.785</v>
      </c>
      <c r="K4" s="53" t="n">
        <f aca="false">IF(D4&lt;&gt;0,H4/D4,0)</f>
        <v>0.0183338416781954</v>
      </c>
      <c r="L4" s="60" t="n">
        <f aca="false">I4/3600</f>
        <v>1.04241111111111</v>
      </c>
      <c r="N4" s="58" t="n">
        <v>64578.5568</v>
      </c>
      <c r="O4" s="59" t="n">
        <v>40.3694</v>
      </c>
      <c r="P4" s="59" t="n">
        <v>40.298</v>
      </c>
      <c r="Q4" s="59" t="n">
        <v>42.2862</v>
      </c>
      <c r="R4" s="59" t="n">
        <v>1111.909</v>
      </c>
      <c r="S4" s="59" t="n">
        <v>3773.241</v>
      </c>
      <c r="T4" s="59" t="n">
        <v>56.347</v>
      </c>
      <c r="U4" s="53" t="n">
        <f aca="false">IF(N4&lt;&gt;0,R4/N4,0)</f>
        <v>0.017217928908563</v>
      </c>
      <c r="V4" s="61" t="n">
        <f aca="false">S4/3600</f>
        <v>1.0481225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61889957098201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6955.1104</v>
      </c>
      <c r="E5" s="59" t="n">
        <v>37.325</v>
      </c>
      <c r="F5" s="59" t="n">
        <v>38.5533</v>
      </c>
      <c r="G5" s="59" t="n">
        <v>40.5208</v>
      </c>
      <c r="H5" s="59" t="n">
        <v>1078.491</v>
      </c>
      <c r="I5" s="59" t="n">
        <v>3435.282</v>
      </c>
      <c r="J5" s="59" t="n">
        <v>50.31</v>
      </c>
      <c r="K5" s="53" t="n">
        <f aca="false">IF(D5&lt;&gt;0,H5/D5,0)</f>
        <v>0.0291838121528112</v>
      </c>
      <c r="L5" s="60" t="n">
        <f aca="false">I5/3600</f>
        <v>0.954245</v>
      </c>
      <c r="N5" s="58" t="n">
        <v>36891.8304</v>
      </c>
      <c r="O5" s="59" t="n">
        <v>37.3249</v>
      </c>
      <c r="P5" s="59" t="n">
        <v>38.5517</v>
      </c>
      <c r="Q5" s="59" t="n">
        <v>40.518</v>
      </c>
      <c r="R5" s="59" t="n">
        <v>1016.767</v>
      </c>
      <c r="S5" s="59" t="n">
        <v>3456.154</v>
      </c>
      <c r="T5" s="59" t="n">
        <v>50.013</v>
      </c>
      <c r="U5" s="53" t="n">
        <f aca="false">IF(N5&lt;&gt;0,R5/N5,0)</f>
        <v>0.0275607631547607</v>
      </c>
      <c r="V5" s="61" t="n">
        <f aca="false">S5/3600</f>
        <v>0.9600427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7231817418967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0964.5264</v>
      </c>
      <c r="E6" s="66" t="n">
        <v>34.2358</v>
      </c>
      <c r="F6" s="66" t="n">
        <v>37.4101</v>
      </c>
      <c r="G6" s="66" t="n">
        <v>39.3917</v>
      </c>
      <c r="H6" s="66" t="n">
        <v>923.884</v>
      </c>
      <c r="I6" s="66" t="n">
        <v>3175.806</v>
      </c>
      <c r="J6" s="66" t="n">
        <v>44.694</v>
      </c>
      <c r="K6" s="67" t="n">
        <f aca="false">IF(D6&lt;&gt;0,H6/D6,0)</f>
        <v>0.0440689182465863</v>
      </c>
      <c r="L6" s="68" t="n">
        <f aca="false">I6/3600</f>
        <v>0.882168333333333</v>
      </c>
      <c r="N6" s="65" t="n">
        <v>20924.7136</v>
      </c>
      <c r="O6" s="66" t="n">
        <v>34.2372</v>
      </c>
      <c r="P6" s="66" t="n">
        <v>37.4086</v>
      </c>
      <c r="Q6" s="66" t="n">
        <v>39.3893</v>
      </c>
      <c r="R6" s="66" t="n">
        <v>879.536</v>
      </c>
      <c r="S6" s="66" t="n">
        <v>3208.535</v>
      </c>
      <c r="T6" s="66" t="n">
        <v>44.881</v>
      </c>
      <c r="U6" s="67" t="n">
        <f aca="false">IF(N6&lt;&gt;0,R6/N6,0)</f>
        <v>0.0420333590611247</v>
      </c>
      <c r="V6" s="69" t="n">
        <f aca="false">S6/3600</f>
        <v>0.89125972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8001697182763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6952.312</v>
      </c>
      <c r="E7" s="52" t="n">
        <v>43.2282</v>
      </c>
      <c r="F7" s="52" t="n">
        <v>45.6443</v>
      </c>
      <c r="G7" s="52" t="n">
        <v>45.2482</v>
      </c>
      <c r="H7" s="52" t="n">
        <v>1456.142</v>
      </c>
      <c r="I7" s="52" t="n">
        <v>4254.423</v>
      </c>
      <c r="J7" s="52" t="n">
        <v>67.938</v>
      </c>
      <c r="K7" s="53" t="n">
        <f aca="false">IF(D7&lt;&gt;0,H7/D7,0)</f>
        <v>0.0124507329106927</v>
      </c>
      <c r="L7" s="54" t="n">
        <f aca="false">I7/3600</f>
        <v>1.18178416666667</v>
      </c>
      <c r="N7" s="51" t="n">
        <v>116886.544</v>
      </c>
      <c r="O7" s="52" t="n">
        <v>43.2294</v>
      </c>
      <c r="P7" s="52" t="n">
        <v>45.6431</v>
      </c>
      <c r="Q7" s="52" t="n">
        <v>45.2477</v>
      </c>
      <c r="R7" s="52" t="n">
        <v>1371.15</v>
      </c>
      <c r="S7" s="52" t="n">
        <v>4262.832</v>
      </c>
      <c r="T7" s="52" t="n">
        <v>68.328</v>
      </c>
      <c r="U7" s="53" t="n">
        <f aca="false">IF(N7&lt;&gt;0,R7/N7,0)</f>
        <v>0.0117306060482035</v>
      </c>
      <c r="V7" s="55" t="n">
        <f aca="false">S7/3600</f>
        <v>1.1841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8367933896556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7322.712</v>
      </c>
      <c r="E8" s="59" t="n">
        <v>39.8111</v>
      </c>
      <c r="F8" s="59" t="n">
        <v>43.3599</v>
      </c>
      <c r="G8" s="59" t="n">
        <v>43.481</v>
      </c>
      <c r="H8" s="59" t="n">
        <v>1469.903</v>
      </c>
      <c r="I8" s="59" t="n">
        <v>3813.426</v>
      </c>
      <c r="J8" s="59" t="n">
        <v>60.138</v>
      </c>
      <c r="K8" s="53" t="n">
        <f aca="false">IF(D8&lt;&gt;0,H8/D8,0)</f>
        <v>0.0218336866761993</v>
      </c>
      <c r="L8" s="60" t="n">
        <f aca="false">I8/3600</f>
        <v>1.059285</v>
      </c>
      <c r="N8" s="58" t="n">
        <v>67231.2752</v>
      </c>
      <c r="O8" s="59" t="n">
        <v>39.8109</v>
      </c>
      <c r="P8" s="59" t="n">
        <v>43.3604</v>
      </c>
      <c r="Q8" s="59" t="n">
        <v>43.4793</v>
      </c>
      <c r="R8" s="59" t="n">
        <v>1382.382</v>
      </c>
      <c r="S8" s="59" t="n">
        <v>3821.819</v>
      </c>
      <c r="T8" s="59" t="n">
        <v>59.732</v>
      </c>
      <c r="U8" s="53" t="n">
        <f aca="false">IF(N8&lt;&gt;0,R8/N8,0)</f>
        <v>0.0205615912518048</v>
      </c>
      <c r="V8" s="61" t="n">
        <f aca="false">S8/3600</f>
        <v>1.0616163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95420242015969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8923.168</v>
      </c>
      <c r="E9" s="59" t="n">
        <v>36.7701</v>
      </c>
      <c r="F9" s="59" t="n">
        <v>41.3674</v>
      </c>
      <c r="G9" s="59" t="n">
        <v>41.8675</v>
      </c>
      <c r="H9" s="59" t="n">
        <v>1416.153</v>
      </c>
      <c r="I9" s="59" t="n">
        <v>3452.457</v>
      </c>
      <c r="J9" s="59" t="n">
        <v>53.071</v>
      </c>
      <c r="K9" s="53" t="n">
        <f aca="false">IF(D9&lt;&gt;0,H9/D9,0)</f>
        <v>0.0363832923363278</v>
      </c>
      <c r="L9" s="60" t="n">
        <f aca="false">I9/3600</f>
        <v>0.959015833333333</v>
      </c>
      <c r="N9" s="58" t="n">
        <v>38839.008</v>
      </c>
      <c r="O9" s="59" t="n">
        <v>36.7698</v>
      </c>
      <c r="P9" s="59" t="n">
        <v>41.3684</v>
      </c>
      <c r="Q9" s="59" t="n">
        <v>41.8684</v>
      </c>
      <c r="R9" s="59" t="n">
        <v>1336.489</v>
      </c>
      <c r="S9" s="59" t="n">
        <v>3461.724</v>
      </c>
      <c r="T9" s="59" t="n">
        <v>52.806</v>
      </c>
      <c r="U9" s="53" t="n">
        <f aca="false">IF(N9&lt;&gt;0,R9/N9,0)</f>
        <v>0.0344109973148645</v>
      </c>
      <c r="V9" s="61" t="n">
        <f aca="false">S9/3600</f>
        <v>0.9615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6253808733943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3140.376</v>
      </c>
      <c r="E10" s="66" t="n">
        <v>33.9875</v>
      </c>
      <c r="F10" s="66" t="n">
        <v>39.9231</v>
      </c>
      <c r="G10" s="66" t="n">
        <v>40.6583</v>
      </c>
      <c r="H10" s="66" t="n">
        <v>1227.508</v>
      </c>
      <c r="I10" s="66" t="n">
        <v>3215.867</v>
      </c>
      <c r="J10" s="66" t="n">
        <v>48.422</v>
      </c>
      <c r="K10" s="67" t="n">
        <f aca="false">IF(D10&lt;&gt;0,H10/D10,0)</f>
        <v>0.0530461562076606</v>
      </c>
      <c r="L10" s="68" t="n">
        <f aca="false">I10/3600</f>
        <v>0.893296388888889</v>
      </c>
      <c r="N10" s="65" t="n">
        <v>23077.336</v>
      </c>
      <c r="O10" s="66" t="n">
        <v>33.9875</v>
      </c>
      <c r="P10" s="66" t="n">
        <v>39.9176</v>
      </c>
      <c r="Q10" s="66" t="n">
        <v>40.6557</v>
      </c>
      <c r="R10" s="66" t="n">
        <v>1169.054</v>
      </c>
      <c r="S10" s="66" t="n">
        <v>3215.072</v>
      </c>
      <c r="T10" s="66" t="n">
        <v>48.032</v>
      </c>
      <c r="U10" s="67" t="n">
        <f aca="false">IF(N10&lt;&gt;0,R10/N10,0)</f>
        <v>0.0506581002243933</v>
      </c>
      <c r="V10" s="69" t="n">
        <f aca="false">S10/3600</f>
        <v>0.8930755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7620056244032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249.1136</v>
      </c>
      <c r="E19" s="78" t="n">
        <v>42.8438</v>
      </c>
      <c r="F19" s="78" t="n">
        <v>44.588</v>
      </c>
      <c r="G19" s="78" t="n">
        <v>46.0314</v>
      </c>
      <c r="H19" s="78" t="n">
        <v>270.981</v>
      </c>
      <c r="I19" s="78" t="n">
        <v>3130.301</v>
      </c>
      <c r="J19" s="78" t="n">
        <v>41.184</v>
      </c>
      <c r="K19" s="53" t="n">
        <f aca="false">IF(D19&lt;&gt;0,H19/D19,0)</f>
        <v>0.0107322975488534</v>
      </c>
      <c r="L19" s="54" t="n">
        <f aca="false">I19/3600</f>
        <v>0.869528055555556</v>
      </c>
      <c r="N19" s="77" t="n">
        <v>25222.8416</v>
      </c>
      <c r="O19" s="78" t="n">
        <v>42.8434</v>
      </c>
      <c r="P19" s="78" t="n">
        <v>44.5875</v>
      </c>
      <c r="Q19" s="78" t="n">
        <v>46.0306</v>
      </c>
      <c r="R19" s="78" t="n">
        <v>249.187</v>
      </c>
      <c r="S19" s="78" t="n">
        <v>3133.733</v>
      </c>
      <c r="T19" s="78" t="n">
        <v>40.591</v>
      </c>
      <c r="U19" s="53" t="n">
        <f aca="false">IF(N19&lt;&gt;0,R19/N19,0)</f>
        <v>0.0098794181857765</v>
      </c>
      <c r="V19" s="54" t="n">
        <f aca="false">S19/3600</f>
        <v>0.870481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804263029511294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728.2536</v>
      </c>
      <c r="E20" s="80" t="n">
        <v>41.1837</v>
      </c>
      <c r="F20" s="80" t="n">
        <v>42.8132</v>
      </c>
      <c r="G20" s="80" t="n">
        <v>43.682</v>
      </c>
      <c r="H20" s="80" t="n">
        <v>244.201</v>
      </c>
      <c r="I20" s="80" t="n">
        <v>2825.757</v>
      </c>
      <c r="J20" s="80" t="n">
        <v>37.143</v>
      </c>
      <c r="K20" s="53" t="n">
        <f aca="false">IF(D20&lt;&gt;0,H20/D20,0)</f>
        <v>0.0177882057773175</v>
      </c>
      <c r="L20" s="60" t="n">
        <f aca="false">I20/3600</f>
        <v>0.7849325</v>
      </c>
      <c r="N20" s="79" t="n">
        <v>13711.6592</v>
      </c>
      <c r="O20" s="80" t="n">
        <v>41.1844</v>
      </c>
      <c r="P20" s="80" t="n">
        <v>42.8123</v>
      </c>
      <c r="Q20" s="80" t="n">
        <v>43.6851</v>
      </c>
      <c r="R20" s="80" t="n">
        <v>226.568</v>
      </c>
      <c r="S20" s="80" t="n">
        <v>2831.888</v>
      </c>
      <c r="T20" s="80" t="n">
        <v>37.44</v>
      </c>
      <c r="U20" s="53" t="n">
        <f aca="false">IF(N20&lt;&gt;0,R20/N20,0)</f>
        <v>0.0165237479064532</v>
      </c>
      <c r="V20" s="60" t="n">
        <f aca="false">S20/3600</f>
        <v>0.786635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72206911519608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787.4216</v>
      </c>
      <c r="E21" s="80" t="n">
        <v>39.1597</v>
      </c>
      <c r="F21" s="80" t="n">
        <v>41.4497</v>
      </c>
      <c r="G21" s="80" t="n">
        <v>42.1308</v>
      </c>
      <c r="H21" s="80" t="n">
        <v>215.983</v>
      </c>
      <c r="I21" s="80" t="n">
        <v>2568.154</v>
      </c>
      <c r="J21" s="80" t="n">
        <v>34.507</v>
      </c>
      <c r="K21" s="53" t="n">
        <f aca="false">IF(D21&lt;&gt;0,H21/D21,0)</f>
        <v>0.0277348538571483</v>
      </c>
      <c r="L21" s="60" t="n">
        <f aca="false">I21/3600</f>
        <v>0.713376111111111</v>
      </c>
      <c r="N21" s="79" t="n">
        <v>7773.072</v>
      </c>
      <c r="O21" s="80" t="n">
        <v>39.1584</v>
      </c>
      <c r="P21" s="80" t="n">
        <v>41.448</v>
      </c>
      <c r="Q21" s="80" t="n">
        <v>42.131</v>
      </c>
      <c r="R21" s="80" t="n">
        <v>202.438</v>
      </c>
      <c r="S21" s="80" t="n">
        <v>2576.063</v>
      </c>
      <c r="T21" s="80" t="n">
        <v>34.866</v>
      </c>
      <c r="U21" s="53" t="n">
        <f aca="false">IF(N21&lt;&gt;0,R21/N21,0)</f>
        <v>0.0260434999186937</v>
      </c>
      <c r="V21" s="60" t="n">
        <f aca="false">S21/3600</f>
        <v>0.7155730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62713269099882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381.1792</v>
      </c>
      <c r="E22" s="82" t="n">
        <v>36.7106</v>
      </c>
      <c r="F22" s="82" t="n">
        <v>40.4344</v>
      </c>
      <c r="G22" s="82" t="n">
        <v>41.2175</v>
      </c>
      <c r="H22" s="82" t="n">
        <v>181.577</v>
      </c>
      <c r="I22" s="82" t="n">
        <v>2408.581</v>
      </c>
      <c r="J22" s="82" t="n">
        <v>33.056</v>
      </c>
      <c r="K22" s="67" t="n">
        <f aca="false">IF(D22&lt;&gt;0,H22/D22,0)</f>
        <v>0.0414447781547032</v>
      </c>
      <c r="L22" s="68" t="n">
        <f aca="false">I22/3600</f>
        <v>0.669050277777778</v>
      </c>
      <c r="N22" s="81" t="n">
        <v>4373.2368</v>
      </c>
      <c r="O22" s="82" t="n">
        <v>36.7115</v>
      </c>
      <c r="P22" s="82" t="n">
        <v>40.4328</v>
      </c>
      <c r="Q22" s="82" t="n">
        <v>41.2183</v>
      </c>
      <c r="R22" s="82" t="n">
        <v>172.258</v>
      </c>
      <c r="S22" s="82" t="n">
        <v>2416.147</v>
      </c>
      <c r="T22" s="82" t="n">
        <v>32.682</v>
      </c>
      <c r="U22" s="67" t="n">
        <f aca="false">IF(N22&lt;&gt;0,R22/N22,0)</f>
        <v>0.0393891316381496</v>
      </c>
      <c r="V22" s="68" t="n">
        <f aca="false">S22/3600</f>
        <v>0.67115194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1322579401576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6475.5456</v>
      </c>
      <c r="E23" s="78" t="n">
        <v>41.6733</v>
      </c>
      <c r="F23" s="78" t="n">
        <v>43.5282</v>
      </c>
      <c r="G23" s="78" t="n">
        <v>44.2059</v>
      </c>
      <c r="H23" s="78" t="n">
        <v>451.555</v>
      </c>
      <c r="I23" s="78" t="n">
        <v>3564.855</v>
      </c>
      <c r="J23" s="78" t="n">
        <v>58.921</v>
      </c>
      <c r="K23" s="53" t="n">
        <f aca="false">IF(D23&lt;&gt;0,H23/D23,0)</f>
        <v>0.00799558455261741</v>
      </c>
      <c r="L23" s="54" t="n">
        <f aca="false">I23/3600</f>
        <v>0.9902375</v>
      </c>
      <c r="N23" s="77" t="n">
        <v>56418.7816</v>
      </c>
      <c r="O23" s="78" t="n">
        <v>41.6728</v>
      </c>
      <c r="P23" s="78" t="n">
        <v>43.5265</v>
      </c>
      <c r="Q23" s="78" t="n">
        <v>44.2046</v>
      </c>
      <c r="R23" s="78" t="n">
        <v>405.275</v>
      </c>
      <c r="S23" s="78" t="n">
        <v>3576.228</v>
      </c>
      <c r="T23" s="78" t="n">
        <v>58.39</v>
      </c>
      <c r="U23" s="53" t="n">
        <f aca="false">IF(N23&lt;&gt;0,R23/N23,0)</f>
        <v>0.00718333484890429</v>
      </c>
      <c r="V23" s="54" t="n">
        <f aca="false">S23/3600</f>
        <v>0.9933966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249028357564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376.4304</v>
      </c>
      <c r="E24" s="80" t="n">
        <v>38.6092</v>
      </c>
      <c r="F24" s="80" t="n">
        <v>41.087</v>
      </c>
      <c r="G24" s="80" t="n">
        <v>41.389</v>
      </c>
      <c r="H24" s="80" t="n">
        <v>427.582</v>
      </c>
      <c r="I24" s="80" t="n">
        <v>3135.917</v>
      </c>
      <c r="J24" s="80" t="n">
        <v>50.029</v>
      </c>
      <c r="K24" s="53" t="n">
        <f aca="false">IF(D24&lt;&gt;0,H24/D24,0)</f>
        <v>0.0140761107993782</v>
      </c>
      <c r="L24" s="60" t="n">
        <f aca="false">I24/3600</f>
        <v>0.871088055555556</v>
      </c>
      <c r="N24" s="79" t="n">
        <v>30335.1856</v>
      </c>
      <c r="O24" s="80" t="n">
        <v>38.608</v>
      </c>
      <c r="P24" s="80" t="n">
        <v>41.0889</v>
      </c>
      <c r="Q24" s="80" t="n">
        <v>41.391</v>
      </c>
      <c r="R24" s="80" t="n">
        <v>386.032</v>
      </c>
      <c r="S24" s="80" t="n">
        <v>3136.744</v>
      </c>
      <c r="T24" s="80" t="n">
        <v>50.528</v>
      </c>
      <c r="U24" s="53" t="n">
        <f aca="false">IF(N24&lt;&gt;0,R24/N24,0)</f>
        <v>0.0127255526005419</v>
      </c>
      <c r="V24" s="60" t="n">
        <f aca="false">S24/3600</f>
        <v>0.8713177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71743431669247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936.4768</v>
      </c>
      <c r="E25" s="80" t="n">
        <v>35.637</v>
      </c>
      <c r="F25" s="80" t="n">
        <v>39.2871</v>
      </c>
      <c r="G25" s="80" t="n">
        <v>39.7658</v>
      </c>
      <c r="H25" s="80" t="n">
        <v>375.122</v>
      </c>
      <c r="I25" s="80" t="n">
        <v>2772.951</v>
      </c>
      <c r="J25" s="80" t="n">
        <v>42.556</v>
      </c>
      <c r="K25" s="53" t="n">
        <f aca="false">IF(D25&lt;&gt;0,H25/D25,0)</f>
        <v>0.023538577861827</v>
      </c>
      <c r="L25" s="60" t="n">
        <f aca="false">I25/3600</f>
        <v>0.770264166666667</v>
      </c>
      <c r="N25" s="79" t="n">
        <v>15900.8592</v>
      </c>
      <c r="O25" s="80" t="n">
        <v>35.6367</v>
      </c>
      <c r="P25" s="80" t="n">
        <v>39.2857</v>
      </c>
      <c r="Q25" s="80" t="n">
        <v>39.7659</v>
      </c>
      <c r="R25" s="80" t="n">
        <v>342.339</v>
      </c>
      <c r="S25" s="80" t="n">
        <v>2766.384</v>
      </c>
      <c r="T25" s="80" t="n">
        <v>42.541</v>
      </c>
      <c r="U25" s="53" t="n">
        <f aca="false">IF(N25&lt;&gt;0,R25/N25,0)</f>
        <v>0.0215295913066132</v>
      </c>
      <c r="V25" s="60" t="n">
        <f aca="false">S25/3600</f>
        <v>0.768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7392901509375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35.4872</v>
      </c>
      <c r="E26" s="82" t="n">
        <v>32.8138</v>
      </c>
      <c r="F26" s="82" t="n">
        <v>38.0093</v>
      </c>
      <c r="G26" s="82" t="n">
        <v>38.9185</v>
      </c>
      <c r="H26" s="82" t="n">
        <v>297.19</v>
      </c>
      <c r="I26" s="82" t="n">
        <v>2475.396</v>
      </c>
      <c r="J26" s="82" t="n">
        <v>36.192</v>
      </c>
      <c r="K26" s="67" t="n">
        <f aca="false">IF(D26&lt;&gt;0,H26/D26,0)</f>
        <v>0.0374507566466745</v>
      </c>
      <c r="L26" s="68" t="n">
        <f aca="false">I26/3600</f>
        <v>0.68761</v>
      </c>
      <c r="N26" s="81" t="n">
        <v>7914.1592</v>
      </c>
      <c r="O26" s="82" t="n">
        <v>32.8135</v>
      </c>
      <c r="P26" s="82" t="n">
        <v>38.0085</v>
      </c>
      <c r="Q26" s="82" t="n">
        <v>38.9212</v>
      </c>
      <c r="R26" s="82" t="n">
        <v>274.523</v>
      </c>
      <c r="S26" s="82" t="n">
        <v>2489.389</v>
      </c>
      <c r="T26" s="82" t="n">
        <v>36.051</v>
      </c>
      <c r="U26" s="67" t="n">
        <f aca="false">IF(N26&lt;&gt;0,R26/N26,0)</f>
        <v>0.0346875761609648</v>
      </c>
      <c r="V26" s="68" t="n">
        <f aca="false">S26/3600</f>
        <v>0.6914969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62710723779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1327.2928</v>
      </c>
      <c r="E27" s="78" t="n">
        <v>40.6876</v>
      </c>
      <c r="F27" s="78" t="n">
        <v>41.804</v>
      </c>
      <c r="G27" s="78" t="n">
        <v>44.2216</v>
      </c>
      <c r="H27" s="78" t="n">
        <v>959.064</v>
      </c>
      <c r="I27" s="78" t="n">
        <v>7346.598</v>
      </c>
      <c r="J27" s="78" t="n">
        <v>118.778</v>
      </c>
      <c r="K27" s="53" t="n">
        <f aca="false">IF(D27&lt;&gt;0,H27/D27,0)</f>
        <v>0.0079047671621665</v>
      </c>
      <c r="L27" s="54" t="n">
        <f aca="false">I27/3600</f>
        <v>2.04072166666667</v>
      </c>
      <c r="N27" s="77" t="n">
        <v>121196.02</v>
      </c>
      <c r="O27" s="78" t="n">
        <v>40.6877</v>
      </c>
      <c r="P27" s="78" t="n">
        <v>41.8027</v>
      </c>
      <c r="Q27" s="78" t="n">
        <v>44.2208</v>
      </c>
      <c r="R27" s="78" t="n">
        <v>836.928</v>
      </c>
      <c r="S27" s="78" t="n">
        <v>7378.922</v>
      </c>
      <c r="T27" s="78" t="n">
        <v>119.277</v>
      </c>
      <c r="U27" s="53" t="n">
        <f aca="false">IF(N27&lt;&gt;0,R27/N27,0)</f>
        <v>0.00690557330182955</v>
      </c>
      <c r="V27" s="54" t="n">
        <f aca="false">S27/3600</f>
        <v>2.049700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27349165436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6800.4832</v>
      </c>
      <c r="E28" s="80" t="n">
        <v>38.1068</v>
      </c>
      <c r="F28" s="80" t="n">
        <v>39.5225</v>
      </c>
      <c r="G28" s="80" t="n">
        <v>42.2104</v>
      </c>
      <c r="H28" s="80" t="n">
        <v>863.877</v>
      </c>
      <c r="I28" s="80" t="n">
        <v>6513.916</v>
      </c>
      <c r="J28" s="80" t="n">
        <v>97.936</v>
      </c>
      <c r="K28" s="53" t="n">
        <f aca="false">IF(D28&lt;&gt;0,H28/D28,0)</f>
        <v>0.0152089727293024</v>
      </c>
      <c r="L28" s="60" t="n">
        <f aca="false">I28/3600</f>
        <v>1.80942111111111</v>
      </c>
      <c r="N28" s="79" t="n">
        <v>56702.5432</v>
      </c>
      <c r="O28" s="80" t="n">
        <v>38.1072</v>
      </c>
      <c r="P28" s="80" t="n">
        <v>39.5226</v>
      </c>
      <c r="Q28" s="80" t="n">
        <v>42.2101</v>
      </c>
      <c r="R28" s="80" t="n">
        <v>764.421</v>
      </c>
      <c r="S28" s="80" t="n">
        <v>6533.79</v>
      </c>
      <c r="T28" s="80" t="n">
        <v>97.5</v>
      </c>
      <c r="U28" s="53" t="n">
        <f aca="false">IF(N28&lt;&gt;0,R28/N28,0)</f>
        <v>0.0134812471691746</v>
      </c>
      <c r="V28" s="60" t="n">
        <f aca="false">S28/3600</f>
        <v>1.814941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15127500790043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708.288</v>
      </c>
      <c r="E29" s="80" t="n">
        <v>35.8706</v>
      </c>
      <c r="F29" s="80" t="n">
        <v>38.4714</v>
      </c>
      <c r="G29" s="80" t="n">
        <v>40.5879</v>
      </c>
      <c r="H29" s="80" t="n">
        <v>781.102</v>
      </c>
      <c r="I29" s="80" t="n">
        <v>5911.255</v>
      </c>
      <c r="J29" s="80" t="n">
        <v>85.659</v>
      </c>
      <c r="K29" s="53" t="n">
        <f aca="false">IF(D29&lt;&gt;0,H29/D29,0)</f>
        <v>0.0254361949451562</v>
      </c>
      <c r="L29" s="60" t="n">
        <f aca="false">I29/3600</f>
        <v>1.64201527777778</v>
      </c>
      <c r="N29" s="79" t="n">
        <v>30630.0264</v>
      </c>
      <c r="O29" s="80" t="n">
        <v>35.871</v>
      </c>
      <c r="P29" s="80" t="n">
        <v>38.4729</v>
      </c>
      <c r="Q29" s="80" t="n">
        <v>40.5912</v>
      </c>
      <c r="R29" s="80" t="n">
        <v>697.292</v>
      </c>
      <c r="S29" s="80" t="n">
        <v>5894.532</v>
      </c>
      <c r="T29" s="80" t="n">
        <v>85.004</v>
      </c>
      <c r="U29" s="53" t="n">
        <f aca="false">IF(N29&lt;&gt;0,R29/N29,0)</f>
        <v>0.0227649820112463</v>
      </c>
      <c r="V29" s="60" t="n">
        <f aca="false">S29/3600</f>
        <v>1.6373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0729712636761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36.4504</v>
      </c>
      <c r="E30" s="82" t="n">
        <v>33.3706</v>
      </c>
      <c r="F30" s="82" t="n">
        <v>37.676</v>
      </c>
      <c r="G30" s="82" t="n">
        <v>39.373</v>
      </c>
      <c r="H30" s="82" t="n">
        <v>671.634</v>
      </c>
      <c r="I30" s="82" t="n">
        <v>5298.752</v>
      </c>
      <c r="J30" s="82" t="n">
        <v>75.706</v>
      </c>
      <c r="K30" s="67" t="n">
        <f aca="false">IF(D30&lt;&gt;0,H30/D30,0)</f>
        <v>0.0406153668867171</v>
      </c>
      <c r="L30" s="68" t="n">
        <f aca="false">I30/3600</f>
        <v>1.47187555555556</v>
      </c>
      <c r="N30" s="81" t="n">
        <v>16475.5352</v>
      </c>
      <c r="O30" s="82" t="n">
        <v>33.3695</v>
      </c>
      <c r="P30" s="82" t="n">
        <v>37.6764</v>
      </c>
      <c r="Q30" s="82" t="n">
        <v>39.3771</v>
      </c>
      <c r="R30" s="82" t="n">
        <v>609.235</v>
      </c>
      <c r="S30" s="82" t="n">
        <v>5360.294</v>
      </c>
      <c r="T30" s="82" t="n">
        <v>75.706</v>
      </c>
      <c r="U30" s="67" t="n">
        <f aca="false">IF(N30&lt;&gt;0,R30/N30,0)</f>
        <v>0.0369781614135364</v>
      </c>
      <c r="V30" s="68" t="n">
        <f aca="false">S30/3600</f>
        <v>1.48897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92906255490341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9098.1752</v>
      </c>
      <c r="E31" s="78" t="n">
        <v>41.354</v>
      </c>
      <c r="F31" s="78" t="n">
        <v>44.4009</v>
      </c>
      <c r="G31" s="78" t="n">
        <v>46.0467</v>
      </c>
      <c r="H31" s="78" t="n">
        <v>813.777</v>
      </c>
      <c r="I31" s="78" t="n">
        <v>6522.48</v>
      </c>
      <c r="J31" s="78" t="n">
        <v>97.765</v>
      </c>
      <c r="K31" s="53" t="n">
        <f aca="false">IF(D31&lt;&gt;0,H31/D31,0)</f>
        <v>0.0102881893032597</v>
      </c>
      <c r="L31" s="54" t="n">
        <f aca="false">I31/3600</f>
        <v>1.8118</v>
      </c>
      <c r="N31" s="77" t="n">
        <v>78994.704</v>
      </c>
      <c r="O31" s="78" t="n">
        <v>41.3536</v>
      </c>
      <c r="P31" s="78" t="n">
        <v>44.4004</v>
      </c>
      <c r="Q31" s="78" t="n">
        <v>46.0462</v>
      </c>
      <c r="R31" s="78" t="n">
        <v>715.329</v>
      </c>
      <c r="S31" s="78" t="n">
        <v>6536.739</v>
      </c>
      <c r="T31" s="78" t="n">
        <v>96.735</v>
      </c>
      <c r="U31" s="53" t="n">
        <f aca="false">IF(N31&lt;&gt;0,R31/N31,0)</f>
        <v>0.00905540452433368</v>
      </c>
      <c r="V31" s="54" t="n">
        <f aca="false">S31/3600</f>
        <v>1.815760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2097663119011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2206.356</v>
      </c>
      <c r="E32" s="80" t="n">
        <v>38.748</v>
      </c>
      <c r="F32" s="80" t="n">
        <v>42.9341</v>
      </c>
      <c r="G32" s="80" t="n">
        <v>43.9529</v>
      </c>
      <c r="H32" s="80" t="n">
        <v>714.67</v>
      </c>
      <c r="I32" s="80" t="n">
        <v>5750.435</v>
      </c>
      <c r="J32" s="80" t="n">
        <v>81.51</v>
      </c>
      <c r="K32" s="53" t="n">
        <f aca="false">IF(D32&lt;&gt;0,H32/D32,0)</f>
        <v>0.0221903403166754</v>
      </c>
      <c r="L32" s="60" t="n">
        <f aca="false">I32/3600</f>
        <v>1.59734305555556</v>
      </c>
      <c r="N32" s="79" t="n">
        <v>32125.1384</v>
      </c>
      <c r="O32" s="80" t="n">
        <v>38.7483</v>
      </c>
      <c r="P32" s="80" t="n">
        <v>42.9331</v>
      </c>
      <c r="Q32" s="80" t="n">
        <v>43.9531</v>
      </c>
      <c r="R32" s="80" t="n">
        <v>632.544</v>
      </c>
      <c r="S32" s="80" t="n">
        <v>5756.035</v>
      </c>
      <c r="T32" s="80" t="n">
        <v>81.525</v>
      </c>
      <c r="U32" s="53" t="n">
        <f aca="false">IF(N32&lt;&gt;0,R32/N32,0)</f>
        <v>0.0196900007752185</v>
      </c>
      <c r="V32" s="60" t="n">
        <f aca="false">S32/3600</f>
        <v>1.598898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1491457595813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804.8344</v>
      </c>
      <c r="E33" s="80" t="n">
        <v>36.9882</v>
      </c>
      <c r="F33" s="80" t="n">
        <v>41.6468</v>
      </c>
      <c r="G33" s="80" t="n">
        <v>42.1669</v>
      </c>
      <c r="H33" s="80" t="n">
        <v>636.049</v>
      </c>
      <c r="I33" s="80" t="n">
        <v>5293.838</v>
      </c>
      <c r="J33" s="80" t="n">
        <v>74.349</v>
      </c>
      <c r="K33" s="53" t="n">
        <f aca="false">IF(D33&lt;&gt;0,H33/D33,0)</f>
        <v>0.0378491679751393</v>
      </c>
      <c r="L33" s="60" t="n">
        <f aca="false">I33/3600</f>
        <v>1.47051055555556</v>
      </c>
      <c r="N33" s="79" t="n">
        <v>16740.4928</v>
      </c>
      <c r="O33" s="80" t="n">
        <v>36.988</v>
      </c>
      <c r="P33" s="80" t="n">
        <v>41.6459</v>
      </c>
      <c r="Q33" s="80" t="n">
        <v>42.1651</v>
      </c>
      <c r="R33" s="80" t="n">
        <v>567.373</v>
      </c>
      <c r="S33" s="80" t="n">
        <v>5288.268</v>
      </c>
      <c r="T33" s="80" t="n">
        <v>74.536</v>
      </c>
      <c r="U33" s="53" t="n">
        <f aca="false">IF(N33&lt;&gt;0,R33/N33,0)</f>
        <v>0.0338922519652468</v>
      </c>
      <c r="V33" s="60" t="n">
        <f aca="false">S33/3600</f>
        <v>1.468963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0797281341531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497.6544</v>
      </c>
      <c r="E34" s="82" t="n">
        <v>35.0213</v>
      </c>
      <c r="F34" s="82" t="n">
        <v>40.6214</v>
      </c>
      <c r="G34" s="82" t="n">
        <v>40.7926</v>
      </c>
      <c r="H34" s="82" t="n">
        <v>527.135</v>
      </c>
      <c r="I34" s="82" t="n">
        <v>4941.667</v>
      </c>
      <c r="J34" s="82" t="n">
        <v>68.796</v>
      </c>
      <c r="K34" s="67" t="n">
        <f aca="false">IF(D34&lt;&gt;0,H34/D34,0)</f>
        <v>0.0555015983735942</v>
      </c>
      <c r="L34" s="68" t="n">
        <f aca="false">I34/3600</f>
        <v>1.37268527777778</v>
      </c>
      <c r="N34" s="81" t="n">
        <v>9447.5256</v>
      </c>
      <c r="O34" s="82" t="n">
        <v>35.022</v>
      </c>
      <c r="P34" s="82" t="n">
        <v>40.6204</v>
      </c>
      <c r="Q34" s="82" t="n">
        <v>40.7941</v>
      </c>
      <c r="R34" s="82" t="n">
        <v>477.809</v>
      </c>
      <c r="S34" s="82" t="n">
        <v>4999.496</v>
      </c>
      <c r="T34" s="82" t="n">
        <v>68.781</v>
      </c>
      <c r="U34" s="67" t="n">
        <f aca="false">IF(N34&lt;&gt;0,R34/N34,0)</f>
        <v>0.0505750415749072</v>
      </c>
      <c r="V34" s="68" t="n">
        <f aca="false">S34/3600</f>
        <v>1.388748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93573752454304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0139.6872</v>
      </c>
      <c r="E35" s="78" t="n">
        <v>42.0623</v>
      </c>
      <c r="F35" s="78" t="n">
        <v>42.6639</v>
      </c>
      <c r="G35" s="78" t="n">
        <v>44.4078</v>
      </c>
      <c r="H35" s="78" t="n">
        <v>1039.748</v>
      </c>
      <c r="I35" s="78" t="n">
        <v>8966.006</v>
      </c>
      <c r="J35" s="78" t="n">
        <v>151.491</v>
      </c>
      <c r="K35" s="53" t="n">
        <f aca="false">IF(D35&lt;&gt;0,H35/D35,0)</f>
        <v>0.00546833759596087</v>
      </c>
      <c r="L35" s="54" t="n">
        <f aca="false">I35/3600</f>
        <v>2.49055722222222</v>
      </c>
      <c r="N35" s="77" t="n">
        <v>190100.576</v>
      </c>
      <c r="O35" s="78" t="n">
        <v>42.0624</v>
      </c>
      <c r="P35" s="78" t="n">
        <v>42.6641</v>
      </c>
      <c r="Q35" s="78" t="n">
        <v>44.4075</v>
      </c>
      <c r="R35" s="78" t="n">
        <v>986.748</v>
      </c>
      <c r="S35" s="78" t="n">
        <v>9002.994</v>
      </c>
      <c r="T35" s="78" t="n">
        <v>151.242</v>
      </c>
      <c r="U35" s="53" t="n">
        <f aca="false">IF(N35&lt;&gt;0,R35/N35,0)</f>
        <v>0.00519066286258912</v>
      </c>
      <c r="V35" s="54" t="n">
        <f aca="false">S35/3600</f>
        <v>2.5008316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50973889827150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5056.5208</v>
      </c>
      <c r="E36" s="80" t="n">
        <v>37.0965</v>
      </c>
      <c r="F36" s="80" t="n">
        <v>40.7773</v>
      </c>
      <c r="G36" s="80" t="n">
        <v>42.936</v>
      </c>
      <c r="H36" s="80" t="n">
        <v>956.595</v>
      </c>
      <c r="I36" s="80" t="n">
        <v>7869.465</v>
      </c>
      <c r="J36" s="80" t="n">
        <v>118.404</v>
      </c>
      <c r="K36" s="53" t="n">
        <f aca="false">IF(D36&lt;&gt;0,H36/D36,0)</f>
        <v>0.0112465804032746</v>
      </c>
      <c r="L36" s="60" t="n">
        <f aca="false">I36/3600</f>
        <v>2.1859625</v>
      </c>
      <c r="N36" s="79" t="n">
        <v>85007.744</v>
      </c>
      <c r="O36" s="80" t="n">
        <v>37.0967</v>
      </c>
      <c r="P36" s="80" t="n">
        <v>40.7773</v>
      </c>
      <c r="Q36" s="80" t="n">
        <v>42.9354</v>
      </c>
      <c r="R36" s="80" t="n">
        <v>900.7</v>
      </c>
      <c r="S36" s="80" t="n">
        <v>7888.637</v>
      </c>
      <c r="T36" s="80" t="n">
        <v>118.014</v>
      </c>
      <c r="U36" s="53" t="n">
        <f aca="false">IF(N36&lt;&gt;0,R36/N36,0)</f>
        <v>0.0105955052753782</v>
      </c>
      <c r="V36" s="60" t="n">
        <f aca="false">S36/3600</f>
        <v>2.1912880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58431206518955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4184.9216</v>
      </c>
      <c r="E37" s="80" t="n">
        <v>34.6073</v>
      </c>
      <c r="F37" s="80" t="n">
        <v>39.3379</v>
      </c>
      <c r="G37" s="80" t="n">
        <v>41.7534</v>
      </c>
      <c r="H37" s="80" t="n">
        <v>878.525</v>
      </c>
      <c r="I37" s="80" t="n">
        <v>7042.304</v>
      </c>
      <c r="J37" s="80" t="n">
        <v>103.989</v>
      </c>
      <c r="K37" s="53" t="n">
        <f aca="false">IF(D37&lt;&gt;0,H37/D37,0)</f>
        <v>0.0198829140844283</v>
      </c>
      <c r="L37" s="60" t="n">
        <f aca="false">I37/3600</f>
        <v>1.95619555555556</v>
      </c>
      <c r="N37" s="79" t="n">
        <v>44138.9304</v>
      </c>
      <c r="O37" s="80" t="n">
        <v>34.6072</v>
      </c>
      <c r="P37" s="80" t="n">
        <v>39.339</v>
      </c>
      <c r="Q37" s="80" t="n">
        <v>41.7535</v>
      </c>
      <c r="R37" s="80" t="n">
        <v>831.207</v>
      </c>
      <c r="S37" s="80" t="n">
        <v>7083.566</v>
      </c>
      <c r="T37" s="80" t="n">
        <v>103.786</v>
      </c>
      <c r="U37" s="53" t="n">
        <f aca="false">IF(N37&lt;&gt;0,R37/N37,0)</f>
        <v>0.0188316072108535</v>
      </c>
      <c r="V37" s="60" t="n">
        <f aca="false">S37/3600</f>
        <v>1.967657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53860732477732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3900.4128</v>
      </c>
      <c r="E38" s="82" t="n">
        <v>32.1758</v>
      </c>
      <c r="F38" s="82" t="n">
        <v>38.355</v>
      </c>
      <c r="G38" s="82" t="n">
        <v>40.8935</v>
      </c>
      <c r="H38" s="82" t="n">
        <v>776.514</v>
      </c>
      <c r="I38" s="82" t="n">
        <v>6399.022</v>
      </c>
      <c r="J38" s="82" t="n">
        <v>91.509</v>
      </c>
      <c r="K38" s="67" t="n">
        <f aca="false">IF(D38&lt;&gt;0,H38/D38,0)</f>
        <v>0.0324895643643444</v>
      </c>
      <c r="L38" s="68" t="n">
        <f aca="false">I38/3600</f>
        <v>1.77750611111111</v>
      </c>
      <c r="N38" s="81" t="n">
        <v>23866.0376</v>
      </c>
      <c r="O38" s="82" t="n">
        <v>32.1762</v>
      </c>
      <c r="P38" s="82" t="n">
        <v>38.3543</v>
      </c>
      <c r="Q38" s="82" t="n">
        <v>40.8965</v>
      </c>
      <c r="R38" s="82" t="n">
        <v>738.827</v>
      </c>
      <c r="S38" s="82" t="n">
        <v>6439.207</v>
      </c>
      <c r="T38" s="82" t="n">
        <v>93.1</v>
      </c>
      <c r="U38" s="67" t="n">
        <f aca="false">IF(N38&lt;&gt;0,R38/N38,0)</f>
        <v>0.0309572545046187</v>
      </c>
      <c r="V38" s="68" t="n">
        <f aca="false">S38/3600</f>
        <v>1.788668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853357441076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123.2664</v>
      </c>
      <c r="E39" s="78" t="n">
        <v>41.8516</v>
      </c>
      <c r="F39" s="78" t="n">
        <v>43.9789</v>
      </c>
      <c r="G39" s="78" t="n">
        <v>44.7157</v>
      </c>
      <c r="H39" s="78" t="n">
        <v>223.483</v>
      </c>
      <c r="I39" s="78" t="n">
        <v>1430.896</v>
      </c>
      <c r="J39" s="78" t="n">
        <v>25.303</v>
      </c>
      <c r="K39" s="53" t="n">
        <f aca="false">IF(D39&lt;&gt;0,H39/D39,0)</f>
        <v>0.0101017180717943</v>
      </c>
      <c r="L39" s="54" t="n">
        <f aca="false">I39/3600</f>
        <v>0.397471111111111</v>
      </c>
      <c r="N39" s="77" t="n">
        <v>22099.572</v>
      </c>
      <c r="O39" s="78" t="n">
        <v>41.851</v>
      </c>
      <c r="P39" s="78" t="n">
        <v>43.9775</v>
      </c>
      <c r="Q39" s="78" t="n">
        <v>44.7148</v>
      </c>
      <c r="R39" s="78" t="n">
        <v>201.662</v>
      </c>
      <c r="S39" s="78" t="n">
        <v>1433.517</v>
      </c>
      <c r="T39" s="78" t="n">
        <v>25.303</v>
      </c>
      <c r="U39" s="53" t="n">
        <f aca="false">IF(N39&lt;&gt;0,R39/N39,0)</f>
        <v>0.00912515409800697</v>
      </c>
      <c r="V39" s="54" t="n">
        <f aca="false">S39/3600</f>
        <v>0.398199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7640536416640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956.6152</v>
      </c>
      <c r="E40" s="80" t="n">
        <v>38.4583</v>
      </c>
      <c r="F40" s="80" t="n">
        <v>41.3907</v>
      </c>
      <c r="G40" s="80" t="n">
        <v>41.8566</v>
      </c>
      <c r="H40" s="80" t="n">
        <v>213.752</v>
      </c>
      <c r="I40" s="80" t="n">
        <v>1271.293</v>
      </c>
      <c r="J40" s="80" t="n">
        <v>21.294</v>
      </c>
      <c r="K40" s="53" t="n">
        <f aca="false">IF(D40&lt;&gt;0,H40/D40,0)</f>
        <v>0.0178773002580195</v>
      </c>
      <c r="L40" s="60" t="n">
        <f aca="false">I40/3600</f>
        <v>0.353136944444444</v>
      </c>
      <c r="N40" s="79" t="n">
        <v>11938.568</v>
      </c>
      <c r="O40" s="80" t="n">
        <v>38.46</v>
      </c>
      <c r="P40" s="80" t="n">
        <v>41.3867</v>
      </c>
      <c r="Q40" s="80" t="n">
        <v>41.8591</v>
      </c>
      <c r="R40" s="80" t="n">
        <v>193.304</v>
      </c>
      <c r="S40" s="80" t="n">
        <v>1268.812</v>
      </c>
      <c r="T40" s="80" t="n">
        <v>21.434</v>
      </c>
      <c r="U40" s="53" t="n">
        <f aca="false">IF(N40&lt;&gt;0,R40/N40,0)</f>
        <v>0.0161915566423042</v>
      </c>
      <c r="V40" s="60" t="n">
        <f aca="false">S40/3600</f>
        <v>0.3524477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95662262809236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457.4096</v>
      </c>
      <c r="E41" s="80" t="n">
        <v>35.5146</v>
      </c>
      <c r="F41" s="80" t="n">
        <v>39.5146</v>
      </c>
      <c r="G41" s="80" t="n">
        <v>39.7548</v>
      </c>
      <c r="H41" s="80" t="n">
        <v>190.226</v>
      </c>
      <c r="I41" s="80" t="n">
        <v>1133.825</v>
      </c>
      <c r="J41" s="80" t="n">
        <v>17.721</v>
      </c>
      <c r="K41" s="53" t="n">
        <f aca="false">IF(D41&lt;&gt;0,H41/D41,0)</f>
        <v>0.0294585618356934</v>
      </c>
      <c r="L41" s="60" t="n">
        <f aca="false">I41/3600</f>
        <v>0.314951388888889</v>
      </c>
      <c r="N41" s="79" t="n">
        <v>6440.5112</v>
      </c>
      <c r="O41" s="80" t="n">
        <v>35.5142</v>
      </c>
      <c r="P41" s="80" t="n">
        <v>39.5118</v>
      </c>
      <c r="Q41" s="80" t="n">
        <v>39.7557</v>
      </c>
      <c r="R41" s="80" t="n">
        <v>173.706</v>
      </c>
      <c r="S41" s="80" t="n">
        <v>1139.067</v>
      </c>
      <c r="T41" s="80" t="n">
        <v>17.784</v>
      </c>
      <c r="U41" s="53" t="n">
        <f aca="false">IF(N41&lt;&gt;0,R41/N41,0)</f>
        <v>0.0269708404512983</v>
      </c>
      <c r="V41" s="60" t="n">
        <f aca="false">S41/3600</f>
        <v>0.316407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8684406968553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625.964</v>
      </c>
      <c r="E42" s="82" t="n">
        <v>32.9218</v>
      </c>
      <c r="F42" s="82" t="n">
        <v>38.0214</v>
      </c>
      <c r="G42" s="82" t="n">
        <v>38.0936</v>
      </c>
      <c r="H42" s="82" t="n">
        <v>156.421</v>
      </c>
      <c r="I42" s="82" t="n">
        <v>1036.091</v>
      </c>
      <c r="J42" s="82" t="n">
        <v>15.194</v>
      </c>
      <c r="K42" s="67" t="n">
        <f aca="false">IF(D42&lt;&gt;0,H42/D42,0)</f>
        <v>0.0431391486512276</v>
      </c>
      <c r="L42" s="68" t="n">
        <f aca="false">I42/3600</f>
        <v>0.287803055555556</v>
      </c>
      <c r="N42" s="81" t="n">
        <v>3611.7984</v>
      </c>
      <c r="O42" s="82" t="n">
        <v>32.9227</v>
      </c>
      <c r="P42" s="82" t="n">
        <v>38.0207</v>
      </c>
      <c r="Q42" s="82" t="n">
        <v>38.0905</v>
      </c>
      <c r="R42" s="82" t="n">
        <v>144.598</v>
      </c>
      <c r="S42" s="82" t="n">
        <v>1045.139</v>
      </c>
      <c r="T42" s="82" t="n">
        <v>15.35</v>
      </c>
      <c r="U42" s="67" t="n">
        <f aca="false">IF(N42&lt;&gt;0,R42/N42,0)</f>
        <v>0.0400349033877417</v>
      </c>
      <c r="V42" s="68" t="n">
        <f aca="false">S42/3600</f>
        <v>0.2903163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5584480344710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5907.8248</v>
      </c>
      <c r="E43" s="78" t="n">
        <v>42.029</v>
      </c>
      <c r="F43" s="78" t="n">
        <v>43.9978</v>
      </c>
      <c r="G43" s="78" t="n">
        <v>45.4469</v>
      </c>
      <c r="H43" s="78" t="n">
        <v>298.405</v>
      </c>
      <c r="I43" s="78" t="n">
        <v>1624.852</v>
      </c>
      <c r="J43" s="78" t="n">
        <v>27.378</v>
      </c>
      <c r="K43" s="53" t="n">
        <f aca="false">IF(D43&lt;&gt;0,H43/D43,0)</f>
        <v>0.0115179488167606</v>
      </c>
      <c r="L43" s="54" t="n">
        <f aca="false">I43/3600</f>
        <v>0.451347777777778</v>
      </c>
      <c r="N43" s="77" t="n">
        <v>25878.5424</v>
      </c>
      <c r="O43" s="78" t="n">
        <v>42.0319</v>
      </c>
      <c r="P43" s="78" t="n">
        <v>43.9986</v>
      </c>
      <c r="Q43" s="78" t="n">
        <v>45.4467</v>
      </c>
      <c r="R43" s="78" t="n">
        <v>260.616</v>
      </c>
      <c r="S43" s="78" t="n">
        <v>1628.081</v>
      </c>
      <c r="T43" s="78" t="n">
        <v>27.643</v>
      </c>
      <c r="U43" s="53" t="n">
        <f aca="false">IF(N43&lt;&gt;0,R43/N43,0)</f>
        <v>0.0100707372143185</v>
      </c>
      <c r="V43" s="54" t="n">
        <f aca="false">S43/3600</f>
        <v>0.4522447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26636618019135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5474.8704</v>
      </c>
      <c r="E44" s="80" t="n">
        <v>39.1329</v>
      </c>
      <c r="F44" s="80" t="n">
        <v>41.7321</v>
      </c>
      <c r="G44" s="80" t="n">
        <v>42.9578</v>
      </c>
      <c r="H44" s="80" t="n">
        <v>287.536</v>
      </c>
      <c r="I44" s="80" t="n">
        <v>1485.699</v>
      </c>
      <c r="J44" s="80" t="n">
        <v>24.133</v>
      </c>
      <c r="K44" s="53" t="n">
        <f aca="false">IF(D44&lt;&gt;0,H44/D44,0)</f>
        <v>0.0185808341244654</v>
      </c>
      <c r="L44" s="60" t="n">
        <f aca="false">I44/3600</f>
        <v>0.412694166666667</v>
      </c>
      <c r="N44" s="79" t="n">
        <v>15442.9336</v>
      </c>
      <c r="O44" s="80" t="n">
        <v>39.1332</v>
      </c>
      <c r="P44" s="80" t="n">
        <v>41.7335</v>
      </c>
      <c r="Q44" s="80" t="n">
        <v>42.958</v>
      </c>
      <c r="R44" s="80" t="n">
        <v>252.605</v>
      </c>
      <c r="S44" s="80" t="n">
        <v>1489.319</v>
      </c>
      <c r="T44" s="80" t="n">
        <v>24.211</v>
      </c>
      <c r="U44" s="53" t="n">
        <f aca="false">IF(N44&lt;&gt;0,R44/N44,0)</f>
        <v>0.0163573195704215</v>
      </c>
      <c r="V44" s="60" t="n">
        <f aca="false">S44/3600</f>
        <v>0.4136997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2148391853541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127.7216</v>
      </c>
      <c r="E45" s="80" t="n">
        <v>36.0494</v>
      </c>
      <c r="F45" s="80" t="n">
        <v>39.9196</v>
      </c>
      <c r="G45" s="80" t="n">
        <v>40.9798</v>
      </c>
      <c r="H45" s="80" t="n">
        <v>270.804</v>
      </c>
      <c r="I45" s="80" t="n">
        <v>1375.376</v>
      </c>
      <c r="J45" s="80" t="n">
        <v>21.403</v>
      </c>
      <c r="K45" s="53" t="n">
        <f aca="false">IF(D45&lt;&gt;0,H45/D45,0)</f>
        <v>0.0296683018903644</v>
      </c>
      <c r="L45" s="60" t="n">
        <f aca="false">I45/3600</f>
        <v>0.382048888888889</v>
      </c>
      <c r="N45" s="79" t="n">
        <v>9096.4496</v>
      </c>
      <c r="O45" s="80" t="n">
        <v>36.0487</v>
      </c>
      <c r="P45" s="80" t="n">
        <v>39.918</v>
      </c>
      <c r="Q45" s="80" t="n">
        <v>40.9759</v>
      </c>
      <c r="R45" s="80" t="n">
        <v>240.146</v>
      </c>
      <c r="S45" s="80" t="n">
        <v>1378.028</v>
      </c>
      <c r="T45" s="80" t="n">
        <v>21.465</v>
      </c>
      <c r="U45" s="53" t="n">
        <f aca="false">IF(N45&lt;&gt;0,R45/N45,0)</f>
        <v>0.0263999703796523</v>
      </c>
      <c r="V45" s="60" t="n">
        <f aca="false">S45/3600</f>
        <v>0.382785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1321103085626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18.0896</v>
      </c>
      <c r="E46" s="82" t="n">
        <v>32.9175</v>
      </c>
      <c r="F46" s="82" t="n">
        <v>38.5558</v>
      </c>
      <c r="G46" s="82" t="n">
        <v>39.5148</v>
      </c>
      <c r="H46" s="82" t="n">
        <v>239.522</v>
      </c>
      <c r="I46" s="82" t="n">
        <v>1259.671</v>
      </c>
      <c r="J46" s="82" t="n">
        <v>19.125</v>
      </c>
      <c r="K46" s="67" t="n">
        <f aca="false">IF(D46&lt;&gt;0,H46/D46,0)</f>
        <v>0.0459022397775615</v>
      </c>
      <c r="L46" s="68" t="n">
        <f aca="false">I46/3600</f>
        <v>0.349908611111111</v>
      </c>
      <c r="N46" s="81" t="n">
        <v>5194.3112</v>
      </c>
      <c r="O46" s="82" t="n">
        <v>32.9169</v>
      </c>
      <c r="P46" s="82" t="n">
        <v>38.5568</v>
      </c>
      <c r="Q46" s="82" t="n">
        <v>39.5158</v>
      </c>
      <c r="R46" s="82" t="n">
        <v>215.728</v>
      </c>
      <c r="S46" s="82" t="n">
        <v>1269.951</v>
      </c>
      <c r="T46" s="82" t="n">
        <v>19.297</v>
      </c>
      <c r="U46" s="67" t="n">
        <f aca="false">IF(N46&lt;&gt;0,R46/N46,0)</f>
        <v>0.0415315894049629</v>
      </c>
      <c r="V46" s="68" t="n">
        <f aca="false">S46/3600</f>
        <v>0.3527641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9339517873097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7151.9312</v>
      </c>
      <c r="E47" s="78" t="n">
        <v>41.0606</v>
      </c>
      <c r="F47" s="78" t="n">
        <v>42.4702</v>
      </c>
      <c r="G47" s="78" t="n">
        <v>43.4021</v>
      </c>
      <c r="H47" s="78" t="n">
        <v>244.96</v>
      </c>
      <c r="I47" s="78" t="n">
        <v>1591.218</v>
      </c>
      <c r="J47" s="78" t="n">
        <v>32.572</v>
      </c>
      <c r="K47" s="53" t="n">
        <f aca="false">IF(D47&lt;&gt;0,H47/D47,0)</f>
        <v>0.00519512125518202</v>
      </c>
      <c r="L47" s="54" t="n">
        <f aca="false">I47/3600</f>
        <v>0.442005</v>
      </c>
      <c r="N47" s="77" t="n">
        <v>47136.1496</v>
      </c>
      <c r="O47" s="78" t="n">
        <v>41.0616</v>
      </c>
      <c r="P47" s="78" t="n">
        <v>42.4706</v>
      </c>
      <c r="Q47" s="78" t="n">
        <v>43.4013</v>
      </c>
      <c r="R47" s="78" t="n">
        <v>224.159</v>
      </c>
      <c r="S47" s="78" t="n">
        <v>1586.538</v>
      </c>
      <c r="T47" s="78" t="n">
        <v>32.65</v>
      </c>
      <c r="U47" s="53" t="n">
        <f aca="false">IF(N47&lt;&gt;0,R47/N47,0)</f>
        <v>0.00475556450627015</v>
      </c>
      <c r="V47" s="54" t="n">
        <f aca="false">S47/3600</f>
        <v>0.44070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84915904637491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9666.7488</v>
      </c>
      <c r="E48" s="80" t="n">
        <v>36.9912</v>
      </c>
      <c r="F48" s="80" t="n">
        <v>39.4157</v>
      </c>
      <c r="G48" s="80" t="n">
        <v>40.2921</v>
      </c>
      <c r="H48" s="80" t="n">
        <v>243.698</v>
      </c>
      <c r="I48" s="80" t="n">
        <v>1458.758</v>
      </c>
      <c r="J48" s="80" t="n">
        <v>27.549</v>
      </c>
      <c r="K48" s="53" t="n">
        <f aca="false">IF(D48&lt;&gt;0,H48/D48,0)</f>
        <v>0.00821451658363049</v>
      </c>
      <c r="L48" s="60" t="n">
        <f aca="false">I48/3600</f>
        <v>0.405210555555556</v>
      </c>
      <c r="N48" s="79" t="n">
        <v>29644.512</v>
      </c>
      <c r="O48" s="80" t="n">
        <v>36.9911</v>
      </c>
      <c r="P48" s="80" t="n">
        <v>39.414</v>
      </c>
      <c r="Q48" s="80" t="n">
        <v>40.2904</v>
      </c>
      <c r="R48" s="80" t="n">
        <v>222.864</v>
      </c>
      <c r="S48" s="80" t="n">
        <v>1481.565</v>
      </c>
      <c r="T48" s="80" t="n">
        <v>27.596</v>
      </c>
      <c r="U48" s="53" t="n">
        <f aca="false">IF(N48&lt;&gt;0,R48/N48,0)</f>
        <v>0.00751788391726604</v>
      </c>
      <c r="V48" s="60" t="n">
        <f aca="false">S48/3600</f>
        <v>0.4115458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8549105860532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898.6472</v>
      </c>
      <c r="E49" s="80" t="n">
        <v>33.2131</v>
      </c>
      <c r="F49" s="80" t="n">
        <v>37.3571</v>
      </c>
      <c r="G49" s="80" t="n">
        <v>38.1106</v>
      </c>
      <c r="H49" s="80" t="n">
        <v>241.113</v>
      </c>
      <c r="I49" s="80" t="n">
        <v>1347.811</v>
      </c>
      <c r="J49" s="80" t="n">
        <v>23.836</v>
      </c>
      <c r="K49" s="53" t="n">
        <f aca="false">IF(D49&lt;&gt;0,H49/D49,0)</f>
        <v>0.0134710180778355</v>
      </c>
      <c r="L49" s="60" t="n">
        <f aca="false">I49/3600</f>
        <v>0.374391944444444</v>
      </c>
      <c r="N49" s="79" t="n">
        <v>17878.9912</v>
      </c>
      <c r="O49" s="80" t="n">
        <v>33.2134</v>
      </c>
      <c r="P49" s="80" t="n">
        <v>37.3595</v>
      </c>
      <c r="Q49" s="80" t="n">
        <v>38.1134</v>
      </c>
      <c r="R49" s="80" t="n">
        <v>220.651</v>
      </c>
      <c r="S49" s="80" t="n">
        <v>1337.296</v>
      </c>
      <c r="T49" s="80" t="n">
        <v>23.79</v>
      </c>
      <c r="U49" s="53" t="n">
        <f aca="false">IF(N49&lt;&gt;0,R49/N49,0)</f>
        <v>0.012341356261756</v>
      </c>
      <c r="V49" s="60" t="n">
        <f aca="false">S49/3600</f>
        <v>0.371471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84864772948783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675.1016</v>
      </c>
      <c r="E50" s="82" t="n">
        <v>29.4439</v>
      </c>
      <c r="F50" s="82" t="n">
        <v>35.9604</v>
      </c>
      <c r="G50" s="82" t="n">
        <v>36.6161</v>
      </c>
      <c r="H50" s="82" t="n">
        <v>233.126</v>
      </c>
      <c r="I50" s="82" t="n">
        <v>1200.11</v>
      </c>
      <c r="J50" s="82" t="n">
        <v>20.95</v>
      </c>
      <c r="K50" s="67" t="n">
        <f aca="false">IF(D50&lt;&gt;0,H50/D50,0)</f>
        <v>0.0240954575608798</v>
      </c>
      <c r="L50" s="68" t="n">
        <f aca="false">I50/3600</f>
        <v>0.333363888888889</v>
      </c>
      <c r="N50" s="81" t="n">
        <v>9656.0496</v>
      </c>
      <c r="O50" s="82" t="n">
        <v>29.4454</v>
      </c>
      <c r="P50" s="82" t="n">
        <v>35.9649</v>
      </c>
      <c r="Q50" s="82" t="n">
        <v>36.6201</v>
      </c>
      <c r="R50" s="82" t="n">
        <v>213.665</v>
      </c>
      <c r="S50" s="82" t="n">
        <v>1201.888</v>
      </c>
      <c r="T50" s="82" t="n">
        <v>20.389</v>
      </c>
      <c r="U50" s="67" t="n">
        <f aca="false">IF(N50&lt;&gt;0,R50/N50,0)</f>
        <v>0.0221275789635546</v>
      </c>
      <c r="V50" s="68" t="n">
        <f aca="false">S50/3600</f>
        <v>0.3338577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83478462290778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647.8136</v>
      </c>
      <c r="E51" s="78" t="n">
        <v>42.2076</v>
      </c>
      <c r="F51" s="78" t="n">
        <v>43.3673</v>
      </c>
      <c r="G51" s="78" t="n">
        <v>44.3865</v>
      </c>
      <c r="H51" s="78" t="n">
        <v>126.543</v>
      </c>
      <c r="I51" s="78" t="n">
        <v>880.371</v>
      </c>
      <c r="J51" s="78" t="n">
        <v>14.648</v>
      </c>
      <c r="K51" s="53" t="n">
        <f aca="false">IF(D51&lt;&gt;0,H51/D51,0)</f>
        <v>0.0080869444917212</v>
      </c>
      <c r="L51" s="54" t="n">
        <f aca="false">I51/3600</f>
        <v>0.2445475</v>
      </c>
      <c r="N51" s="77" t="n">
        <v>15632.6</v>
      </c>
      <c r="O51" s="78" t="n">
        <v>42.209</v>
      </c>
      <c r="P51" s="78" t="n">
        <v>43.3667</v>
      </c>
      <c r="Q51" s="78" t="n">
        <v>44.3843</v>
      </c>
      <c r="R51" s="78" t="n">
        <v>111.413</v>
      </c>
      <c r="S51" s="78" t="n">
        <v>879.763</v>
      </c>
      <c r="T51" s="78" t="n">
        <v>15.412</v>
      </c>
      <c r="U51" s="53" t="n">
        <f aca="false">IF(N51&lt;&gt;0,R51/N51,0)</f>
        <v>0.00712696544400803</v>
      </c>
      <c r="V51" s="54" t="n">
        <f aca="false">S51/3600</f>
        <v>0.2443786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195641007404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278.6096</v>
      </c>
      <c r="E52" s="80" t="n">
        <v>38.7828</v>
      </c>
      <c r="F52" s="80" t="n">
        <v>40.2694</v>
      </c>
      <c r="G52" s="80" t="n">
        <v>41.8496</v>
      </c>
      <c r="H52" s="80" t="n">
        <v>123.462</v>
      </c>
      <c r="I52" s="80" t="n">
        <v>781.015</v>
      </c>
      <c r="J52" s="80" t="n">
        <v>12.885</v>
      </c>
      <c r="K52" s="53" t="n">
        <f aca="false">IF(D52&lt;&gt;0,H52/D52,0)</f>
        <v>0.0133060884467</v>
      </c>
      <c r="L52" s="60" t="n">
        <f aca="false">I52/3600</f>
        <v>0.216948611111111</v>
      </c>
      <c r="N52" s="79" t="n">
        <v>9264.6368</v>
      </c>
      <c r="O52" s="80" t="n">
        <v>38.7825</v>
      </c>
      <c r="P52" s="80" t="n">
        <v>40.2672</v>
      </c>
      <c r="Q52" s="80" t="n">
        <v>41.8444</v>
      </c>
      <c r="R52" s="80" t="n">
        <v>108.8</v>
      </c>
      <c r="S52" s="80" t="n">
        <v>781.14</v>
      </c>
      <c r="T52" s="80" t="n">
        <v>12.636</v>
      </c>
      <c r="U52" s="53" t="n">
        <f aca="false">IF(N52&lt;&gt;0,R52/N52,0)</f>
        <v>0.0117435796295868</v>
      </c>
      <c r="V52" s="60" t="n">
        <f aca="false">S52/3600</f>
        <v>0.2169833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875718844664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293.9256</v>
      </c>
      <c r="E53" s="80" t="n">
        <v>35.37</v>
      </c>
      <c r="F53" s="80" t="n">
        <v>38.1073</v>
      </c>
      <c r="G53" s="80" t="n">
        <v>39.9987</v>
      </c>
      <c r="H53" s="80" t="n">
        <v>119.313</v>
      </c>
      <c r="I53" s="80" t="n">
        <v>703.405</v>
      </c>
      <c r="J53" s="80" t="n">
        <v>11.247</v>
      </c>
      <c r="K53" s="53" t="n">
        <f aca="false">IF(D53&lt;&gt;0,H53/D53,0)</f>
        <v>0.0225377175682257</v>
      </c>
      <c r="L53" s="60" t="n">
        <f aca="false">I53/3600</f>
        <v>0.195390277777778</v>
      </c>
      <c r="N53" s="79" t="n">
        <v>5281.1176</v>
      </c>
      <c r="O53" s="80" t="n">
        <v>35.373</v>
      </c>
      <c r="P53" s="80" t="n">
        <v>38.1095</v>
      </c>
      <c r="Q53" s="80" t="n">
        <v>39.9973</v>
      </c>
      <c r="R53" s="80" t="n">
        <v>105.736</v>
      </c>
      <c r="S53" s="80" t="n">
        <v>707.882</v>
      </c>
      <c r="T53" s="80" t="n">
        <v>11.247</v>
      </c>
      <c r="U53" s="53" t="n">
        <f aca="false">IF(N53&lt;&gt;0,R53/N53,0)</f>
        <v>0.0200215196874237</v>
      </c>
      <c r="V53" s="60" t="n">
        <f aca="false">S53/3600</f>
        <v>0.196633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1379313234936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80.6456</v>
      </c>
      <c r="E54" s="82" t="n">
        <v>31.9777</v>
      </c>
      <c r="F54" s="82" t="n">
        <v>36.726</v>
      </c>
      <c r="G54" s="82" t="n">
        <v>38.5708</v>
      </c>
      <c r="H54" s="82" t="n">
        <v>109.316</v>
      </c>
      <c r="I54" s="82" t="n">
        <v>638.337</v>
      </c>
      <c r="J54" s="82" t="n">
        <v>9.781</v>
      </c>
      <c r="K54" s="67" t="n">
        <f aca="false">IF(D54&lt;&gt;0,H54/D54,0)</f>
        <v>0.0407797285847857</v>
      </c>
      <c r="L54" s="68" t="n">
        <f aca="false">I54/3600</f>
        <v>0.177315833333333</v>
      </c>
      <c r="N54" s="81" t="n">
        <v>2667.9352</v>
      </c>
      <c r="O54" s="82" t="n">
        <v>31.9752</v>
      </c>
      <c r="P54" s="82" t="n">
        <v>36.7266</v>
      </c>
      <c r="Q54" s="82" t="n">
        <v>38.5746</v>
      </c>
      <c r="R54" s="82" t="n">
        <v>97.7</v>
      </c>
      <c r="S54" s="82" t="n">
        <v>641.098</v>
      </c>
      <c r="T54" s="82" t="n">
        <v>10.249</v>
      </c>
      <c r="U54" s="67" t="n">
        <f aca="false">IF(N54&lt;&gt;0,R54/N54,0)</f>
        <v>0.0366200798280258</v>
      </c>
      <c r="V54" s="68" t="n">
        <f aca="false">S54/3600</f>
        <v>0.17808277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0626074865527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810.5696</v>
      </c>
      <c r="E55" s="78" t="n">
        <v>43.1026</v>
      </c>
      <c r="F55" s="78" t="n">
        <v>45.355</v>
      </c>
      <c r="G55" s="78" t="n">
        <v>45.3111</v>
      </c>
      <c r="H55" s="78" t="n">
        <v>56.841</v>
      </c>
      <c r="I55" s="78" t="n">
        <v>326.499</v>
      </c>
      <c r="J55" s="78" t="n">
        <v>5.694</v>
      </c>
      <c r="K55" s="53" t="n">
        <f aca="false">IF(D55&lt;&gt;0,H55/D55,0)</f>
        <v>0.00978234560687476</v>
      </c>
      <c r="L55" s="54" t="n">
        <f aca="false">I55/3600</f>
        <v>0.0906941666666667</v>
      </c>
      <c r="N55" s="77" t="n">
        <v>5804.724</v>
      </c>
      <c r="O55" s="78" t="n">
        <v>43.1038</v>
      </c>
      <c r="P55" s="78" t="n">
        <v>45.3544</v>
      </c>
      <c r="Q55" s="78" t="n">
        <v>45.3063</v>
      </c>
      <c r="R55" s="78" t="n">
        <v>50.976</v>
      </c>
      <c r="S55" s="78" t="n">
        <v>328.095</v>
      </c>
      <c r="T55" s="78" t="n">
        <v>5.694</v>
      </c>
      <c r="U55" s="53" t="n">
        <f aca="false">IF(N55&lt;&gt;0,R55/N55,0)</f>
        <v>0.00878181288205951</v>
      </c>
      <c r="V55" s="54" t="n">
        <f aca="false">S55/3600</f>
        <v>0.091137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0318256188314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482.3576</v>
      </c>
      <c r="E56" s="80" t="n">
        <v>39.5325</v>
      </c>
      <c r="F56" s="80" t="n">
        <v>42.3832</v>
      </c>
      <c r="G56" s="80" t="n">
        <v>42.0825</v>
      </c>
      <c r="H56" s="80" t="n">
        <v>55.191</v>
      </c>
      <c r="I56" s="80" t="n">
        <v>301.908</v>
      </c>
      <c r="J56" s="80" t="n">
        <v>5.054</v>
      </c>
      <c r="K56" s="53" t="n">
        <f aca="false">IF(D56&lt;&gt;0,H56/D56,0)</f>
        <v>0.0158487456888402</v>
      </c>
      <c r="L56" s="60" t="n">
        <f aca="false">I56/3600</f>
        <v>0.0838633333333333</v>
      </c>
      <c r="N56" s="79" t="n">
        <v>3476.3504</v>
      </c>
      <c r="O56" s="80" t="n">
        <v>39.5303</v>
      </c>
      <c r="P56" s="80" t="n">
        <v>42.3811</v>
      </c>
      <c r="Q56" s="80" t="n">
        <v>42.0858</v>
      </c>
      <c r="R56" s="80" t="n">
        <v>49.413</v>
      </c>
      <c r="S56" s="80" t="n">
        <v>304.439</v>
      </c>
      <c r="T56" s="80" t="n">
        <v>5.07</v>
      </c>
      <c r="U56" s="53" t="n">
        <f aca="false">IF(N56&lt;&gt;0,R56/N56,0)</f>
        <v>0.0142140447061953</v>
      </c>
      <c r="V56" s="60" t="n">
        <f aca="false">S56/3600</f>
        <v>0.084566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0469098222536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04.3816</v>
      </c>
      <c r="E57" s="80" t="n">
        <v>36.0975</v>
      </c>
      <c r="F57" s="80" t="n">
        <v>40.132</v>
      </c>
      <c r="G57" s="80" t="n">
        <v>39.6032</v>
      </c>
      <c r="H57" s="80" t="n">
        <v>53.095</v>
      </c>
      <c r="I57" s="80" t="n">
        <v>277.875</v>
      </c>
      <c r="J57" s="80" t="n">
        <v>4.492</v>
      </c>
      <c r="K57" s="53" t="n">
        <f aca="false">IF(D57&lt;&gt;0,H57/D57,0)</f>
        <v>0.0264894668759681</v>
      </c>
      <c r="L57" s="60" t="n">
        <f aca="false">I57/3600</f>
        <v>0.0771875</v>
      </c>
      <c r="N57" s="79" t="n">
        <v>1998.7472</v>
      </c>
      <c r="O57" s="80" t="n">
        <v>36.0961</v>
      </c>
      <c r="P57" s="80" t="n">
        <v>40.1285</v>
      </c>
      <c r="Q57" s="80" t="n">
        <v>39.6016</v>
      </c>
      <c r="R57" s="80" t="n">
        <v>47.642</v>
      </c>
      <c r="S57" s="80" t="n">
        <v>279.355</v>
      </c>
      <c r="T57" s="80" t="n">
        <v>4.492</v>
      </c>
      <c r="U57" s="53" t="n">
        <f aca="false">IF(N57&lt;&gt;0,R57/N57,0)</f>
        <v>0.0238359308270701</v>
      </c>
      <c r="V57" s="60" t="n">
        <f aca="false">S57/3600</f>
        <v>0.0775986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0270270270270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21.7416</v>
      </c>
      <c r="E58" s="82" t="n">
        <v>32.8893</v>
      </c>
      <c r="F58" s="82" t="n">
        <v>38.5336</v>
      </c>
      <c r="G58" s="82" t="n">
        <v>37.8147</v>
      </c>
      <c r="H58" s="82" t="n">
        <v>47.757</v>
      </c>
      <c r="I58" s="82" t="n">
        <v>253.631</v>
      </c>
      <c r="J58" s="82" t="n">
        <v>3.993</v>
      </c>
      <c r="K58" s="67" t="n">
        <f aca="false">IF(D58&lt;&gt;0,H58/D58,0)</f>
        <v>0.0425739760386884</v>
      </c>
      <c r="L58" s="68" t="n">
        <f aca="false">I58/3600</f>
        <v>0.0704530555555556</v>
      </c>
      <c r="N58" s="81" t="n">
        <v>1116.8904</v>
      </c>
      <c r="O58" s="82" t="n">
        <v>32.8901</v>
      </c>
      <c r="P58" s="82" t="n">
        <v>38.5389</v>
      </c>
      <c r="Q58" s="82" t="n">
        <v>37.8126</v>
      </c>
      <c r="R58" s="82" t="n">
        <v>43.084</v>
      </c>
      <c r="S58" s="82" t="n">
        <v>255.504</v>
      </c>
      <c r="T58" s="82" t="n">
        <v>4.024</v>
      </c>
      <c r="U58" s="67" t="n">
        <f aca="false">IF(N58&lt;&gt;0,R58/N58,0)</f>
        <v>0.0385749577577173</v>
      </c>
      <c r="V58" s="68" t="n">
        <f aca="false">S58/3600</f>
        <v>0.0709733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97849529911845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308.3096</v>
      </c>
      <c r="E59" s="78" t="n">
        <v>41.3863</v>
      </c>
      <c r="F59" s="78" t="n">
        <v>43.3384</v>
      </c>
      <c r="G59" s="78" t="n">
        <v>44.34</v>
      </c>
      <c r="H59" s="78" t="n">
        <v>78.401</v>
      </c>
      <c r="I59" s="78" t="n">
        <v>467.22</v>
      </c>
      <c r="J59" s="78" t="n">
        <v>9.297</v>
      </c>
      <c r="K59" s="53" t="n">
        <f aca="false">IF(D59&lt;&gt;0,H59/D59,0)</f>
        <v>0.00547940338109542</v>
      </c>
      <c r="L59" s="54" t="n">
        <f aca="false">I59/3600</f>
        <v>0.129783333333333</v>
      </c>
      <c r="N59" s="77" t="n">
        <v>14305.5192</v>
      </c>
      <c r="O59" s="78" t="n">
        <v>41.3868</v>
      </c>
      <c r="P59" s="78" t="n">
        <v>43.3393</v>
      </c>
      <c r="Q59" s="78" t="n">
        <v>44.3403</v>
      </c>
      <c r="R59" s="78" t="n">
        <v>73.935</v>
      </c>
      <c r="S59" s="78" t="n">
        <v>468.047</v>
      </c>
      <c r="T59" s="78" t="n">
        <v>9.219</v>
      </c>
      <c r="U59" s="53" t="n">
        <f aca="false">IF(N59&lt;&gt;0,R59/N59,0)</f>
        <v>0.0051682849791289</v>
      </c>
      <c r="V59" s="54" t="n">
        <f aca="false">S59/3600</f>
        <v>0.1300130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6963559138276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238.468</v>
      </c>
      <c r="E60" s="80" t="n">
        <v>37.1697</v>
      </c>
      <c r="F60" s="80" t="n">
        <v>40.7041</v>
      </c>
      <c r="G60" s="80" t="n">
        <v>41.8523</v>
      </c>
      <c r="H60" s="80" t="n">
        <v>74.796</v>
      </c>
      <c r="I60" s="80" t="n">
        <v>422.339</v>
      </c>
      <c r="J60" s="80" t="n">
        <v>8.018</v>
      </c>
      <c r="K60" s="53" t="n">
        <f aca="false">IF(D60&lt;&gt;0,H60/D60,0)</f>
        <v>0.00809614754307749</v>
      </c>
      <c r="L60" s="60" t="n">
        <f aca="false">I60/3600</f>
        <v>0.117316388888889</v>
      </c>
      <c r="N60" s="79" t="n">
        <v>9234.7648</v>
      </c>
      <c r="O60" s="80" t="n">
        <v>37.1694</v>
      </c>
      <c r="P60" s="80" t="n">
        <v>40.7052</v>
      </c>
      <c r="Q60" s="80" t="n">
        <v>41.8563</v>
      </c>
      <c r="R60" s="80" t="n">
        <v>70.854</v>
      </c>
      <c r="S60" s="80" t="n">
        <v>423.463</v>
      </c>
      <c r="T60" s="80" t="n">
        <v>7.893</v>
      </c>
      <c r="U60" s="53" t="n">
        <f aca="false">IF(N60&lt;&gt;0,R60/N60,0)</f>
        <v>0.00767252892028176</v>
      </c>
      <c r="V60" s="60" t="n">
        <f aca="false">S60/3600</f>
        <v>0.1176286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2703353120487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735.5696</v>
      </c>
      <c r="E61" s="80" t="n">
        <v>33.3799</v>
      </c>
      <c r="F61" s="80" t="n">
        <v>39.1484</v>
      </c>
      <c r="G61" s="80" t="n">
        <v>40.1577</v>
      </c>
      <c r="H61" s="80" t="n">
        <v>70.663</v>
      </c>
      <c r="I61" s="80" t="n">
        <v>390.546</v>
      </c>
      <c r="J61" s="80" t="n">
        <v>6.895</v>
      </c>
      <c r="K61" s="53" t="n">
        <f aca="false">IF(D61&lt;&gt;0,H61/D61,0)</f>
        <v>0.0123201364342262</v>
      </c>
      <c r="L61" s="60" t="n">
        <f aca="false">I61/3600</f>
        <v>0.108485</v>
      </c>
      <c r="N61" s="79" t="n">
        <v>5732.0904</v>
      </c>
      <c r="O61" s="80" t="n">
        <v>33.3797</v>
      </c>
      <c r="P61" s="80" t="n">
        <v>39.1422</v>
      </c>
      <c r="Q61" s="80" t="n">
        <v>40.1507</v>
      </c>
      <c r="R61" s="80" t="n">
        <v>67.206</v>
      </c>
      <c r="S61" s="80" t="n">
        <v>389.751</v>
      </c>
      <c r="T61" s="80" t="n">
        <v>6.957</v>
      </c>
      <c r="U61" s="53" t="n">
        <f aca="false">IF(N61&lt;&gt;0,R61/N61,0)</f>
        <v>0.0117245185107339</v>
      </c>
      <c r="V61" s="60" t="n">
        <f aca="false">S61/3600</f>
        <v>0.1082641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8922349744562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374.6992</v>
      </c>
      <c r="E62" s="82" t="n">
        <v>29.7313</v>
      </c>
      <c r="F62" s="82" t="n">
        <v>38.1039</v>
      </c>
      <c r="G62" s="82" t="n">
        <v>38.9182</v>
      </c>
      <c r="H62" s="82" t="n">
        <v>66.482</v>
      </c>
      <c r="I62" s="82" t="n">
        <v>352.857</v>
      </c>
      <c r="J62" s="82" t="n">
        <v>6.162</v>
      </c>
      <c r="K62" s="67" t="n">
        <f aca="false">IF(D62&lt;&gt;0,H62/D62,0)</f>
        <v>0.0197001261623554</v>
      </c>
      <c r="L62" s="68" t="n">
        <f aca="false">I62/3600</f>
        <v>0.0980158333333333</v>
      </c>
      <c r="N62" s="81" t="n">
        <v>3372.7552</v>
      </c>
      <c r="O62" s="82" t="n">
        <v>29.7308</v>
      </c>
      <c r="P62" s="82" t="n">
        <v>38.1099</v>
      </c>
      <c r="Q62" s="82" t="n">
        <v>38.9263</v>
      </c>
      <c r="R62" s="82" t="n">
        <v>63.507</v>
      </c>
      <c r="S62" s="82" t="n">
        <v>354.276</v>
      </c>
      <c r="T62" s="82" t="n">
        <v>5.912</v>
      </c>
      <c r="U62" s="67" t="n">
        <f aca="false">IF(N62&lt;&gt;0,R62/N62,0)</f>
        <v>0.0188294128195251</v>
      </c>
      <c r="V62" s="68" t="n">
        <f aca="false">S62/3600</f>
        <v>0.0984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4748954604253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259.1368</v>
      </c>
      <c r="E63" s="78" t="n">
        <v>40.9513</v>
      </c>
      <c r="F63" s="78" t="n">
        <v>41.8137</v>
      </c>
      <c r="G63" s="78" t="n">
        <v>42.602</v>
      </c>
      <c r="H63" s="78" t="n">
        <v>72.092</v>
      </c>
      <c r="I63" s="78" t="n">
        <v>398.986</v>
      </c>
      <c r="J63" s="78" t="n">
        <v>8.486</v>
      </c>
      <c r="K63" s="53" t="n">
        <f aca="false">IF(D63&lt;&gt;0,H63/D63,0)</f>
        <v>0.00588067505699096</v>
      </c>
      <c r="L63" s="54" t="n">
        <f aca="false">I63/3600</f>
        <v>0.110829444444444</v>
      </c>
      <c r="N63" s="77" t="n">
        <v>12251.8456</v>
      </c>
      <c r="O63" s="78" t="n">
        <v>40.9518</v>
      </c>
      <c r="P63" s="78" t="n">
        <v>41.8088</v>
      </c>
      <c r="Q63" s="78" t="n">
        <v>42.606</v>
      </c>
      <c r="R63" s="78" t="n">
        <v>65.167</v>
      </c>
      <c r="S63" s="78" t="n">
        <v>399.828</v>
      </c>
      <c r="T63" s="78" t="n">
        <v>8.33</v>
      </c>
      <c r="U63" s="53" t="n">
        <f aca="false">IF(N63&lt;&gt;0,R63/N63,0)</f>
        <v>0.00531895374195705</v>
      </c>
      <c r="V63" s="54" t="n">
        <f aca="false">S63/3600</f>
        <v>0.111063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96057815014148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551.8544</v>
      </c>
      <c r="E64" s="80" t="n">
        <v>36.6411</v>
      </c>
      <c r="F64" s="80" t="n">
        <v>38.9246</v>
      </c>
      <c r="G64" s="80" t="n">
        <v>39.5424</v>
      </c>
      <c r="H64" s="80" t="n">
        <v>71.979</v>
      </c>
      <c r="I64" s="80" t="n">
        <v>372.856</v>
      </c>
      <c r="J64" s="80" t="n">
        <v>7.16</v>
      </c>
      <c r="K64" s="53" t="n">
        <f aca="false">IF(D64&lt;&gt;0,H64/D64,0)</f>
        <v>0.00953130134500474</v>
      </c>
      <c r="L64" s="60" t="n">
        <f aca="false">I64/3600</f>
        <v>0.103571111111111</v>
      </c>
      <c r="N64" s="79" t="n">
        <v>7546.1456</v>
      </c>
      <c r="O64" s="80" t="n">
        <v>36.642</v>
      </c>
      <c r="P64" s="80" t="n">
        <v>38.9268</v>
      </c>
      <c r="Q64" s="80" t="n">
        <v>39.5479</v>
      </c>
      <c r="R64" s="80" t="n">
        <v>65.022</v>
      </c>
      <c r="S64" s="80" t="n">
        <v>375.929</v>
      </c>
      <c r="T64" s="80" t="n">
        <v>7.176</v>
      </c>
      <c r="U64" s="53" t="n">
        <f aca="false">IF(N64&lt;&gt;0,R64/N64,0)</f>
        <v>0.00861658433942754</v>
      </c>
      <c r="V64" s="60" t="n">
        <f aca="false">S64/3600</f>
        <v>0.1044247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96653190513899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81.0944</v>
      </c>
      <c r="E65" s="80" t="n">
        <v>32.6527</v>
      </c>
      <c r="F65" s="80" t="n">
        <v>36.833</v>
      </c>
      <c r="G65" s="80" t="n">
        <v>37.3565</v>
      </c>
      <c r="H65" s="80" t="n">
        <v>71.327</v>
      </c>
      <c r="I65" s="80" t="n">
        <v>338.146</v>
      </c>
      <c r="J65" s="80" t="n">
        <v>6.037</v>
      </c>
      <c r="K65" s="53" t="n">
        <f aca="false">IF(D65&lt;&gt;0,H65/D65,0)</f>
        <v>0.0166609267013594</v>
      </c>
      <c r="L65" s="60" t="n">
        <f aca="false">I65/3600</f>
        <v>0.0939294444444445</v>
      </c>
      <c r="N65" s="79" t="n">
        <v>4274.3392</v>
      </c>
      <c r="O65" s="80" t="n">
        <v>32.6521</v>
      </c>
      <c r="P65" s="80" t="n">
        <v>36.8282</v>
      </c>
      <c r="Q65" s="80" t="n">
        <v>37.3593</v>
      </c>
      <c r="R65" s="80" t="n">
        <v>64.488</v>
      </c>
      <c r="S65" s="80" t="n">
        <v>335.603</v>
      </c>
      <c r="T65" s="80" t="n">
        <v>6.068</v>
      </c>
      <c r="U65" s="53" t="n">
        <f aca="false">IF(N65&lt;&gt;0,R65/N65,0)</f>
        <v>0.0150872443628246</v>
      </c>
      <c r="V65" s="60" t="n">
        <f aca="false">S65/3600</f>
        <v>0.0932230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9588234469415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204.7064</v>
      </c>
      <c r="E66" s="82" t="n">
        <v>29.1144</v>
      </c>
      <c r="F66" s="82" t="n">
        <v>35.3788</v>
      </c>
      <c r="G66" s="82" t="n">
        <v>35.8554</v>
      </c>
      <c r="H66" s="82" t="n">
        <v>68.607</v>
      </c>
      <c r="I66" s="82" t="n">
        <v>295.402</v>
      </c>
      <c r="J66" s="82" t="n">
        <v>5.132</v>
      </c>
      <c r="K66" s="67" t="n">
        <f aca="false">IF(D66&lt;&gt;0,H66/D66,0)</f>
        <v>0.0311184291931116</v>
      </c>
      <c r="L66" s="68" t="n">
        <f aca="false">I66/3600</f>
        <v>0.0820561111111111</v>
      </c>
      <c r="N66" s="81" t="n">
        <v>2198.7552</v>
      </c>
      <c r="O66" s="82" t="n">
        <v>29.1153</v>
      </c>
      <c r="P66" s="82" t="n">
        <v>35.3847</v>
      </c>
      <c r="Q66" s="82" t="n">
        <v>35.8558</v>
      </c>
      <c r="R66" s="82" t="n">
        <v>62.204</v>
      </c>
      <c r="S66" s="82" t="n">
        <v>296.104</v>
      </c>
      <c r="T66" s="82" t="n">
        <v>5.132</v>
      </c>
      <c r="U66" s="67" t="n">
        <f aca="false">IF(N66&lt;&gt;0,R66/N66,0)</f>
        <v>0.0282905527636728</v>
      </c>
      <c r="V66" s="68" t="n">
        <f aca="false">S66/3600</f>
        <v>0.0822511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93328669086244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681.072</v>
      </c>
      <c r="E67" s="78" t="n">
        <v>42.3324</v>
      </c>
      <c r="F67" s="78" t="n">
        <v>42.9925</v>
      </c>
      <c r="G67" s="78" t="n">
        <v>44.0573</v>
      </c>
      <c r="H67" s="78" t="n">
        <v>37.413</v>
      </c>
      <c r="I67" s="78" t="n">
        <v>224.453</v>
      </c>
      <c r="J67" s="78" t="n">
        <v>4.18</v>
      </c>
      <c r="K67" s="53" t="n">
        <f aca="false">IF(D67&lt;&gt;0,H67/D67,0)</f>
        <v>0.00799240003144579</v>
      </c>
      <c r="L67" s="54" t="n">
        <f aca="false">I67/3600</f>
        <v>0.0623480555555556</v>
      </c>
      <c r="N67" s="77" t="n">
        <v>4675.5936</v>
      </c>
      <c r="O67" s="78" t="n">
        <v>42.3336</v>
      </c>
      <c r="P67" s="78" t="n">
        <v>42.9835</v>
      </c>
      <c r="Q67" s="78" t="n">
        <v>44.0544</v>
      </c>
      <c r="R67" s="78" t="n">
        <v>33.149</v>
      </c>
      <c r="S67" s="78" t="n">
        <v>224.577</v>
      </c>
      <c r="T67" s="78" t="n">
        <v>4.149</v>
      </c>
      <c r="U67" s="53" t="n">
        <f aca="false">IF(N67&lt;&gt;0,R67/N67,0)</f>
        <v>0.00708979497277094</v>
      </c>
      <c r="V67" s="54" t="n">
        <f aca="false">S67/3600</f>
        <v>0.062382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1397107957127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811.384</v>
      </c>
      <c r="E68" s="80" t="n">
        <v>38.3266</v>
      </c>
      <c r="F68" s="80" t="n">
        <v>39.944</v>
      </c>
      <c r="G68" s="80" t="n">
        <v>41.3037</v>
      </c>
      <c r="H68" s="80" t="n">
        <v>37.556</v>
      </c>
      <c r="I68" s="80" t="n">
        <v>203.517</v>
      </c>
      <c r="J68" s="80" t="n">
        <v>3.588</v>
      </c>
      <c r="K68" s="53" t="n">
        <f aca="false">IF(D68&lt;&gt;0,H68/D68,0)</f>
        <v>0.0133585451151461</v>
      </c>
      <c r="L68" s="60" t="n">
        <f aca="false">I68/3600</f>
        <v>0.0565325</v>
      </c>
      <c r="N68" s="79" t="n">
        <v>2807.4848</v>
      </c>
      <c r="O68" s="80" t="n">
        <v>38.3284</v>
      </c>
      <c r="P68" s="80" t="n">
        <v>39.9422</v>
      </c>
      <c r="Q68" s="80" t="n">
        <v>41.2998</v>
      </c>
      <c r="R68" s="80" t="n">
        <v>33.247</v>
      </c>
      <c r="S68" s="80" t="n">
        <v>204.063</v>
      </c>
      <c r="T68" s="80" t="n">
        <v>3.588</v>
      </c>
      <c r="U68" s="53" t="n">
        <f aca="false">IF(N68&lt;&gt;0,R68/N68,0)</f>
        <v>0.0118422724853221</v>
      </c>
      <c r="V68" s="60" t="n">
        <f aca="false">S68/3600</f>
        <v>0.0566841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1473532857599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57.3152</v>
      </c>
      <c r="E69" s="80" t="n">
        <v>34.5325</v>
      </c>
      <c r="F69" s="80" t="n">
        <v>37.8358</v>
      </c>
      <c r="G69" s="80" t="n">
        <v>39.0721</v>
      </c>
      <c r="H69" s="80" t="n">
        <v>37.221</v>
      </c>
      <c r="I69" s="80" t="n">
        <v>181.319</v>
      </c>
      <c r="J69" s="80" t="n">
        <v>3.588</v>
      </c>
      <c r="K69" s="53" t="n">
        <f aca="false">IF(D69&lt;&gt;0,H69/D69,0)</f>
        <v>0.0239007491868056</v>
      </c>
      <c r="L69" s="60" t="n">
        <f aca="false">I69/3600</f>
        <v>0.0503663888888889</v>
      </c>
      <c r="N69" s="79" t="n">
        <v>1552.7864</v>
      </c>
      <c r="O69" s="80" t="n">
        <v>34.5348</v>
      </c>
      <c r="P69" s="80" t="n">
        <v>37.837</v>
      </c>
      <c r="Q69" s="80" t="n">
        <v>39.0693</v>
      </c>
      <c r="R69" s="80" t="n">
        <v>32.999</v>
      </c>
      <c r="S69" s="80" t="n">
        <v>181.568</v>
      </c>
      <c r="T69" s="80" t="n">
        <v>3.057</v>
      </c>
      <c r="U69" s="53" t="n">
        <f aca="false">IF(N69&lt;&gt;0,R69/N69,0)</f>
        <v>0.0212514741241938</v>
      </c>
      <c r="V69" s="60" t="n">
        <f aca="false">S69/3600</f>
        <v>0.050435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343059025818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02.0736</v>
      </c>
      <c r="E70" s="82" t="n">
        <v>31.3271</v>
      </c>
      <c r="F70" s="82" t="n">
        <v>36.304</v>
      </c>
      <c r="G70" s="82" t="n">
        <v>37.3845</v>
      </c>
      <c r="H70" s="82" t="n">
        <v>34.251</v>
      </c>
      <c r="I70" s="82" t="n">
        <v>161.569</v>
      </c>
      <c r="J70" s="82" t="n">
        <v>2.574</v>
      </c>
      <c r="K70" s="67" t="n">
        <f aca="false">IF(D70&lt;&gt;0,H70/D70,0)</f>
        <v>0.0427030636589959</v>
      </c>
      <c r="L70" s="68" t="n">
        <f aca="false">I70/3600</f>
        <v>0.0448802777777778</v>
      </c>
      <c r="N70" s="81" t="n">
        <v>798.2096</v>
      </c>
      <c r="O70" s="82" t="n">
        <v>31.3259</v>
      </c>
      <c r="P70" s="82" t="n">
        <v>36.3076</v>
      </c>
      <c r="Q70" s="82" t="n">
        <v>37.3782</v>
      </c>
      <c r="R70" s="82" t="n">
        <v>30.554</v>
      </c>
      <c r="S70" s="82" t="n">
        <v>161.475</v>
      </c>
      <c r="T70" s="82" t="n">
        <v>2.589</v>
      </c>
      <c r="U70" s="67" t="n">
        <f aca="false">IF(N70&lt;&gt;0,R70/N70,0)</f>
        <v>0.0382781665367092</v>
      </c>
      <c r="V70" s="68" t="n">
        <f aca="false">S70/3600</f>
        <v>0.0448541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7938454351698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000.8232</v>
      </c>
      <c r="E71" s="78" t="n">
        <v>44.5825</v>
      </c>
      <c r="F71" s="78" t="n">
        <v>47.2744</v>
      </c>
      <c r="G71" s="78" t="n">
        <v>48.208</v>
      </c>
      <c r="H71" s="78" t="n">
        <v>512.747</v>
      </c>
      <c r="I71" s="78" t="n">
        <v>3293.087</v>
      </c>
      <c r="J71" s="78" t="n">
        <v>47.673</v>
      </c>
      <c r="K71" s="53" t="n">
        <f aca="false">IF(D71&lt;&gt;0,H71/D71,0)</f>
        <v>0.0213637255575467</v>
      </c>
      <c r="L71" s="54" t="n">
        <f aca="false">I71/3600</f>
        <v>0.914746388888889</v>
      </c>
      <c r="N71" s="77" t="n">
        <v>23931.5912</v>
      </c>
      <c r="O71" s="78" t="n">
        <v>44.5817</v>
      </c>
      <c r="P71" s="78" t="n">
        <v>47.2741</v>
      </c>
      <c r="Q71" s="78" t="n">
        <v>48.2084</v>
      </c>
      <c r="R71" s="78" t="n">
        <v>444.956</v>
      </c>
      <c r="S71" s="78" t="n">
        <v>3269.843</v>
      </c>
      <c r="T71" s="78" t="n">
        <v>47.845</v>
      </c>
      <c r="U71" s="53" t="n">
        <f aca="false">IF(N71&lt;&gt;0,R71/N71,0)</f>
        <v>0.0185928297153931</v>
      </c>
      <c r="V71" s="54" t="n">
        <f aca="false">S71/3600</f>
        <v>0.9082897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32211402504549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092.2936</v>
      </c>
      <c r="E72" s="80" t="n">
        <v>42.2295</v>
      </c>
      <c r="F72" s="80" t="n">
        <v>45.6049</v>
      </c>
      <c r="G72" s="80" t="n">
        <v>46.3399</v>
      </c>
      <c r="H72" s="80" t="n">
        <v>469.203</v>
      </c>
      <c r="I72" s="80" t="n">
        <v>3007.279</v>
      </c>
      <c r="J72" s="80" t="n">
        <v>43.648</v>
      </c>
      <c r="K72" s="53" t="n">
        <f aca="false">IF(D72&lt;&gt;0,H72/D72,0)</f>
        <v>0.0332950060024296</v>
      </c>
      <c r="L72" s="60" t="n">
        <f aca="false">I72/3600</f>
        <v>0.835355277777778</v>
      </c>
      <c r="N72" s="79" t="n">
        <v>14036.7728</v>
      </c>
      <c r="O72" s="80" t="n">
        <v>42.23</v>
      </c>
      <c r="P72" s="80" t="n">
        <v>45.6085</v>
      </c>
      <c r="Q72" s="80" t="n">
        <v>46.3399</v>
      </c>
      <c r="R72" s="80" t="n">
        <v>413.062</v>
      </c>
      <c r="S72" s="80" t="n">
        <v>3002.942</v>
      </c>
      <c r="T72" s="80" t="n">
        <v>43.461</v>
      </c>
      <c r="U72" s="53" t="n">
        <f aca="false">IF(N72&lt;&gt;0,R72/N72,0)</f>
        <v>0.0294271344193873</v>
      </c>
      <c r="V72" s="60" t="n">
        <f aca="false">S72/3600</f>
        <v>0.8341505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1965183513319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465.636</v>
      </c>
      <c r="E73" s="80" t="n">
        <v>39.5577</v>
      </c>
      <c r="F73" s="80" t="n">
        <v>44.0214</v>
      </c>
      <c r="G73" s="80" t="n">
        <v>44.5676</v>
      </c>
      <c r="H73" s="80" t="n">
        <v>416.262</v>
      </c>
      <c r="I73" s="80" t="n">
        <v>2820.734</v>
      </c>
      <c r="J73" s="80" t="n">
        <v>40.404</v>
      </c>
      <c r="K73" s="53" t="n">
        <f aca="false">IF(D73&lt;&gt;0,H73/D73,0)</f>
        <v>0.0491707888220094</v>
      </c>
      <c r="L73" s="60" t="n">
        <f aca="false">I73/3600</f>
        <v>0.783537222222222</v>
      </c>
      <c r="N73" s="79" t="n">
        <v>8421.4408</v>
      </c>
      <c r="O73" s="80" t="n">
        <v>39.5573</v>
      </c>
      <c r="P73" s="80" t="n">
        <v>44.0231</v>
      </c>
      <c r="Q73" s="80" t="n">
        <v>44.564</v>
      </c>
      <c r="R73" s="80" t="n">
        <v>371.928</v>
      </c>
      <c r="S73" s="80" t="n">
        <v>2835.32</v>
      </c>
      <c r="T73" s="80" t="n">
        <v>40.419</v>
      </c>
      <c r="U73" s="53" t="n">
        <f aca="false">IF(N73&lt;&gt;0,R73/N73,0)</f>
        <v>0.0441644142413255</v>
      </c>
      <c r="V73" s="60" t="n">
        <f aca="false">S73/3600</f>
        <v>0.7875888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0650503769260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117.4656</v>
      </c>
      <c r="E74" s="82" t="n">
        <v>36.6426</v>
      </c>
      <c r="F74" s="82" t="n">
        <v>42.8925</v>
      </c>
      <c r="G74" s="82" t="n">
        <v>43.2709</v>
      </c>
      <c r="H74" s="82" t="n">
        <v>344.483</v>
      </c>
      <c r="I74" s="82" t="n">
        <v>2666.684</v>
      </c>
      <c r="J74" s="82" t="n">
        <v>37.44</v>
      </c>
      <c r="K74" s="67" t="n">
        <f aca="false">IF(D74&lt;&gt;0,H74/D74,0)</f>
        <v>0.0673151569401854</v>
      </c>
      <c r="L74" s="68" t="n">
        <f aca="false">I74/3600</f>
        <v>0.740745555555556</v>
      </c>
      <c r="N74" s="81" t="n">
        <v>5088.6512</v>
      </c>
      <c r="O74" s="82" t="n">
        <v>36.6409</v>
      </c>
      <c r="P74" s="82" t="n">
        <v>42.8963</v>
      </c>
      <c r="Q74" s="82" t="n">
        <v>43.2707</v>
      </c>
      <c r="R74" s="82" t="n">
        <v>314.656</v>
      </c>
      <c r="S74" s="82" t="n">
        <v>2673.704</v>
      </c>
      <c r="T74" s="82" t="n">
        <v>37.315</v>
      </c>
      <c r="U74" s="67" t="n">
        <f aca="false">IF(N74&lt;&gt;0,R74/N74,0)</f>
        <v>0.0618348532121832</v>
      </c>
      <c r="V74" s="68" t="n">
        <f aca="false">S74/3600</f>
        <v>0.742695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86584824214837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424.8224</v>
      </c>
      <c r="E75" s="78" t="n">
        <v>44.7067</v>
      </c>
      <c r="F75" s="78" t="n">
        <v>48.6259</v>
      </c>
      <c r="G75" s="78" t="n">
        <v>48.4058</v>
      </c>
      <c r="H75" s="78" t="n">
        <v>373.463</v>
      </c>
      <c r="I75" s="78" t="n">
        <v>3116.573</v>
      </c>
      <c r="J75" s="78" t="n">
        <v>47.221</v>
      </c>
      <c r="K75" s="53" t="n">
        <f aca="false">IF(D75&lt;&gt;0,H75/D75,0)</f>
        <v>0.015943045100739</v>
      </c>
      <c r="L75" s="54" t="n">
        <f aca="false">I75/3600</f>
        <v>0.865714722222222</v>
      </c>
      <c r="N75" s="77" t="n">
        <v>23364.732</v>
      </c>
      <c r="O75" s="78" t="n">
        <v>44.7066</v>
      </c>
      <c r="P75" s="78" t="n">
        <v>48.6256</v>
      </c>
      <c r="Q75" s="78" t="n">
        <v>48.4052</v>
      </c>
      <c r="R75" s="78" t="n">
        <v>314.833</v>
      </c>
      <c r="S75" s="78" t="n">
        <v>3127.977</v>
      </c>
      <c r="T75" s="78" t="n">
        <v>47.736</v>
      </c>
      <c r="U75" s="53" t="n">
        <f aca="false">IF(N75&lt;&gt;0,R75/N75,0)</f>
        <v>0.0134747105166881</v>
      </c>
      <c r="V75" s="54" t="n">
        <f aca="false">S75/3600</f>
        <v>0.868882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5699011682549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272.2456</v>
      </c>
      <c r="E76" s="80" t="n">
        <v>42.3517</v>
      </c>
      <c r="F76" s="80" t="n">
        <v>46.9822</v>
      </c>
      <c r="G76" s="80" t="n">
        <v>46.1188</v>
      </c>
      <c r="H76" s="80" t="n">
        <v>327.41</v>
      </c>
      <c r="I76" s="80" t="n">
        <v>2934.411</v>
      </c>
      <c r="J76" s="80" t="n">
        <v>42.946</v>
      </c>
      <c r="K76" s="53" t="n">
        <f aca="false">IF(D76&lt;&gt;0,H76/D76,0)</f>
        <v>0.0229403283250675</v>
      </c>
      <c r="L76" s="60" t="n">
        <f aca="false">I76/3600</f>
        <v>0.815114166666667</v>
      </c>
      <c r="N76" s="79" t="n">
        <v>14230.7152</v>
      </c>
      <c r="O76" s="80" t="n">
        <v>42.353</v>
      </c>
      <c r="P76" s="80" t="n">
        <v>46.9817</v>
      </c>
      <c r="Q76" s="80" t="n">
        <v>46.1135</v>
      </c>
      <c r="R76" s="80" t="n">
        <v>284.914</v>
      </c>
      <c r="S76" s="80" t="n">
        <v>2908.656</v>
      </c>
      <c r="T76" s="80" t="n">
        <v>42.666</v>
      </c>
      <c r="U76" s="53" t="n">
        <f aca="false">IF(N76&lt;&gt;0,R76/N76,0)</f>
        <v>0.0200210597988779</v>
      </c>
      <c r="V76" s="60" t="n">
        <f aca="false">S76/3600</f>
        <v>0.8079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979444732903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868.3336</v>
      </c>
      <c r="E77" s="80" t="n">
        <v>39.6533</v>
      </c>
      <c r="F77" s="80" t="n">
        <v>45.6723</v>
      </c>
      <c r="G77" s="80" t="n">
        <v>44.0523</v>
      </c>
      <c r="H77" s="80" t="n">
        <v>271.849</v>
      </c>
      <c r="I77" s="80" t="n">
        <v>2756.587</v>
      </c>
      <c r="J77" s="80" t="n">
        <v>40.014</v>
      </c>
      <c r="K77" s="53" t="n">
        <f aca="false">IF(D77&lt;&gt;0,H77/D77,0)</f>
        <v>0.0306538987211758</v>
      </c>
      <c r="L77" s="60" t="n">
        <f aca="false">I77/3600</f>
        <v>0.765718611111111</v>
      </c>
      <c r="N77" s="79" t="n">
        <v>8844.552</v>
      </c>
      <c r="O77" s="80" t="n">
        <v>39.6548</v>
      </c>
      <c r="P77" s="80" t="n">
        <v>45.6711</v>
      </c>
      <c r="Q77" s="80" t="n">
        <v>44.0572</v>
      </c>
      <c r="R77" s="80" t="n">
        <v>245.699</v>
      </c>
      <c r="S77" s="80" t="n">
        <v>2762.686</v>
      </c>
      <c r="T77" s="80" t="n">
        <v>40.17</v>
      </c>
      <c r="U77" s="53" t="n">
        <f aca="false">IF(N77&lt;&gt;0,R77/N77,0)</f>
        <v>0.0277796998649564</v>
      </c>
      <c r="V77" s="60" t="n">
        <f aca="false">S77/3600</f>
        <v>0.7674127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96193107202895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340.5192</v>
      </c>
      <c r="E78" s="82" t="n">
        <v>36.5082</v>
      </c>
      <c r="F78" s="82" t="n">
        <v>44.6515</v>
      </c>
      <c r="G78" s="82" t="n">
        <v>42.583</v>
      </c>
      <c r="H78" s="82" t="n">
        <v>217.579</v>
      </c>
      <c r="I78" s="82" t="n">
        <v>2633.347</v>
      </c>
      <c r="J78" s="82" t="n">
        <v>36.894</v>
      </c>
      <c r="K78" s="67" t="n">
        <f aca="false">IF(D78&lt;&gt;0,H78/D78,0)</f>
        <v>0.0407411698847558</v>
      </c>
      <c r="L78" s="68" t="n">
        <f aca="false">I78/3600</f>
        <v>0.731485277777778</v>
      </c>
      <c r="N78" s="81" t="n">
        <v>5325.9096</v>
      </c>
      <c r="O78" s="82" t="n">
        <v>36.5077</v>
      </c>
      <c r="P78" s="82" t="n">
        <v>44.6465</v>
      </c>
      <c r="Q78" s="82" t="n">
        <v>42.5851</v>
      </c>
      <c r="R78" s="82" t="n">
        <v>202.884</v>
      </c>
      <c r="S78" s="82" t="n">
        <v>2662.69</v>
      </c>
      <c r="T78" s="82" t="n">
        <v>36.784</v>
      </c>
      <c r="U78" s="67" t="n">
        <f aca="false">IF(N78&lt;&gt;0,R78/N78,0)</f>
        <v>0.0380937746295957</v>
      </c>
      <c r="V78" s="68" t="n">
        <f aca="false">S78/3600</f>
        <v>0.739636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67538687097560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5826.9768</v>
      </c>
      <c r="E79" s="78" t="n">
        <v>44.6194</v>
      </c>
      <c r="F79" s="78" t="n">
        <v>48.5191</v>
      </c>
      <c r="G79" s="78" t="n">
        <v>48.7699</v>
      </c>
      <c r="H79" s="78" t="n">
        <v>474.212</v>
      </c>
      <c r="I79" s="78" t="n">
        <v>3226.179</v>
      </c>
      <c r="J79" s="78" t="n">
        <v>48.266</v>
      </c>
      <c r="K79" s="53" t="n">
        <f aca="false">IF(D79&lt;&gt;0,H79/D79,0)</f>
        <v>0.0183611114716299</v>
      </c>
      <c r="L79" s="54" t="n">
        <f aca="false">I79/3600</f>
        <v>0.896160833333333</v>
      </c>
      <c r="N79" s="77" t="n">
        <v>25757.9376</v>
      </c>
      <c r="O79" s="78" t="n">
        <v>44.6199</v>
      </c>
      <c r="P79" s="78" t="n">
        <v>48.5194</v>
      </c>
      <c r="Q79" s="78" t="n">
        <v>48.7724</v>
      </c>
      <c r="R79" s="78" t="n">
        <v>402.511</v>
      </c>
      <c r="S79" s="78" t="n">
        <v>3248.612</v>
      </c>
      <c r="T79" s="78" t="n">
        <v>47.689</v>
      </c>
      <c r="U79" s="53" t="n">
        <f aca="false">IF(N79&lt;&gt;0,R79/N79,0)</f>
        <v>0.0156266781234845</v>
      </c>
      <c r="V79" s="54" t="n">
        <f aca="false">S79/3600</f>
        <v>0.90239222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5120030703567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917.4368</v>
      </c>
      <c r="E80" s="80" t="n">
        <v>41.938</v>
      </c>
      <c r="F80" s="80" t="n">
        <v>46.5675</v>
      </c>
      <c r="G80" s="80" t="n">
        <v>46.7941</v>
      </c>
      <c r="H80" s="80" t="n">
        <v>432.752</v>
      </c>
      <c r="I80" s="80" t="n">
        <v>2944.629</v>
      </c>
      <c r="J80" s="80" t="n">
        <v>43.461</v>
      </c>
      <c r="K80" s="53" t="n">
        <f aca="false">IF(D80&lt;&gt;0,H80/D80,0)</f>
        <v>0.0290098095136559</v>
      </c>
      <c r="L80" s="60" t="n">
        <f aca="false">I80/3600</f>
        <v>0.8179525</v>
      </c>
      <c r="N80" s="79" t="n">
        <v>14856.6416</v>
      </c>
      <c r="O80" s="80" t="n">
        <v>41.9374</v>
      </c>
      <c r="P80" s="80" t="n">
        <v>46.5656</v>
      </c>
      <c r="Q80" s="80" t="n">
        <v>46.7934</v>
      </c>
      <c r="R80" s="80" t="n">
        <v>372.252</v>
      </c>
      <c r="S80" s="80" t="n">
        <v>2956.657</v>
      </c>
      <c r="T80" s="80" t="n">
        <v>43.695</v>
      </c>
      <c r="U80" s="53" t="n">
        <f aca="false">IF(N80&lt;&gt;0,R80/N80,0)</f>
        <v>0.025056268436872</v>
      </c>
      <c r="V80" s="60" t="n">
        <f aca="false">S80/3600</f>
        <v>0.8212936111111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39802935630569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671.3376</v>
      </c>
      <c r="E81" s="80" t="n">
        <v>39.1845</v>
      </c>
      <c r="F81" s="80" t="n">
        <v>44.7825</v>
      </c>
      <c r="G81" s="80" t="n">
        <v>44.9991</v>
      </c>
      <c r="H81" s="80" t="n">
        <v>381.935</v>
      </c>
      <c r="I81" s="80" t="n">
        <v>2787.054</v>
      </c>
      <c r="J81" s="80" t="n">
        <v>40.404</v>
      </c>
      <c r="K81" s="53" t="n">
        <f aca="false">IF(D81&lt;&gt;0,H81/D81,0)</f>
        <v>0.0440456844858629</v>
      </c>
      <c r="L81" s="60" t="n">
        <f aca="false">I81/3600</f>
        <v>0.774181666666667</v>
      </c>
      <c r="N81" s="79" t="n">
        <v>8625.348</v>
      </c>
      <c r="O81" s="80" t="n">
        <v>39.1841</v>
      </c>
      <c r="P81" s="80" t="n">
        <v>44.7789</v>
      </c>
      <c r="Q81" s="80" t="n">
        <v>45.0013</v>
      </c>
      <c r="R81" s="80" t="n">
        <v>336.214</v>
      </c>
      <c r="S81" s="80" t="n">
        <v>2779.659</v>
      </c>
      <c r="T81" s="80" t="n">
        <v>40.138</v>
      </c>
      <c r="U81" s="53" t="n">
        <f aca="false">IF(N81&lt;&gt;0,R81/N81,0)</f>
        <v>0.0389797605847324</v>
      </c>
      <c r="V81" s="60" t="n">
        <f aca="false">S81/3600</f>
        <v>0.772127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1970885098249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011.8528</v>
      </c>
      <c r="E82" s="82" t="n">
        <v>36.3864</v>
      </c>
      <c r="F82" s="82" t="n">
        <v>43.4629</v>
      </c>
      <c r="G82" s="82" t="n">
        <v>43.6881</v>
      </c>
      <c r="H82" s="82" t="n">
        <v>311.684</v>
      </c>
      <c r="I82" s="82" t="n">
        <v>2623.909</v>
      </c>
      <c r="J82" s="82" t="n">
        <v>36.925</v>
      </c>
      <c r="K82" s="67" t="n">
        <f aca="false">IF(D82&lt;&gt;0,H82/D82,0)</f>
        <v>0.062189376351995</v>
      </c>
      <c r="L82" s="68" t="n">
        <f aca="false">I82/3600</f>
        <v>0.728863611111111</v>
      </c>
      <c r="N82" s="81" t="n">
        <v>4983.7704</v>
      </c>
      <c r="O82" s="82" t="n">
        <v>36.3871</v>
      </c>
      <c r="P82" s="82" t="n">
        <v>43.4554</v>
      </c>
      <c r="Q82" s="82" t="n">
        <v>43.682</v>
      </c>
      <c r="R82" s="82" t="n">
        <v>282.454</v>
      </c>
      <c r="S82" s="82" t="n">
        <v>2622.286</v>
      </c>
      <c r="T82" s="82" t="n">
        <v>36.488</v>
      </c>
      <c r="U82" s="67" t="n">
        <f aca="false">IF(N82&lt;&gt;0,R82/N82,0)</f>
        <v>0.0566747617426357</v>
      </c>
      <c r="V82" s="68" t="n">
        <f aca="false">S82/3600</f>
        <v>0.728412777777778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937808806355155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226.2336</v>
      </c>
      <c r="E83" s="78" t="n">
        <v>42.01</v>
      </c>
      <c r="F83" s="78" t="n">
        <v>43.8613</v>
      </c>
      <c r="G83" s="78" t="n">
        <v>44.5326</v>
      </c>
      <c r="H83" s="78" t="n">
        <v>235.669</v>
      </c>
      <c r="I83" s="78" t="n">
        <v>1419.368</v>
      </c>
      <c r="J83" s="78" t="n">
        <v>25.053</v>
      </c>
      <c r="K83" s="53" t="n">
        <f aca="false">IF(D83&lt;&gt;0,H83/D83,0)</f>
        <v>0.00972784312622165</v>
      </c>
      <c r="L83" s="54" t="n">
        <f aca="false">I83/3600</f>
        <v>0.394268888888889</v>
      </c>
      <c r="N83" s="77" t="n">
        <v>24211.0336</v>
      </c>
      <c r="O83" s="78" t="n">
        <v>42.0108</v>
      </c>
      <c r="P83" s="78" t="n">
        <v>43.8597</v>
      </c>
      <c r="Q83" s="78" t="n">
        <v>44.5355</v>
      </c>
      <c r="R83" s="78" t="n">
        <v>217.804</v>
      </c>
      <c r="S83" s="78" t="n">
        <v>1423.97</v>
      </c>
      <c r="T83" s="78" t="n">
        <v>25.006</v>
      </c>
      <c r="U83" s="53" t="n">
        <f aca="false">IF(N83&lt;&gt;0,R83/N83,0)</f>
        <v>0.00899606367899965</v>
      </c>
      <c r="V83" s="54" t="n">
        <f aca="false">S83/3600</f>
        <v>0.3955472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58054729302539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963.8512</v>
      </c>
      <c r="E84" s="80" t="n">
        <v>38.5961</v>
      </c>
      <c r="F84" s="80" t="n">
        <v>40.9565</v>
      </c>
      <c r="G84" s="80" t="n">
        <v>41.4091</v>
      </c>
      <c r="H84" s="80" t="n">
        <v>226.585</v>
      </c>
      <c r="I84" s="80" t="n">
        <v>1281.089</v>
      </c>
      <c r="J84" s="80" t="n">
        <v>22.386</v>
      </c>
      <c r="K84" s="53" t="n">
        <f aca="false">IF(D84&lt;&gt;0,H84/D84,0)</f>
        <v>0.0162265407124934</v>
      </c>
      <c r="L84" s="60" t="n">
        <f aca="false">I84/3600</f>
        <v>0.355858055555556</v>
      </c>
      <c r="N84" s="79" t="n">
        <v>13943</v>
      </c>
      <c r="O84" s="80" t="n">
        <v>38.5957</v>
      </c>
      <c r="P84" s="80" t="n">
        <v>40.9554</v>
      </c>
      <c r="Q84" s="80" t="n">
        <v>41.4029</v>
      </c>
      <c r="R84" s="80" t="n">
        <v>208.398</v>
      </c>
      <c r="S84" s="80" t="n">
        <v>1283.164</v>
      </c>
      <c r="T84" s="80" t="n">
        <v>21.481</v>
      </c>
      <c r="U84" s="53" t="n">
        <f aca="false">IF(N84&lt;&gt;0,R84/N84,0)</f>
        <v>0.0149464247292548</v>
      </c>
      <c r="V84" s="60" t="n">
        <f aca="false">S84/3600</f>
        <v>0.356434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80265683959662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073.6</v>
      </c>
      <c r="E85" s="80" t="n">
        <v>35.5302</v>
      </c>
      <c r="F85" s="80" t="n">
        <v>38.8036</v>
      </c>
      <c r="G85" s="80" t="n">
        <v>39.0534</v>
      </c>
      <c r="H85" s="80" t="n">
        <v>207.697</v>
      </c>
      <c r="I85" s="80" t="n">
        <v>1154.963</v>
      </c>
      <c r="J85" s="80" t="n">
        <v>19.468</v>
      </c>
      <c r="K85" s="53" t="n">
        <f aca="false">IF(D85&lt;&gt;0,H85/D85,0)</f>
        <v>0.0257254508521601</v>
      </c>
      <c r="L85" s="60" t="n">
        <f aca="false">I85/3600</f>
        <v>0.320823055555556</v>
      </c>
      <c r="N85" s="79" t="n">
        <v>8057.2192</v>
      </c>
      <c r="O85" s="80" t="n">
        <v>35.5327</v>
      </c>
      <c r="P85" s="80" t="n">
        <v>38.8007</v>
      </c>
      <c r="Q85" s="80" t="n">
        <v>39.0538</v>
      </c>
      <c r="R85" s="80" t="n">
        <v>191.362</v>
      </c>
      <c r="S85" s="80" t="n">
        <v>1167.958</v>
      </c>
      <c r="T85" s="80" t="n">
        <v>18.205</v>
      </c>
      <c r="U85" s="53" t="n">
        <f aca="false">IF(N85&lt;&gt;0,R85/N85,0)</f>
        <v>0.0237503777978387</v>
      </c>
      <c r="V85" s="60" t="n">
        <f aca="false">S85/3600</f>
        <v>0.3244327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86482231327367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8.6312</v>
      </c>
      <c r="E86" s="82" t="n">
        <v>32.6744</v>
      </c>
      <c r="F86" s="82" t="n">
        <v>37.152</v>
      </c>
      <c r="G86" s="82" t="n">
        <v>37.2635</v>
      </c>
      <c r="H86" s="82" t="n">
        <v>178.449</v>
      </c>
      <c r="I86" s="82" t="n">
        <v>1080.036</v>
      </c>
      <c r="J86" s="82" t="n">
        <v>16.27</v>
      </c>
      <c r="K86" s="67" t="n">
        <f aca="false">IF(D86&lt;&gt;0,H86/D86,0)</f>
        <v>0.0372651374781169</v>
      </c>
      <c r="L86" s="68" t="n">
        <f aca="false">I86/3600</f>
        <v>0.30001</v>
      </c>
      <c r="N86" s="81" t="n">
        <v>4774.0976</v>
      </c>
      <c r="O86" s="82" t="n">
        <v>32.6725</v>
      </c>
      <c r="P86" s="82" t="n">
        <v>37.1487</v>
      </c>
      <c r="Q86" s="82" t="n">
        <v>37.2638</v>
      </c>
      <c r="R86" s="82" t="n">
        <v>165.414</v>
      </c>
      <c r="S86" s="82" t="n">
        <v>1056.979</v>
      </c>
      <c r="T86" s="82" t="n">
        <v>15.896</v>
      </c>
      <c r="U86" s="67" t="n">
        <f aca="false">IF(N86&lt;&gt;0,R86/N86,0)</f>
        <v>0.0346482233626728</v>
      </c>
      <c r="V86" s="68" t="n">
        <f aca="false">S86/3600</f>
        <v>0.2936052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30460803927174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117.6288</v>
      </c>
      <c r="E87" s="78" t="n">
        <v>44.1251</v>
      </c>
      <c r="F87" s="78" t="n">
        <v>45.6501</v>
      </c>
      <c r="G87" s="78" t="n">
        <v>45.96</v>
      </c>
      <c r="H87" s="78" t="n">
        <v>270.307</v>
      </c>
      <c r="I87" s="78" t="n">
        <v>2541.665</v>
      </c>
      <c r="J87" s="78" t="n">
        <v>42.229</v>
      </c>
      <c r="K87" s="53" t="n">
        <f aca="false">IF(D87&lt;&gt;0,H87/D87,0)</f>
        <v>0.00996794380488017</v>
      </c>
      <c r="L87" s="54" t="n">
        <f aca="false">I87/3600</f>
        <v>0.706018055555556</v>
      </c>
      <c r="N87" s="77" t="n">
        <v>27097.0747</v>
      </c>
      <c r="O87" s="78" t="n">
        <v>44.1236</v>
      </c>
      <c r="P87" s="78" t="n">
        <v>45.6515</v>
      </c>
      <c r="Q87" s="78" t="n">
        <v>45.9601</v>
      </c>
      <c r="R87" s="78" t="n">
        <v>253.693</v>
      </c>
      <c r="S87" s="78" t="n">
        <v>2545.222</v>
      </c>
      <c r="T87" s="78" t="n">
        <v>42.728</v>
      </c>
      <c r="U87" s="53" t="n">
        <f aca="false">IF(N87&lt;&gt;0,R87/N87,0)</f>
        <v>0.00936237593204111</v>
      </c>
      <c r="V87" s="54" t="n">
        <f aca="false">S87/3600</f>
        <v>0.7070061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61463447117536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878.908</v>
      </c>
      <c r="E88" s="80" t="n">
        <v>39.9719</v>
      </c>
      <c r="F88" s="80" t="n">
        <v>42.7506</v>
      </c>
      <c r="G88" s="80" t="n">
        <v>42.8786</v>
      </c>
      <c r="H88" s="80" t="n">
        <v>257.354</v>
      </c>
      <c r="I88" s="80" t="n">
        <v>2341.143</v>
      </c>
      <c r="J88" s="80" t="n">
        <v>37.83</v>
      </c>
      <c r="K88" s="53" t="n">
        <f aca="false">IF(D88&lt;&gt;0,H88/D88,0)</f>
        <v>0.0143942795611455</v>
      </c>
      <c r="L88" s="60" t="n">
        <f aca="false">I88/3600</f>
        <v>0.6503175</v>
      </c>
      <c r="N88" s="79" t="n">
        <v>17869.2845</v>
      </c>
      <c r="O88" s="80" t="n">
        <v>39.9736</v>
      </c>
      <c r="P88" s="80" t="n">
        <v>42.7531</v>
      </c>
      <c r="Q88" s="80" t="n">
        <v>42.8794</v>
      </c>
      <c r="R88" s="80" t="n">
        <v>242.608</v>
      </c>
      <c r="S88" s="80" t="n">
        <v>2370.736</v>
      </c>
      <c r="T88" s="80" t="n">
        <v>37.767</v>
      </c>
      <c r="U88" s="53" t="n">
        <f aca="false">IF(N88&lt;&gt;0,R88/N88,0)</f>
        <v>0.0135768166878758</v>
      </c>
      <c r="V88" s="60" t="n">
        <f aca="false">S88/3600</f>
        <v>0.6585377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572985071147135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553.9091</v>
      </c>
      <c r="E89" s="80" t="n">
        <v>36.0475</v>
      </c>
      <c r="F89" s="80" t="n">
        <v>40.6058</v>
      </c>
      <c r="G89" s="80" t="n">
        <v>40.296</v>
      </c>
      <c r="H89" s="80" t="n">
        <v>236.738</v>
      </c>
      <c r="I89" s="80" t="n">
        <v>2191.101</v>
      </c>
      <c r="J89" s="80" t="n">
        <v>34.32</v>
      </c>
      <c r="K89" s="53" t="n">
        <f aca="false">IF(D89&lt;&gt;0,H89/D89,0)</f>
        <v>0.0204898617386561</v>
      </c>
      <c r="L89" s="60" t="n">
        <f aca="false">I89/3600</f>
        <v>0.608639166666667</v>
      </c>
      <c r="N89" s="79" t="n">
        <v>11544.9077</v>
      </c>
      <c r="O89" s="80" t="n">
        <v>36.0476</v>
      </c>
      <c r="P89" s="80" t="n">
        <v>40.5991</v>
      </c>
      <c r="Q89" s="80" t="n">
        <v>40.2945</v>
      </c>
      <c r="R89" s="80" t="n">
        <v>224.741</v>
      </c>
      <c r="S89" s="80" t="n">
        <v>2174.753</v>
      </c>
      <c r="T89" s="80" t="n">
        <v>33.961</v>
      </c>
      <c r="U89" s="53" t="n">
        <f aca="false">IF(N89&lt;&gt;0,R89/N89,0)</f>
        <v>0.0194666779362818</v>
      </c>
      <c r="V89" s="60" t="n">
        <f aca="false">S89/3600</f>
        <v>0.6040980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506762750382279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332.6442</v>
      </c>
      <c r="E90" s="82" t="n">
        <v>32.3382</v>
      </c>
      <c r="F90" s="82" t="n">
        <v>39.072</v>
      </c>
      <c r="G90" s="82" t="n">
        <v>38.3098</v>
      </c>
      <c r="H90" s="82" t="n">
        <v>208.604</v>
      </c>
      <c r="I90" s="82" t="n">
        <v>2015.741</v>
      </c>
      <c r="J90" s="82" t="n">
        <v>31.356</v>
      </c>
      <c r="K90" s="67" t="n">
        <f aca="false">IF(D90&lt;&gt;0,H90/D90,0)</f>
        <v>0.0284486733994266</v>
      </c>
      <c r="L90" s="68" t="n">
        <f aca="false">I90/3600</f>
        <v>0.559928055555556</v>
      </c>
      <c r="N90" s="81" t="n">
        <v>7323.5309</v>
      </c>
      <c r="O90" s="82" t="n">
        <v>32.3388</v>
      </c>
      <c r="P90" s="82" t="n">
        <v>39.0675</v>
      </c>
      <c r="Q90" s="82" t="n">
        <v>38.3132</v>
      </c>
      <c r="R90" s="82" t="n">
        <v>198.961</v>
      </c>
      <c r="S90" s="82" t="n">
        <v>2027.036</v>
      </c>
      <c r="T90" s="82" t="n">
        <v>30.544</v>
      </c>
      <c r="U90" s="67" t="n">
        <f aca="false">IF(N90&lt;&gt;0,R90/N90,0)</f>
        <v>0.0271673599410907</v>
      </c>
      <c r="V90" s="68" t="n">
        <f aca="false">S90/3600</f>
        <v>0.56306555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6226342735518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9247.1464</v>
      </c>
      <c r="E91" s="78" t="n">
        <v>46.0428</v>
      </c>
      <c r="F91" s="78" t="n">
        <v>44.6031</v>
      </c>
      <c r="G91" s="78" t="n">
        <v>44.7737</v>
      </c>
      <c r="H91" s="78" t="n">
        <v>222.34</v>
      </c>
      <c r="I91" s="78" t="n">
        <v>1867.962</v>
      </c>
      <c r="J91" s="78" t="n">
        <v>32.666</v>
      </c>
      <c r="K91" s="53" t="n">
        <f aca="false">IF(D91&lt;&gt;0,H91/D91,0)</f>
        <v>0.00566512524844354</v>
      </c>
      <c r="L91" s="54" t="n">
        <f aca="false">I91/3600</f>
        <v>0.518878333333333</v>
      </c>
      <c r="N91" s="77" t="n">
        <v>39217.8864</v>
      </c>
      <c r="O91" s="78" t="n">
        <v>46.0374</v>
      </c>
      <c r="P91" s="78" t="n">
        <v>44.6023</v>
      </c>
      <c r="Q91" s="78" t="n">
        <v>44.7711</v>
      </c>
      <c r="R91" s="78" t="n">
        <v>194.327</v>
      </c>
      <c r="S91" s="78" t="n">
        <v>1872.346</v>
      </c>
      <c r="T91" s="78" t="n">
        <v>32.65</v>
      </c>
      <c r="U91" s="53" t="n">
        <f aca="false">IF(N91&lt;&gt;0,R91/N91,0)</f>
        <v>0.00495506050524946</v>
      </c>
      <c r="V91" s="54" t="n">
        <f aca="false">S91/3600</f>
        <v>0.520096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2599172438607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9458.7104</v>
      </c>
      <c r="E92" s="80" t="n">
        <v>41.8138</v>
      </c>
      <c r="F92" s="80" t="n">
        <v>40.7961</v>
      </c>
      <c r="G92" s="80" t="n">
        <v>41.2618</v>
      </c>
      <c r="H92" s="80" t="n">
        <v>215.749</v>
      </c>
      <c r="I92" s="80" t="n">
        <v>1797.591</v>
      </c>
      <c r="J92" s="80" t="n">
        <v>30.248</v>
      </c>
      <c r="K92" s="53" t="n">
        <f aca="false">IF(D92&lt;&gt;0,H92/D92,0)</f>
        <v>0.00732377612836711</v>
      </c>
      <c r="L92" s="60" t="n">
        <f aca="false">I92/3600</f>
        <v>0.499330833333333</v>
      </c>
      <c r="N92" s="79" t="n">
        <v>29439.5392</v>
      </c>
      <c r="O92" s="80" t="n">
        <v>41.8138</v>
      </c>
      <c r="P92" s="80" t="n">
        <v>40.7973</v>
      </c>
      <c r="Q92" s="80" t="n">
        <v>41.2627</v>
      </c>
      <c r="R92" s="80" t="n">
        <v>191.183</v>
      </c>
      <c r="S92" s="80" t="n">
        <v>1796.857</v>
      </c>
      <c r="T92" s="80" t="n">
        <v>30.232</v>
      </c>
      <c r="U92" s="53" t="n">
        <f aca="false">IF(N92&lt;&gt;0,R92/N92,0)</f>
        <v>0.00649408941835611</v>
      </c>
      <c r="V92" s="60" t="n">
        <f aca="false">S92/3600</f>
        <v>0.4991269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13863795428948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140.2816</v>
      </c>
      <c r="E93" s="80" t="n">
        <v>37.2053</v>
      </c>
      <c r="F93" s="80" t="n">
        <v>38.824</v>
      </c>
      <c r="G93" s="80" t="n">
        <v>39.4213</v>
      </c>
      <c r="H93" s="80" t="n">
        <v>208.566</v>
      </c>
      <c r="I93" s="80" t="n">
        <v>1706.237</v>
      </c>
      <c r="J93" s="80" t="n">
        <v>27.986</v>
      </c>
      <c r="K93" s="53" t="n">
        <f aca="false">IF(D93&lt;&gt;0,H93/D93,0)</f>
        <v>0.00942020538708957</v>
      </c>
      <c r="L93" s="60" t="n">
        <f aca="false">I93/3600</f>
        <v>0.473954722222222</v>
      </c>
      <c r="N93" s="79" t="n">
        <v>22122.4608</v>
      </c>
      <c r="O93" s="80" t="n">
        <v>37.204</v>
      </c>
      <c r="P93" s="80" t="n">
        <v>38.8247</v>
      </c>
      <c r="Q93" s="80" t="n">
        <v>39.4146</v>
      </c>
      <c r="R93" s="80" t="n">
        <v>187.377</v>
      </c>
      <c r="S93" s="80" t="n">
        <v>1709.794</v>
      </c>
      <c r="T93" s="80" t="n">
        <v>27.986</v>
      </c>
      <c r="U93" s="53" t="n">
        <f aca="false">IF(N93&lt;&gt;0,R93/N93,0)</f>
        <v>0.0084699890167734</v>
      </c>
      <c r="V93" s="60" t="n">
        <f aca="false">S93/3600</f>
        <v>0.474942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0159374011104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772.4088</v>
      </c>
      <c r="E94" s="82" t="n">
        <v>32.3442</v>
      </c>
      <c r="F94" s="82" t="n">
        <v>37.7626</v>
      </c>
      <c r="G94" s="82" t="n">
        <v>38.1011</v>
      </c>
      <c r="H94" s="82" t="n">
        <v>198.383</v>
      </c>
      <c r="I94" s="82" t="n">
        <v>1609.751</v>
      </c>
      <c r="J94" s="82" t="n">
        <v>26.364</v>
      </c>
      <c r="K94" s="67" t="n">
        <f aca="false">IF(D94&lt;&gt;0,H94/D94,0)</f>
        <v>0.0125778505056247</v>
      </c>
      <c r="L94" s="68" t="n">
        <f aca="false">I94/3600</f>
        <v>0.447153055555556</v>
      </c>
      <c r="N94" s="81" t="n">
        <v>15753.296</v>
      </c>
      <c r="O94" s="82" t="n">
        <v>32.338</v>
      </c>
      <c r="P94" s="82" t="n">
        <v>37.7596</v>
      </c>
      <c r="Q94" s="82" t="n">
        <v>38.1002</v>
      </c>
      <c r="R94" s="82" t="n">
        <v>180.357</v>
      </c>
      <c r="S94" s="82" t="n">
        <v>1608.893</v>
      </c>
      <c r="T94" s="82" t="n">
        <v>26.27</v>
      </c>
      <c r="U94" s="67" t="n">
        <f aca="false">IF(N94&lt;&gt;0,R94/N94,0)</f>
        <v>0.0114488421978486</v>
      </c>
      <c r="V94" s="68" t="n">
        <f aca="false">S94/3600</f>
        <v>0.4469147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90864640619408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936.8301</v>
      </c>
      <c r="E95" s="78" t="n">
        <v>50.6728</v>
      </c>
      <c r="F95" s="78" t="n">
        <v>53.4074</v>
      </c>
      <c r="G95" s="78" t="n">
        <v>54.2823</v>
      </c>
      <c r="H95" s="78" t="n">
        <v>64.528</v>
      </c>
      <c r="I95" s="78" t="n">
        <v>2107.376</v>
      </c>
      <c r="J95" s="78" t="n">
        <v>32.619</v>
      </c>
      <c r="K95" s="53" t="n">
        <f aca="false">IF(D95&lt;&gt;0,H95/D95,0)</f>
        <v>0.0108690999932776</v>
      </c>
      <c r="L95" s="54" t="n">
        <f aca="false">I95/3600</f>
        <v>0.585382222222222</v>
      </c>
      <c r="N95" s="77" t="n">
        <v>5931.5005</v>
      </c>
      <c r="O95" s="78" t="n">
        <v>50.6706</v>
      </c>
      <c r="P95" s="78" t="n">
        <v>53.3915</v>
      </c>
      <c r="Q95" s="78" t="n">
        <v>54.2873</v>
      </c>
      <c r="R95" s="78" t="n">
        <v>59.718</v>
      </c>
      <c r="S95" s="78" t="n">
        <v>2110.34</v>
      </c>
      <c r="T95" s="78" t="n">
        <v>32.214</v>
      </c>
      <c r="U95" s="53" t="n">
        <f aca="false">IF(N95&lt;&gt;0,R95/N95,0)</f>
        <v>0.0100679414930505</v>
      </c>
      <c r="V95" s="54" t="n">
        <f aca="false">S95/3600</f>
        <v>0.5862055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745412844036698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982.5782</v>
      </c>
      <c r="E96" s="80" t="n">
        <v>47.1113</v>
      </c>
      <c r="F96" s="80" t="n">
        <v>50.1854</v>
      </c>
      <c r="G96" s="80" t="n">
        <v>51.1934</v>
      </c>
      <c r="H96" s="80" t="n">
        <v>59.203</v>
      </c>
      <c r="I96" s="80" t="n">
        <v>2064.18</v>
      </c>
      <c r="J96" s="80" t="n">
        <v>31.683</v>
      </c>
      <c r="K96" s="53" t="n">
        <f aca="false">IF(D96&lt;&gt;0,H96/D96,0)</f>
        <v>0.0148654959242232</v>
      </c>
      <c r="L96" s="60" t="n">
        <f aca="false">I96/3600</f>
        <v>0.573383333333333</v>
      </c>
      <c r="N96" s="79" t="n">
        <v>3977.2317</v>
      </c>
      <c r="O96" s="80" t="n">
        <v>47.1075</v>
      </c>
      <c r="P96" s="80" t="n">
        <v>50.1919</v>
      </c>
      <c r="Q96" s="80" t="n">
        <v>51.1734</v>
      </c>
      <c r="R96" s="80" t="n">
        <v>56.142</v>
      </c>
      <c r="S96" s="80" t="n">
        <v>2056.52</v>
      </c>
      <c r="T96" s="80" t="n">
        <v>31.621</v>
      </c>
      <c r="U96" s="53" t="n">
        <f aca="false">IF(N96&lt;&gt;0,R96/N96,0)</f>
        <v>0.0141158484681695</v>
      </c>
      <c r="V96" s="60" t="n">
        <f aca="false">S96/3600</f>
        <v>0.5712555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1703460973261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75.6518</v>
      </c>
      <c r="E97" s="80" t="n">
        <v>43.4811</v>
      </c>
      <c r="F97" s="80" t="n">
        <v>47.7439</v>
      </c>
      <c r="G97" s="80" t="n">
        <v>48.9395</v>
      </c>
      <c r="H97" s="80" t="n">
        <v>53.567</v>
      </c>
      <c r="I97" s="80" t="n">
        <v>1983.886</v>
      </c>
      <c r="J97" s="80" t="n">
        <v>30.201</v>
      </c>
      <c r="K97" s="53" t="n">
        <f aca="false">IF(D97&lt;&gt;0,H97/D97,0)</f>
        <v>0.020020168543605</v>
      </c>
      <c r="L97" s="60" t="n">
        <f aca="false">I97/3600</f>
        <v>0.551079444444445</v>
      </c>
      <c r="N97" s="79" t="n">
        <v>2676.0733</v>
      </c>
      <c r="O97" s="80" t="n">
        <v>43.4771</v>
      </c>
      <c r="P97" s="80" t="n">
        <v>47.7301</v>
      </c>
      <c r="Q97" s="80" t="n">
        <v>48.9219</v>
      </c>
      <c r="R97" s="80" t="n">
        <v>51.322</v>
      </c>
      <c r="S97" s="80" t="n">
        <v>1995.945</v>
      </c>
      <c r="T97" s="80" t="n">
        <v>30.03</v>
      </c>
      <c r="U97" s="53" t="n">
        <f aca="false">IF(N97&lt;&gt;0,R97/N97,0)</f>
        <v>0.019178099493762</v>
      </c>
      <c r="V97" s="60" t="n">
        <f aca="false">S97/3600</f>
        <v>0.5544291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41910131237515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58.6109</v>
      </c>
      <c r="E98" s="82" t="n">
        <v>39.5891</v>
      </c>
      <c r="F98" s="82" t="n">
        <v>45.914</v>
      </c>
      <c r="G98" s="82" t="n">
        <v>47.3154</v>
      </c>
      <c r="H98" s="82" t="n">
        <v>46.948</v>
      </c>
      <c r="I98" s="82" t="n">
        <v>1933.202</v>
      </c>
      <c r="J98" s="82" t="n">
        <v>29.624</v>
      </c>
      <c r="K98" s="67" t="n">
        <f aca="false">IF(D98&lt;&gt;0,H98/D98,0)</f>
        <v>0.0266960701767514</v>
      </c>
      <c r="L98" s="68" t="n">
        <f aca="false">I98/3600</f>
        <v>0.537000555555556</v>
      </c>
      <c r="N98" s="81" t="n">
        <v>1758.408</v>
      </c>
      <c r="O98" s="82" t="n">
        <v>39.6039</v>
      </c>
      <c r="P98" s="82" t="n">
        <v>45.9242</v>
      </c>
      <c r="Q98" s="82" t="n">
        <v>47.3419</v>
      </c>
      <c r="R98" s="82" t="n">
        <v>45.669</v>
      </c>
      <c r="S98" s="82" t="n">
        <v>1959.082</v>
      </c>
      <c r="T98" s="82" t="n">
        <v>29.031</v>
      </c>
      <c r="U98" s="67" t="n">
        <f aca="false">IF(N98&lt;&gt;0,R98/N98,0)</f>
        <v>0.0259717881174335</v>
      </c>
      <c r="V98" s="68" t="n">
        <f aca="false">S98/3600</f>
        <v>0.54418944444444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72429070460936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8118031367206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86095744396943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0084548770088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90235091587264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1666353602370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71946357289211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81043716743087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6.6999084886263</v>
      </c>
      <c r="L106" s="83" t="n">
        <f aca="false">GEOMEAN(L3:L98)</f>
        <v>0.467222497992884</v>
      </c>
      <c r="T106" s="83" t="n">
        <f aca="false">GEOMEAN(T3:T98)</f>
        <v>26.5886117053701</v>
      </c>
      <c r="V106" s="83" t="n">
        <f aca="false">GEOMEAN(V3:V98)</f>
        <v>0.46837513765265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831566864596</v>
      </c>
      <c r="V107" s="84" t="n">
        <f aca="false">V106/L106</f>
        <v>1.0024670037609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26874166666667</v>
      </c>
      <c r="L108" s="83" t="n">
        <f aca="false">SUM(L3:L98)</f>
        <v>60.5922038888889</v>
      </c>
      <c r="T108" s="83" t="n">
        <f aca="false">SUM(T3:T98)/3600</f>
        <v>0.925136111111111</v>
      </c>
      <c r="V108" s="83" t="n">
        <f aca="false">SUM(V3:V98)</f>
        <v>60.7595894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6236062734412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92070209593180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6.2852676792473</v>
      </c>
      <c r="L113" s="83" t="n">
        <f aca="false">GEOMEAN(L3:L10,L19:L82)</f>
        <v>0.462033141244497</v>
      </c>
      <c r="T113" s="83" t="n">
        <f aca="false">GEOMEAN(T3:T10,T19:T82)</f>
        <v>26.2260108141919</v>
      </c>
      <c r="V113" s="83" t="n">
        <f aca="false">GEOMEAN(V3:V10,V19:V82)</f>
        <v>0.46325255683811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745624439572</v>
      </c>
      <c r="V114" s="84" t="n">
        <f aca="false">V113/L113</f>
        <v>1.0026392383679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363.8528</v>
      </c>
      <c r="E3" s="52" t="n">
        <v>41.6969</v>
      </c>
      <c r="F3" s="52" t="n">
        <v>41.5453</v>
      </c>
      <c r="G3" s="52" t="n">
        <v>44.2533</v>
      </c>
      <c r="H3" s="52" t="n">
        <v>297.613</v>
      </c>
      <c r="I3" s="52" t="n">
        <v>13768.194</v>
      </c>
      <c r="J3" s="52" t="n">
        <v>30.201</v>
      </c>
      <c r="K3" s="53" t="n">
        <f aca="false">IF(D3&lt;&gt;0,H3/D3,0)</f>
        <v>0.0207195801950853</v>
      </c>
      <c r="L3" s="54" t="n">
        <f aca="false">I3/3600</f>
        <v>3.82449833333333</v>
      </c>
      <c r="N3" s="51" t="n">
        <v>14348.3472</v>
      </c>
      <c r="O3" s="52" t="n">
        <v>41.697</v>
      </c>
      <c r="P3" s="52" t="n">
        <v>41.545</v>
      </c>
      <c r="Q3" s="52" t="n">
        <v>44.2543</v>
      </c>
      <c r="R3" s="52" t="n">
        <v>288.463</v>
      </c>
      <c r="S3" s="52" t="n">
        <v>13790.595</v>
      </c>
      <c r="T3" s="52" t="n">
        <v>29.125</v>
      </c>
      <c r="U3" s="53" t="n">
        <f aca="false">IF(N3&lt;&gt;0,R3/N3,0)</f>
        <v>0.0201042667827274</v>
      </c>
      <c r="V3" s="55" t="n">
        <f aca="false">S3/3600</f>
        <v>3.8307208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07446247307745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852.6544</v>
      </c>
      <c r="E4" s="59" t="n">
        <v>39.3011</v>
      </c>
      <c r="F4" s="59" t="n">
        <v>39.9593</v>
      </c>
      <c r="G4" s="59" t="n">
        <v>42.4314</v>
      </c>
      <c r="H4" s="59" t="n">
        <v>149.746</v>
      </c>
      <c r="I4" s="59" t="n">
        <v>11969.167</v>
      </c>
      <c r="J4" s="59" t="n">
        <v>25.506</v>
      </c>
      <c r="K4" s="53" t="n">
        <f aca="false">IF(D4&lt;&gt;0,H4/D4,0)</f>
        <v>0.0255859973553197</v>
      </c>
      <c r="L4" s="60" t="n">
        <f aca="false">I4/3600</f>
        <v>3.32476861111111</v>
      </c>
      <c r="N4" s="58" t="n">
        <v>5847.6944</v>
      </c>
      <c r="O4" s="59" t="n">
        <v>39.3002</v>
      </c>
      <c r="P4" s="59" t="n">
        <v>39.9638</v>
      </c>
      <c r="Q4" s="59" t="n">
        <v>42.4313</v>
      </c>
      <c r="R4" s="59" t="n">
        <v>144.759</v>
      </c>
      <c r="S4" s="59" t="n">
        <v>12011.194</v>
      </c>
      <c r="T4" s="59" t="n">
        <v>25.693</v>
      </c>
      <c r="U4" s="53" t="n">
        <f aca="false">IF(N4&lt;&gt;0,R4/N4,0)</f>
        <v>0.0247548845917803</v>
      </c>
      <c r="V4" s="61" t="n">
        <f aca="false">S4/3600</f>
        <v>3.336442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3303059848009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834.8768</v>
      </c>
      <c r="E5" s="59" t="n">
        <v>36.8063</v>
      </c>
      <c r="F5" s="59" t="n">
        <v>38.7242</v>
      </c>
      <c r="G5" s="59" t="n">
        <v>40.9626</v>
      </c>
      <c r="H5" s="59" t="n">
        <v>90.73</v>
      </c>
      <c r="I5" s="59" t="n">
        <v>10978.8</v>
      </c>
      <c r="J5" s="59" t="n">
        <v>22.744</v>
      </c>
      <c r="K5" s="53" t="n">
        <f aca="false">IF(D5&lt;&gt;0,H5/D5,0)</f>
        <v>0.0320049181678724</v>
      </c>
      <c r="L5" s="60" t="n">
        <f aca="false">I5/3600</f>
        <v>3.04966666666667</v>
      </c>
      <c r="N5" s="58" t="n">
        <v>2830.5424</v>
      </c>
      <c r="O5" s="59" t="n">
        <v>36.8064</v>
      </c>
      <c r="P5" s="59" t="n">
        <v>38.7216</v>
      </c>
      <c r="Q5" s="59" t="n">
        <v>40.9654</v>
      </c>
      <c r="R5" s="59" t="n">
        <v>87.626</v>
      </c>
      <c r="S5" s="59" t="n">
        <v>10988.128</v>
      </c>
      <c r="T5" s="59" t="n">
        <v>23.446</v>
      </c>
      <c r="U5" s="53" t="n">
        <f aca="false">IF(N5&lt;&gt;0,R5/N5,0)</f>
        <v>0.0309573175798391</v>
      </c>
      <c r="V5" s="61" t="n">
        <f aca="false">S5/3600</f>
        <v>3.052257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4211396451008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83.008</v>
      </c>
      <c r="E6" s="66" t="n">
        <v>34.1737</v>
      </c>
      <c r="F6" s="66" t="n">
        <v>37.7711</v>
      </c>
      <c r="G6" s="66" t="n">
        <v>39.8941</v>
      </c>
      <c r="H6" s="66" t="n">
        <v>60.37</v>
      </c>
      <c r="I6" s="66" t="n">
        <v>10357.56</v>
      </c>
      <c r="J6" s="66" t="n">
        <v>20.935</v>
      </c>
      <c r="K6" s="67" t="n">
        <f aca="false">IF(D6&lt;&gt;0,H6/D6,0)</f>
        <v>0.0407078046780597</v>
      </c>
      <c r="L6" s="68" t="n">
        <f aca="false">I6/3600</f>
        <v>2.8771</v>
      </c>
      <c r="N6" s="65" t="n">
        <v>1479.872</v>
      </c>
      <c r="O6" s="66" t="n">
        <v>34.1751</v>
      </c>
      <c r="P6" s="66" t="n">
        <v>37.7808</v>
      </c>
      <c r="Q6" s="66" t="n">
        <v>39.8985</v>
      </c>
      <c r="R6" s="66" t="n">
        <v>58.216</v>
      </c>
      <c r="S6" s="66" t="n">
        <v>10383.113</v>
      </c>
      <c r="T6" s="66" t="n">
        <v>20.763</v>
      </c>
      <c r="U6" s="67" t="n">
        <f aca="false">IF(N6&lt;&gt;0,R6/N6,0)</f>
        <v>0.0393385373870173</v>
      </c>
      <c r="V6" s="69" t="n">
        <f aca="false">S6/3600</f>
        <v>2.8841980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5679973496769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5832.5392</v>
      </c>
      <c r="E7" s="52" t="n">
        <v>40.1787</v>
      </c>
      <c r="F7" s="52" t="n">
        <v>44.9267</v>
      </c>
      <c r="G7" s="52" t="n">
        <v>44.6201</v>
      </c>
      <c r="H7" s="52" t="n">
        <v>835.684</v>
      </c>
      <c r="I7" s="52" t="n">
        <v>19160.25</v>
      </c>
      <c r="J7" s="52" t="n">
        <v>44.647</v>
      </c>
      <c r="K7" s="53" t="n">
        <f aca="false">IF(D7&lt;&gt;0,H7/D7,0)</f>
        <v>0.0233219308108648</v>
      </c>
      <c r="L7" s="54" t="n">
        <f aca="false">I7/3600</f>
        <v>5.32229166666667</v>
      </c>
      <c r="N7" s="51" t="n">
        <v>35792.5664</v>
      </c>
      <c r="O7" s="52" t="n">
        <v>40.1781</v>
      </c>
      <c r="P7" s="52" t="n">
        <v>44.921</v>
      </c>
      <c r="Q7" s="52" t="n">
        <v>44.6184</v>
      </c>
      <c r="R7" s="52" t="n">
        <v>803.155</v>
      </c>
      <c r="S7" s="52" t="n">
        <v>19207.018</v>
      </c>
      <c r="T7" s="52" t="n">
        <v>45.271</v>
      </c>
      <c r="U7" s="53" t="n">
        <f aca="false">IF(N7&lt;&gt;0,R7/N7,0)</f>
        <v>0.0224391565283232</v>
      </c>
      <c r="V7" s="55" t="n">
        <f aca="false">S7/3600</f>
        <v>5.335282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89250003589874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120.5904</v>
      </c>
      <c r="E8" s="59" t="n">
        <v>37.2426</v>
      </c>
      <c r="F8" s="59" t="n">
        <v>43.1449</v>
      </c>
      <c r="G8" s="59" t="n">
        <v>43.3436</v>
      </c>
      <c r="H8" s="59" t="n">
        <v>492.719</v>
      </c>
      <c r="I8" s="59" t="n">
        <v>16601.346</v>
      </c>
      <c r="J8" s="59" t="n">
        <v>39.156</v>
      </c>
      <c r="K8" s="53" t="n">
        <f aca="false">IF(D8&lt;&gt;0,H8/D8,0)</f>
        <v>0.0287793229373679</v>
      </c>
      <c r="L8" s="60" t="n">
        <f aca="false">I8/3600</f>
        <v>4.611485</v>
      </c>
      <c r="N8" s="58" t="n">
        <v>17092.1216</v>
      </c>
      <c r="O8" s="59" t="n">
        <v>37.2435</v>
      </c>
      <c r="P8" s="59" t="n">
        <v>43.1531</v>
      </c>
      <c r="Q8" s="59" t="n">
        <v>43.3398</v>
      </c>
      <c r="R8" s="59" t="n">
        <v>474.146</v>
      </c>
      <c r="S8" s="59" t="n">
        <v>16685.087</v>
      </c>
      <c r="T8" s="59" t="n">
        <v>37.767</v>
      </c>
      <c r="U8" s="53" t="n">
        <f aca="false">IF(N8&lt;&gt;0,R8/N8,0)</f>
        <v>0.0277406170571593</v>
      </c>
      <c r="V8" s="61" t="n">
        <f aca="false">S8/3600</f>
        <v>4.6347463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7694913327880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966.1328</v>
      </c>
      <c r="E9" s="59" t="n">
        <v>34.3457</v>
      </c>
      <c r="F9" s="59" t="n">
        <v>41.6296</v>
      </c>
      <c r="G9" s="59" t="n">
        <v>42.1342</v>
      </c>
      <c r="H9" s="59" t="n">
        <v>292.093</v>
      </c>
      <c r="I9" s="59" t="n">
        <v>14958.679</v>
      </c>
      <c r="J9" s="59" t="n">
        <v>32.9</v>
      </c>
      <c r="K9" s="53" t="n">
        <f aca="false">IF(D9&lt;&gt;0,H9/D9,0)</f>
        <v>0.0325773671342454</v>
      </c>
      <c r="L9" s="60" t="n">
        <f aca="false">I9/3600</f>
        <v>4.15518861111111</v>
      </c>
      <c r="N9" s="58" t="n">
        <v>8955.6416</v>
      </c>
      <c r="O9" s="59" t="n">
        <v>34.3471</v>
      </c>
      <c r="P9" s="59" t="n">
        <v>41.6255</v>
      </c>
      <c r="Q9" s="59" t="n">
        <v>42.143</v>
      </c>
      <c r="R9" s="59" t="n">
        <v>281.314</v>
      </c>
      <c r="S9" s="59" t="n">
        <v>14967.976</v>
      </c>
      <c r="T9" s="59" t="n">
        <v>31.995</v>
      </c>
      <c r="U9" s="53" t="n">
        <f aca="false">IF(N9&lt;&gt;0,R9/N9,0)</f>
        <v>0.0314119314466537</v>
      </c>
      <c r="V9" s="61" t="n">
        <f aca="false">S9/3600</f>
        <v>4.1577711111111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6902630326642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029.4592</v>
      </c>
      <c r="E10" s="66" t="n">
        <v>31.6389</v>
      </c>
      <c r="F10" s="66" t="n">
        <v>40.4655</v>
      </c>
      <c r="G10" s="66" t="n">
        <v>41.1476</v>
      </c>
      <c r="H10" s="66" t="n">
        <v>185.043</v>
      </c>
      <c r="I10" s="66" t="n">
        <v>13768.474</v>
      </c>
      <c r="J10" s="66" t="n">
        <v>30.076</v>
      </c>
      <c r="K10" s="67" t="n">
        <f aca="false">IF(D10&lt;&gt;0,H10/D10,0)</f>
        <v>0.036791828433562</v>
      </c>
      <c r="L10" s="68" t="n">
        <f aca="false">I10/3600</f>
        <v>3.82457611111111</v>
      </c>
      <c r="N10" s="65" t="n">
        <v>5023.4768</v>
      </c>
      <c r="O10" s="66" t="n">
        <v>31.6449</v>
      </c>
      <c r="P10" s="66" t="n">
        <v>40.4281</v>
      </c>
      <c r="Q10" s="66" t="n">
        <v>41.1595</v>
      </c>
      <c r="R10" s="66" t="n">
        <v>178.617</v>
      </c>
      <c r="S10" s="66" t="n">
        <v>13803.809</v>
      </c>
      <c r="T10" s="66" t="n">
        <v>29.499</v>
      </c>
      <c r="U10" s="67" t="n">
        <f aca="false">IF(N10&lt;&gt;0,R10/N10,0)</f>
        <v>0.0355564496684846</v>
      </c>
      <c r="V10" s="69" t="n">
        <f aca="false">S10/3600</f>
        <v>3.8343913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4727063439308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288.3912</v>
      </c>
      <c r="E19" s="78" t="n">
        <v>41.7046</v>
      </c>
      <c r="F19" s="78" t="n">
        <v>43.605</v>
      </c>
      <c r="G19" s="78" t="n">
        <v>45.3472</v>
      </c>
      <c r="H19" s="78" t="n">
        <v>116.813</v>
      </c>
      <c r="I19" s="78" t="n">
        <v>12702.915</v>
      </c>
      <c r="J19" s="78" t="n">
        <v>27.752</v>
      </c>
      <c r="K19" s="53" t="n">
        <f aca="false">IF(D19&lt;&gt;0,H19/D19,0)</f>
        <v>0.0220885701496516</v>
      </c>
      <c r="L19" s="54" t="n">
        <f aca="false">I19/3600</f>
        <v>3.5285875</v>
      </c>
      <c r="N19" s="77" t="n">
        <v>5284.7256</v>
      </c>
      <c r="O19" s="78" t="n">
        <v>41.7063</v>
      </c>
      <c r="P19" s="78" t="n">
        <v>43.6065</v>
      </c>
      <c r="Q19" s="78" t="n">
        <v>45.3458</v>
      </c>
      <c r="R19" s="78" t="n">
        <v>112.181</v>
      </c>
      <c r="S19" s="78" t="n">
        <v>12757.874</v>
      </c>
      <c r="T19" s="78" t="n">
        <v>27.721</v>
      </c>
      <c r="U19" s="53" t="n">
        <f aca="false">IF(N19&lt;&gt;0,R19/N19,0)</f>
        <v>0.0212274029894759</v>
      </c>
      <c r="V19" s="54" t="n">
        <f aca="false">S19/3600</f>
        <v>3.54385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965312079991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10.3472</v>
      </c>
      <c r="E20" s="80" t="n">
        <v>39.8777</v>
      </c>
      <c r="F20" s="80" t="n">
        <v>42.3439</v>
      </c>
      <c r="G20" s="80" t="n">
        <v>43.5291</v>
      </c>
      <c r="H20" s="80" t="n">
        <v>68.574</v>
      </c>
      <c r="I20" s="80" t="n">
        <v>11126.329</v>
      </c>
      <c r="J20" s="80" t="n">
        <v>24.133</v>
      </c>
      <c r="K20" s="53" t="n">
        <f aca="false">IF(D20&lt;&gt;0,H20/D20,0)</f>
        <v>0.0284498432425005</v>
      </c>
      <c r="L20" s="60" t="n">
        <f aca="false">I20/3600</f>
        <v>3.09064694444444</v>
      </c>
      <c r="N20" s="79" t="n">
        <v>2407.764</v>
      </c>
      <c r="O20" s="80" t="n">
        <v>39.8802</v>
      </c>
      <c r="P20" s="80" t="n">
        <v>42.3408</v>
      </c>
      <c r="Q20" s="80" t="n">
        <v>43.5334</v>
      </c>
      <c r="R20" s="80" t="n">
        <v>66.17</v>
      </c>
      <c r="S20" s="80" t="n">
        <v>11124.036</v>
      </c>
      <c r="T20" s="80" t="n">
        <v>23.93</v>
      </c>
      <c r="U20" s="53" t="n">
        <f aca="false">IF(N20&lt;&gt;0,R20/N20,0)</f>
        <v>0.0274819292920735</v>
      </c>
      <c r="V20" s="60" t="n">
        <f aca="false">S20/3600</f>
        <v>3.0900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50570186951322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88.2048</v>
      </c>
      <c r="E21" s="80" t="n">
        <v>37.5922</v>
      </c>
      <c r="F21" s="80" t="n">
        <v>41.256</v>
      </c>
      <c r="G21" s="80" t="n">
        <v>42.2144</v>
      </c>
      <c r="H21" s="80" t="n">
        <v>40.225</v>
      </c>
      <c r="I21" s="80" t="n">
        <v>10000.242</v>
      </c>
      <c r="J21" s="80" t="n">
        <v>22.198</v>
      </c>
      <c r="K21" s="53" t="n">
        <f aca="false">IF(D21&lt;&gt;0,H21/D21,0)</f>
        <v>0.0338535915693995</v>
      </c>
      <c r="L21" s="60" t="n">
        <f aca="false">I21/3600</f>
        <v>2.777845</v>
      </c>
      <c r="N21" s="79" t="n">
        <v>1187.9784</v>
      </c>
      <c r="O21" s="80" t="n">
        <v>37.5937</v>
      </c>
      <c r="P21" s="80" t="n">
        <v>41.2589</v>
      </c>
      <c r="Q21" s="80" t="n">
        <v>42.2033</v>
      </c>
      <c r="R21" s="80" t="n">
        <v>38.944</v>
      </c>
      <c r="S21" s="80" t="n">
        <v>9978.651</v>
      </c>
      <c r="T21" s="80" t="n">
        <v>21.684</v>
      </c>
      <c r="U21" s="53" t="n">
        <f aca="false">IF(N21&lt;&gt;0,R21/N21,0)</f>
        <v>0.0327817408127959</v>
      </c>
      <c r="V21" s="60" t="n">
        <f aca="false">S21/3600</f>
        <v>2.771847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1845866998135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8.9336</v>
      </c>
      <c r="E22" s="82" t="n">
        <v>35.2296</v>
      </c>
      <c r="F22" s="82" t="n">
        <v>40.3883</v>
      </c>
      <c r="G22" s="82" t="n">
        <v>41.3461</v>
      </c>
      <c r="H22" s="82" t="n">
        <v>25.005</v>
      </c>
      <c r="I22" s="82" t="n">
        <v>9245.839</v>
      </c>
      <c r="J22" s="82" t="n">
        <v>20.389</v>
      </c>
      <c r="K22" s="67" t="n">
        <f aca="false">IF(D22&lt;&gt;0,H22/D22,0)</f>
        <v>0.0410635905129886</v>
      </c>
      <c r="L22" s="68" t="n">
        <f aca="false">I22/3600</f>
        <v>2.56828861111111</v>
      </c>
      <c r="N22" s="81" t="n">
        <v>607.8816</v>
      </c>
      <c r="O22" s="82" t="n">
        <v>35.2247</v>
      </c>
      <c r="P22" s="82" t="n">
        <v>40.4009</v>
      </c>
      <c r="Q22" s="82" t="n">
        <v>41.3487</v>
      </c>
      <c r="R22" s="82" t="n">
        <v>24.383</v>
      </c>
      <c r="S22" s="82" t="n">
        <v>9291.282</v>
      </c>
      <c r="T22" s="82" t="n">
        <v>19.531</v>
      </c>
      <c r="U22" s="67" t="n">
        <f aca="false">IF(N22&lt;&gt;0,R22/N22,0)</f>
        <v>0.0401114295941841</v>
      </c>
      <c r="V22" s="68" t="n">
        <f aca="false">S22/3600</f>
        <v>2.580911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487502499500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266.412</v>
      </c>
      <c r="E23" s="78" t="n">
        <v>40.0387</v>
      </c>
      <c r="F23" s="78" t="n">
        <v>42.5406</v>
      </c>
      <c r="G23" s="78" t="n">
        <v>43.9107</v>
      </c>
      <c r="H23" s="78" t="n">
        <v>139.442</v>
      </c>
      <c r="I23" s="78" t="n">
        <v>11915.846</v>
      </c>
      <c r="J23" s="78" t="n">
        <v>28.688</v>
      </c>
      <c r="K23" s="53" t="n">
        <f aca="false">IF(D23&lt;&gt;0,H23/D23,0)</f>
        <v>0.0168685035297055</v>
      </c>
      <c r="L23" s="54" t="n">
        <f aca="false">I23/3600</f>
        <v>3.30995722222222</v>
      </c>
      <c r="N23" s="77" t="n">
        <v>8260.0384</v>
      </c>
      <c r="O23" s="78" t="n">
        <v>40.0389</v>
      </c>
      <c r="P23" s="78" t="n">
        <v>42.5389</v>
      </c>
      <c r="Q23" s="78" t="n">
        <v>43.914</v>
      </c>
      <c r="R23" s="78" t="n">
        <v>131.326</v>
      </c>
      <c r="S23" s="78" t="n">
        <v>11939.605</v>
      </c>
      <c r="T23" s="78" t="n">
        <v>28.204</v>
      </c>
      <c r="U23" s="53" t="n">
        <f aca="false">IF(N23&lt;&gt;0,R23/N23,0)</f>
        <v>0.0158989575641682</v>
      </c>
      <c r="V23" s="54" t="n">
        <f aca="false">S23/3600</f>
        <v>3.3165569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8203410737080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79.0184</v>
      </c>
      <c r="E24" s="80" t="n">
        <v>37.557</v>
      </c>
      <c r="F24" s="80" t="n">
        <v>40.8471</v>
      </c>
      <c r="G24" s="80" t="n">
        <v>41.6737</v>
      </c>
      <c r="H24" s="80" t="n">
        <v>79.186</v>
      </c>
      <c r="I24" s="80" t="n">
        <v>10274.256</v>
      </c>
      <c r="J24" s="80" t="n">
        <v>23.727</v>
      </c>
      <c r="K24" s="53" t="n">
        <f aca="false">IF(D24&lt;&gt;0,H24/D24,0)</f>
        <v>0.0221250608826152</v>
      </c>
      <c r="L24" s="60" t="n">
        <f aca="false">I24/3600</f>
        <v>2.85396</v>
      </c>
      <c r="N24" s="79" t="n">
        <v>3573.9816</v>
      </c>
      <c r="O24" s="80" t="n">
        <v>37.5592</v>
      </c>
      <c r="P24" s="80" t="n">
        <v>40.8479</v>
      </c>
      <c r="Q24" s="80" t="n">
        <v>41.6771</v>
      </c>
      <c r="R24" s="80" t="n">
        <v>74.67</v>
      </c>
      <c r="S24" s="80" t="n">
        <v>10286.174</v>
      </c>
      <c r="T24" s="80" t="n">
        <v>23.134</v>
      </c>
      <c r="U24" s="53" t="n">
        <f aca="false">IF(N24&lt;&gt;0,R24/N24,0)</f>
        <v>0.0208926649202671</v>
      </c>
      <c r="V24" s="60" t="n">
        <f aca="false">S24/3600</f>
        <v>2.857270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7030283130856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67.2688</v>
      </c>
      <c r="E25" s="80" t="n">
        <v>35.0025</v>
      </c>
      <c r="F25" s="80" t="n">
        <v>39.3741</v>
      </c>
      <c r="G25" s="80" t="n">
        <v>40.1138</v>
      </c>
      <c r="H25" s="80" t="n">
        <v>47.453</v>
      </c>
      <c r="I25" s="80" t="n">
        <v>9307.163</v>
      </c>
      <c r="J25" s="80" t="n">
        <v>20.342</v>
      </c>
      <c r="K25" s="53" t="n">
        <f aca="false">IF(D25&lt;&gt;0,H25/D25,0)</f>
        <v>0.0284615174229854</v>
      </c>
      <c r="L25" s="60" t="n">
        <f aca="false">I25/3600</f>
        <v>2.58532305555556</v>
      </c>
      <c r="N25" s="79" t="n">
        <v>1665.3432</v>
      </c>
      <c r="O25" s="80" t="n">
        <v>35.0058</v>
      </c>
      <c r="P25" s="80" t="n">
        <v>39.3843</v>
      </c>
      <c r="Q25" s="80" t="n">
        <v>40.118</v>
      </c>
      <c r="R25" s="80" t="n">
        <v>44.598</v>
      </c>
      <c r="S25" s="80" t="n">
        <v>9318.379</v>
      </c>
      <c r="T25" s="80" t="n">
        <v>21.138</v>
      </c>
      <c r="U25" s="53" t="n">
        <f aca="false">IF(N25&lt;&gt;0,R25/N25,0)</f>
        <v>0.0267800655144237</v>
      </c>
      <c r="V25" s="60" t="n">
        <f aca="false">S25/3600</f>
        <v>2.5884386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0164794638905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84.0784</v>
      </c>
      <c r="E26" s="82" t="n">
        <v>32.5177</v>
      </c>
      <c r="F26" s="82" t="n">
        <v>38.2084</v>
      </c>
      <c r="G26" s="82" t="n">
        <v>39.1956</v>
      </c>
      <c r="H26" s="82" t="n">
        <v>29.218</v>
      </c>
      <c r="I26" s="82" t="n">
        <v>8709.011</v>
      </c>
      <c r="J26" s="82" t="n">
        <v>19.39</v>
      </c>
      <c r="K26" s="67" t="n">
        <f aca="false">IF(D26&lt;&gt;0,H26/D26,0)</f>
        <v>0.0372641307297842</v>
      </c>
      <c r="L26" s="68" t="n">
        <f aca="false">I26/3600</f>
        <v>2.41916972222222</v>
      </c>
      <c r="N26" s="81" t="n">
        <v>783.0328</v>
      </c>
      <c r="O26" s="82" t="n">
        <v>32.5202</v>
      </c>
      <c r="P26" s="82" t="n">
        <v>38.214</v>
      </c>
      <c r="Q26" s="82" t="n">
        <v>39.1968</v>
      </c>
      <c r="R26" s="82" t="n">
        <v>27.586</v>
      </c>
      <c r="S26" s="82" t="n">
        <v>8757.34</v>
      </c>
      <c r="T26" s="82" t="n">
        <v>18.704</v>
      </c>
      <c r="U26" s="67" t="n">
        <f aca="false">IF(N26&lt;&gt;0,R26/N26,0)</f>
        <v>0.0352296864192662</v>
      </c>
      <c r="V26" s="68" t="n">
        <f aca="false">S26/3600</f>
        <v>2.432594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5855979190909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330.14</v>
      </c>
      <c r="E27" s="78" t="n">
        <v>38.5421</v>
      </c>
      <c r="F27" s="78" t="n">
        <v>40.0956</v>
      </c>
      <c r="G27" s="78" t="n">
        <v>43.6246</v>
      </c>
      <c r="H27" s="78" t="n">
        <v>291.241</v>
      </c>
      <c r="I27" s="78" t="n">
        <v>26530.389</v>
      </c>
      <c r="J27" s="78" t="n">
        <v>53.944</v>
      </c>
      <c r="K27" s="53" t="n">
        <f aca="false">IF(D27&lt;&gt;0,H27/D27,0)</f>
        <v>0.0143255776890863</v>
      </c>
      <c r="L27" s="54" t="n">
        <f aca="false">I27/3600</f>
        <v>7.3695525</v>
      </c>
      <c r="N27" s="77" t="n">
        <v>20302.988</v>
      </c>
      <c r="O27" s="78" t="n">
        <v>38.5414</v>
      </c>
      <c r="P27" s="78" t="n">
        <v>40.0942</v>
      </c>
      <c r="Q27" s="78" t="n">
        <v>43.6271</v>
      </c>
      <c r="R27" s="78" t="n">
        <v>272.263</v>
      </c>
      <c r="S27" s="78" t="n">
        <v>26651.873</v>
      </c>
      <c r="T27" s="78" t="n">
        <v>52.852</v>
      </c>
      <c r="U27" s="53" t="n">
        <f aca="false">IF(N27&lt;&gt;0,R27/N27,0)</f>
        <v>0.0134099965975451</v>
      </c>
      <c r="V27" s="54" t="n">
        <f aca="false">S27/3600</f>
        <v>7.403298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5162528627494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36.82</v>
      </c>
      <c r="E28" s="80" t="n">
        <v>36.9703</v>
      </c>
      <c r="F28" s="80" t="n">
        <v>39.1802</v>
      </c>
      <c r="G28" s="80" t="n">
        <v>42.0375</v>
      </c>
      <c r="H28" s="80" t="n">
        <v>155.937</v>
      </c>
      <c r="I28" s="80" t="n">
        <v>22026.287</v>
      </c>
      <c r="J28" s="80" t="n">
        <v>42.681</v>
      </c>
      <c r="K28" s="53" t="n">
        <f aca="false">IF(D28&lt;&gt;0,H28/D28,0)</f>
        <v>0.0238551772880391</v>
      </c>
      <c r="L28" s="60" t="n">
        <f aca="false">I28/3600</f>
        <v>6.11841305555556</v>
      </c>
      <c r="N28" s="79" t="n">
        <v>6525.3896</v>
      </c>
      <c r="O28" s="80" t="n">
        <v>36.969</v>
      </c>
      <c r="P28" s="80" t="n">
        <v>39.1783</v>
      </c>
      <c r="Q28" s="80" t="n">
        <v>42.0426</v>
      </c>
      <c r="R28" s="80" t="n">
        <v>147.065</v>
      </c>
      <c r="S28" s="80" t="n">
        <v>22059.989</v>
      </c>
      <c r="T28" s="80" t="n">
        <v>41.121</v>
      </c>
      <c r="U28" s="53" t="n">
        <f aca="false">IF(N28&lt;&gt;0,R28/N28,0)</f>
        <v>0.0225373516395098</v>
      </c>
      <c r="V28" s="60" t="n">
        <f aca="false">S28/3600</f>
        <v>6.1277747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6894771606482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00.5192</v>
      </c>
      <c r="E29" s="80" t="n">
        <v>35.1442</v>
      </c>
      <c r="F29" s="80" t="n">
        <v>38.4213</v>
      </c>
      <c r="G29" s="80" t="n">
        <v>40.6081</v>
      </c>
      <c r="H29" s="80" t="n">
        <v>97.514</v>
      </c>
      <c r="I29" s="80" t="n">
        <v>19778.057</v>
      </c>
      <c r="J29" s="80" t="n">
        <v>36.784</v>
      </c>
      <c r="K29" s="53" t="n">
        <f aca="false">IF(D29&lt;&gt;0,H29/D29,0)</f>
        <v>0.0314508615202254</v>
      </c>
      <c r="L29" s="60" t="n">
        <f aca="false">I29/3600</f>
        <v>5.49390472222222</v>
      </c>
      <c r="N29" s="79" t="n">
        <v>3092.716</v>
      </c>
      <c r="O29" s="80" t="n">
        <v>35.1421</v>
      </c>
      <c r="P29" s="80" t="n">
        <v>38.4181</v>
      </c>
      <c r="Q29" s="80" t="n">
        <v>40.6099</v>
      </c>
      <c r="R29" s="80" t="n">
        <v>92.138</v>
      </c>
      <c r="S29" s="80" t="n">
        <v>19771.465</v>
      </c>
      <c r="T29" s="80" t="n">
        <v>36.004</v>
      </c>
      <c r="U29" s="53" t="n">
        <f aca="false">IF(N29&lt;&gt;0,R29/N29,0)</f>
        <v>0.0297919369253433</v>
      </c>
      <c r="V29" s="60" t="n">
        <f aca="false">S29/3600</f>
        <v>5.4920736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5130545357589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88.144</v>
      </c>
      <c r="E30" s="82" t="n">
        <v>32.9578</v>
      </c>
      <c r="F30" s="82" t="n">
        <v>37.7584</v>
      </c>
      <c r="G30" s="82" t="n">
        <v>39.5192</v>
      </c>
      <c r="H30" s="82" t="n">
        <v>63.128</v>
      </c>
      <c r="I30" s="82" t="n">
        <v>18289.674</v>
      </c>
      <c r="J30" s="82" t="n">
        <v>34.32</v>
      </c>
      <c r="K30" s="67" t="n">
        <f aca="false">IF(D30&lt;&gt;0,H30/D30,0)</f>
        <v>0.0397495441219436</v>
      </c>
      <c r="L30" s="68" t="n">
        <f aca="false">I30/3600</f>
        <v>5.080465</v>
      </c>
      <c r="N30" s="81" t="n">
        <v>1585.9472</v>
      </c>
      <c r="O30" s="82" t="n">
        <v>32.9584</v>
      </c>
      <c r="P30" s="82" t="n">
        <v>37.7603</v>
      </c>
      <c r="Q30" s="82" t="n">
        <v>39.5204</v>
      </c>
      <c r="R30" s="82" t="n">
        <v>59.987</v>
      </c>
      <c r="S30" s="82" t="n">
        <v>18356.979</v>
      </c>
      <c r="T30" s="82" t="n">
        <v>33.508</v>
      </c>
      <c r="U30" s="67" t="n">
        <f aca="false">IF(N30&lt;&gt;0,R30/N30,0)</f>
        <v>0.0378240839291497</v>
      </c>
      <c r="V30" s="68" t="n">
        <f aca="false">S30/3600</f>
        <v>5.0991608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9756051197566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160.904</v>
      </c>
      <c r="E31" s="78" t="n">
        <v>39.2097</v>
      </c>
      <c r="F31" s="78" t="n">
        <v>43.8259</v>
      </c>
      <c r="G31" s="78" t="n">
        <v>45.0898</v>
      </c>
      <c r="H31" s="78" t="n">
        <v>324.525</v>
      </c>
      <c r="I31" s="78" t="n">
        <v>30692.414</v>
      </c>
      <c r="J31" s="78" t="n">
        <v>63.351</v>
      </c>
      <c r="K31" s="53" t="n">
        <f aca="false">IF(D31&lt;&gt;0,H31/D31,0)</f>
        <v>0.016936831372883</v>
      </c>
      <c r="L31" s="54" t="n">
        <f aca="false">I31/3600</f>
        <v>8.52567055555556</v>
      </c>
      <c r="N31" s="77" t="n">
        <v>19128.8192</v>
      </c>
      <c r="O31" s="78" t="n">
        <v>39.2098</v>
      </c>
      <c r="P31" s="78" t="n">
        <v>43.8256</v>
      </c>
      <c r="Q31" s="78" t="n">
        <v>45.0909</v>
      </c>
      <c r="R31" s="78" t="n">
        <v>298.154</v>
      </c>
      <c r="S31" s="78" t="n">
        <v>30757.092</v>
      </c>
      <c r="T31" s="78" t="n">
        <v>62.665</v>
      </c>
      <c r="U31" s="53" t="n">
        <f aca="false">IF(N31&lt;&gt;0,R31/N31,0)</f>
        <v>0.0155866390331087</v>
      </c>
      <c r="V31" s="54" t="n">
        <f aca="false">S31/3600</f>
        <v>8.543636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12603035205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724.784</v>
      </c>
      <c r="E32" s="80" t="n">
        <v>37.5356</v>
      </c>
      <c r="F32" s="80" t="n">
        <v>42.6366</v>
      </c>
      <c r="G32" s="80" t="n">
        <v>43.216</v>
      </c>
      <c r="H32" s="80" t="n">
        <v>196.653</v>
      </c>
      <c r="I32" s="80" t="n">
        <v>26137.955</v>
      </c>
      <c r="J32" s="80" t="n">
        <v>53.086</v>
      </c>
      <c r="K32" s="53" t="n">
        <f aca="false">IF(D32&lt;&gt;0,H32/D32,0)</f>
        <v>0.0292430210397836</v>
      </c>
      <c r="L32" s="60" t="n">
        <f aca="false">I32/3600</f>
        <v>7.26054305555556</v>
      </c>
      <c r="N32" s="79" t="n">
        <v>6711.9984</v>
      </c>
      <c r="O32" s="80" t="n">
        <v>37.5353</v>
      </c>
      <c r="P32" s="80" t="n">
        <v>42.6385</v>
      </c>
      <c r="Q32" s="80" t="n">
        <v>43.2106</v>
      </c>
      <c r="R32" s="80" t="n">
        <v>182.556</v>
      </c>
      <c r="S32" s="80" t="n">
        <v>26186.471</v>
      </c>
      <c r="T32" s="80" t="n">
        <v>52.166</v>
      </c>
      <c r="U32" s="53" t="n">
        <f aca="false">IF(N32&lt;&gt;0,R32/N32,0)</f>
        <v>0.0271984570198944</v>
      </c>
      <c r="V32" s="60" t="n">
        <f aca="false">S32/3600</f>
        <v>7.274019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1684642492105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10.5768</v>
      </c>
      <c r="E33" s="80" t="n">
        <v>35.7019</v>
      </c>
      <c r="F33" s="80" t="n">
        <v>41.5027</v>
      </c>
      <c r="G33" s="80" t="n">
        <v>41.4901</v>
      </c>
      <c r="H33" s="80" t="n">
        <v>121.326</v>
      </c>
      <c r="I33" s="80" t="n">
        <v>23444.594</v>
      </c>
      <c r="J33" s="80" t="n">
        <v>49.358</v>
      </c>
      <c r="K33" s="53" t="n">
        <f aca="false">IF(D33&lt;&gt;0,H33/D33,0)</f>
        <v>0.0390043415742058</v>
      </c>
      <c r="L33" s="60" t="n">
        <f aca="false">I33/3600</f>
        <v>6.51238722222222</v>
      </c>
      <c r="N33" s="79" t="n">
        <v>3100.944</v>
      </c>
      <c r="O33" s="80" t="n">
        <v>35.7028</v>
      </c>
      <c r="P33" s="80" t="n">
        <v>41.5014</v>
      </c>
      <c r="Q33" s="80" t="n">
        <v>41.4903</v>
      </c>
      <c r="R33" s="80" t="n">
        <v>113.207</v>
      </c>
      <c r="S33" s="80" t="n">
        <v>23437.309</v>
      </c>
      <c r="T33" s="80" t="n">
        <v>49.233</v>
      </c>
      <c r="U33" s="53" t="n">
        <f aca="false">IF(N33&lt;&gt;0,R33/N33,0)</f>
        <v>0.0365072700442188</v>
      </c>
      <c r="V33" s="60" t="n">
        <f aca="false">S33/3600</f>
        <v>6.5103636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6918879712510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35.888</v>
      </c>
      <c r="E34" s="82" t="n">
        <v>33.7542</v>
      </c>
      <c r="F34" s="82" t="n">
        <v>40.5831</v>
      </c>
      <c r="G34" s="82" t="n">
        <v>40.2285</v>
      </c>
      <c r="H34" s="82" t="n">
        <v>75.619</v>
      </c>
      <c r="I34" s="82" t="n">
        <v>21670.528</v>
      </c>
      <c r="J34" s="82" t="n">
        <v>46.971</v>
      </c>
      <c r="K34" s="67" t="n">
        <f aca="false">IF(D34&lt;&gt;0,H34/D34,0)</f>
        <v>0.0462250471914948</v>
      </c>
      <c r="L34" s="68" t="n">
        <f aca="false">I34/3600</f>
        <v>6.01959111111111</v>
      </c>
      <c r="N34" s="81" t="n">
        <v>1630.5424</v>
      </c>
      <c r="O34" s="82" t="n">
        <v>33.7585</v>
      </c>
      <c r="P34" s="82" t="n">
        <v>40.5888</v>
      </c>
      <c r="Q34" s="82" t="n">
        <v>40.22</v>
      </c>
      <c r="R34" s="82" t="n">
        <v>70.9</v>
      </c>
      <c r="S34" s="82" t="n">
        <v>21702.633</v>
      </c>
      <c r="T34" s="82" t="n">
        <v>45.91</v>
      </c>
      <c r="U34" s="67" t="n">
        <f aca="false">IF(N34&lt;&gt;0,R34/N34,0)</f>
        <v>0.0434824632588518</v>
      </c>
      <c r="V34" s="68" t="n">
        <f aca="false">S34/3600</f>
        <v>6.0285091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240495113661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9689.0064</v>
      </c>
      <c r="E35" s="78" t="n">
        <v>37.3529</v>
      </c>
      <c r="F35" s="78" t="n">
        <v>42.1461</v>
      </c>
      <c r="G35" s="78" t="n">
        <v>44.2823</v>
      </c>
      <c r="H35" s="78" t="n">
        <v>449.518</v>
      </c>
      <c r="I35" s="78" t="n">
        <v>36026.984</v>
      </c>
      <c r="J35" s="78" t="n">
        <v>85.082</v>
      </c>
      <c r="K35" s="53" t="n">
        <f aca="false">IF(D35&lt;&gt;0,H35/D35,0)</f>
        <v>0.0113260078992554</v>
      </c>
      <c r="L35" s="54" t="n">
        <f aca="false">I35/3600</f>
        <v>10.0074955555556</v>
      </c>
      <c r="N35" s="77" t="n">
        <v>39682.2408</v>
      </c>
      <c r="O35" s="78" t="n">
        <v>37.3526</v>
      </c>
      <c r="P35" s="78" t="n">
        <v>42.1458</v>
      </c>
      <c r="Q35" s="78" t="n">
        <v>44.2823</v>
      </c>
      <c r="R35" s="78" t="n">
        <v>446.034</v>
      </c>
      <c r="S35" s="78" t="n">
        <v>36059.978</v>
      </c>
      <c r="T35" s="78" t="n">
        <v>84.817</v>
      </c>
      <c r="U35" s="53" t="n">
        <f aca="false">IF(N35&lt;&gt;0,R35/N35,0)</f>
        <v>0.011240141458947</v>
      </c>
      <c r="V35" s="54" t="n">
        <f aca="false">S35/3600</f>
        <v>10.016660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77505238944824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52.4912</v>
      </c>
      <c r="E36" s="80" t="n">
        <v>35.3804</v>
      </c>
      <c r="F36" s="80" t="n">
        <v>40.9332</v>
      </c>
      <c r="G36" s="80" t="n">
        <v>43.2147</v>
      </c>
      <c r="H36" s="80" t="n">
        <v>133.26</v>
      </c>
      <c r="I36" s="80" t="n">
        <v>26712.41</v>
      </c>
      <c r="J36" s="80" t="n">
        <v>55.567</v>
      </c>
      <c r="K36" s="53" t="n">
        <f aca="false">IF(D36&lt;&gt;0,H36/D36,0)</f>
        <v>0.0174139370457558</v>
      </c>
      <c r="L36" s="60" t="n">
        <f aca="false">I36/3600</f>
        <v>7.42011388888889</v>
      </c>
      <c r="N36" s="79" t="n">
        <v>7653.9608</v>
      </c>
      <c r="O36" s="80" t="n">
        <v>35.3811</v>
      </c>
      <c r="P36" s="80" t="n">
        <v>40.9366</v>
      </c>
      <c r="Q36" s="80" t="n">
        <v>43.2046</v>
      </c>
      <c r="R36" s="80" t="n">
        <v>131.467</v>
      </c>
      <c r="S36" s="80" t="n">
        <v>26871.515</v>
      </c>
      <c r="T36" s="80" t="n">
        <v>55.239</v>
      </c>
      <c r="U36" s="53" t="n">
        <f aca="false">IF(N36&lt;&gt;0,R36/N36,0)</f>
        <v>0.0171763356823045</v>
      </c>
      <c r="V36" s="60" t="n">
        <f aca="false">S36/3600</f>
        <v>7.4643097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3454900195107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26.4072</v>
      </c>
      <c r="E37" s="80" t="n">
        <v>33.981</v>
      </c>
      <c r="F37" s="80" t="n">
        <v>39.7515</v>
      </c>
      <c r="G37" s="80" t="n">
        <v>42.2332</v>
      </c>
      <c r="H37" s="80" t="n">
        <v>58.924</v>
      </c>
      <c r="I37" s="80" t="n">
        <v>23688.158</v>
      </c>
      <c r="J37" s="80" t="n">
        <v>47.97</v>
      </c>
      <c r="K37" s="53" t="n">
        <f aca="false">IF(D37&lt;&gt;0,H37/D37,0)</f>
        <v>0.0242844647015555</v>
      </c>
      <c r="L37" s="60" t="n">
        <f aca="false">I37/3600</f>
        <v>6.58004388888889</v>
      </c>
      <c r="N37" s="79" t="n">
        <v>2423.5256</v>
      </c>
      <c r="O37" s="80" t="n">
        <v>33.9807</v>
      </c>
      <c r="P37" s="80" t="n">
        <v>39.7492</v>
      </c>
      <c r="Q37" s="80" t="n">
        <v>42.2311</v>
      </c>
      <c r="R37" s="80" t="n">
        <v>57.379</v>
      </c>
      <c r="S37" s="80" t="n">
        <v>23766.017</v>
      </c>
      <c r="T37" s="80" t="n">
        <v>48.609</v>
      </c>
      <c r="U37" s="53" t="n">
        <f aca="false">IF(N37&lt;&gt;0,R37/N37,0)</f>
        <v>0.0236758382085999</v>
      </c>
      <c r="V37" s="60" t="n">
        <f aca="false">S37/3600</f>
        <v>6.6016713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6220215871291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70.1072</v>
      </c>
      <c r="E38" s="82" t="n">
        <v>32.242</v>
      </c>
      <c r="F38" s="82" t="n">
        <v>38.8398</v>
      </c>
      <c r="G38" s="82" t="n">
        <v>41.4374</v>
      </c>
      <c r="H38" s="82" t="n">
        <v>31.982</v>
      </c>
      <c r="I38" s="82" t="n">
        <v>22161.103</v>
      </c>
      <c r="J38" s="82" t="n">
        <v>46.784</v>
      </c>
      <c r="K38" s="67" t="n">
        <f aca="false">IF(D38&lt;&gt;0,H38/D38,0)</f>
        <v>0.0298867253673277</v>
      </c>
      <c r="L38" s="68" t="n">
        <f aca="false">I38/3600</f>
        <v>6.15586194444444</v>
      </c>
      <c r="N38" s="81" t="n">
        <v>1068.3784</v>
      </c>
      <c r="O38" s="82" t="n">
        <v>32.2431</v>
      </c>
      <c r="P38" s="82" t="n">
        <v>38.8286</v>
      </c>
      <c r="Q38" s="82" t="n">
        <v>41.4391</v>
      </c>
      <c r="R38" s="82" t="n">
        <v>30.994</v>
      </c>
      <c r="S38" s="82" t="n">
        <v>22297.977</v>
      </c>
      <c r="T38" s="82" t="n">
        <v>46.924</v>
      </c>
      <c r="U38" s="67" t="n">
        <f aca="false">IF(N38&lt;&gt;0,R38/N38,0)</f>
        <v>0.0290103206878761</v>
      </c>
      <c r="V38" s="68" t="n">
        <f aca="false">S38/3600</f>
        <v>6.193882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0892376962041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712.4216</v>
      </c>
      <c r="E39" s="78" t="n">
        <v>40.4706</v>
      </c>
      <c r="F39" s="78" t="n">
        <v>43.1372</v>
      </c>
      <c r="G39" s="78" t="n">
        <v>43.7813</v>
      </c>
      <c r="H39" s="78" t="n">
        <v>82.203</v>
      </c>
      <c r="I39" s="78" t="n">
        <v>5409.621</v>
      </c>
      <c r="J39" s="78" t="n">
        <v>10.982</v>
      </c>
      <c r="K39" s="53" t="n">
        <f aca="false">IF(D39&lt;&gt;0,H39/D39,0)</f>
        <v>0.0221426898281165</v>
      </c>
      <c r="L39" s="54" t="n">
        <f aca="false">I39/3600</f>
        <v>1.5026725</v>
      </c>
      <c r="N39" s="77" t="n">
        <v>3707.4328</v>
      </c>
      <c r="O39" s="78" t="n">
        <v>40.4726</v>
      </c>
      <c r="P39" s="78" t="n">
        <v>43.1412</v>
      </c>
      <c r="Q39" s="78" t="n">
        <v>43.795</v>
      </c>
      <c r="R39" s="78" t="n">
        <v>76.539</v>
      </c>
      <c r="S39" s="78" t="n">
        <v>5418.935</v>
      </c>
      <c r="T39" s="78" t="n">
        <v>10.904</v>
      </c>
      <c r="U39" s="53" t="n">
        <f aca="false">IF(N39&lt;&gt;0,R39/N39,0)</f>
        <v>0.0206447437159212</v>
      </c>
      <c r="V39" s="54" t="n">
        <f aca="false">S39/3600</f>
        <v>1.5052597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8902594795810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83.3944</v>
      </c>
      <c r="E40" s="80" t="n">
        <v>37.3938</v>
      </c>
      <c r="F40" s="80" t="n">
        <v>40.9152</v>
      </c>
      <c r="G40" s="80" t="n">
        <v>41.2502</v>
      </c>
      <c r="H40" s="80" t="n">
        <v>54.263</v>
      </c>
      <c r="I40" s="80" t="n">
        <v>4738.414</v>
      </c>
      <c r="J40" s="80" t="n">
        <v>9.157</v>
      </c>
      <c r="K40" s="53" t="n">
        <f aca="false">IF(D40&lt;&gt;0,H40/D40,0)</f>
        <v>0.0304268085623685</v>
      </c>
      <c r="L40" s="60" t="n">
        <f aca="false">I40/3600</f>
        <v>1.31622611111111</v>
      </c>
      <c r="N40" s="79" t="n">
        <v>1779.7032</v>
      </c>
      <c r="O40" s="80" t="n">
        <v>37.3994</v>
      </c>
      <c r="P40" s="80" t="n">
        <v>40.9126</v>
      </c>
      <c r="Q40" s="80" t="n">
        <v>41.2599</v>
      </c>
      <c r="R40" s="80" t="n">
        <v>50.763</v>
      </c>
      <c r="S40" s="80" t="n">
        <v>4749.178</v>
      </c>
      <c r="T40" s="80" t="n">
        <v>8.985</v>
      </c>
      <c r="U40" s="53" t="n">
        <f aca="false">IF(N40&lt;&gt;0,R40/N40,0)</f>
        <v>0.0285232953449766</v>
      </c>
      <c r="V40" s="60" t="n">
        <f aca="false">S40/3600</f>
        <v>1.319216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4500672649871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1.7296</v>
      </c>
      <c r="E41" s="80" t="n">
        <v>34.539</v>
      </c>
      <c r="F41" s="80" t="n">
        <v>39.1029</v>
      </c>
      <c r="G41" s="80" t="n">
        <v>39.1955</v>
      </c>
      <c r="H41" s="80" t="n">
        <v>33.235</v>
      </c>
      <c r="I41" s="80" t="n">
        <v>4217.186</v>
      </c>
      <c r="J41" s="80" t="n">
        <v>7.878</v>
      </c>
      <c r="K41" s="53" t="n">
        <f aca="false">IF(D41&lt;&gt;0,H41/D41,0)</f>
        <v>0.0376929616517354</v>
      </c>
      <c r="L41" s="60" t="n">
        <f aca="false">I41/3600</f>
        <v>1.17144055555556</v>
      </c>
      <c r="N41" s="79" t="n">
        <v>879.3504</v>
      </c>
      <c r="O41" s="80" t="n">
        <v>34.5389</v>
      </c>
      <c r="P41" s="80" t="n">
        <v>39.1036</v>
      </c>
      <c r="Q41" s="80" t="n">
        <v>39.1907</v>
      </c>
      <c r="R41" s="80" t="n">
        <v>31.09</v>
      </c>
      <c r="S41" s="80" t="n">
        <v>4234.799</v>
      </c>
      <c r="T41" s="80" t="n">
        <v>7.831</v>
      </c>
      <c r="U41" s="53" t="n">
        <f aca="false">IF(N41&lt;&gt;0,R41/N41,0)</f>
        <v>0.0353556443483735</v>
      </c>
      <c r="V41" s="60" t="n">
        <f aca="false">S41/3600</f>
        <v>1.1763330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4540394162780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8.6088</v>
      </c>
      <c r="E42" s="82" t="n">
        <v>32.0925</v>
      </c>
      <c r="F42" s="82" t="n">
        <v>37.7228</v>
      </c>
      <c r="G42" s="82" t="n">
        <v>37.6392</v>
      </c>
      <c r="H42" s="82" t="n">
        <v>20.359</v>
      </c>
      <c r="I42" s="82" t="n">
        <v>3854.485</v>
      </c>
      <c r="J42" s="82" t="n">
        <v>6.832</v>
      </c>
      <c r="K42" s="67" t="n">
        <f aca="false">IF(D42&lt;&gt;0,H42/D42,0)</f>
        <v>0.0434456203127214</v>
      </c>
      <c r="L42" s="68" t="n">
        <f aca="false">I42/3600</f>
        <v>1.07069027777778</v>
      </c>
      <c r="N42" s="81" t="n">
        <v>467.6704</v>
      </c>
      <c r="O42" s="82" t="n">
        <v>32.0938</v>
      </c>
      <c r="P42" s="82" t="n">
        <v>37.7269</v>
      </c>
      <c r="Q42" s="82" t="n">
        <v>37.6609</v>
      </c>
      <c r="R42" s="82" t="n">
        <v>19.228</v>
      </c>
      <c r="S42" s="82" t="n">
        <v>3864.329</v>
      </c>
      <c r="T42" s="82" t="n">
        <v>6.614</v>
      </c>
      <c r="U42" s="67" t="n">
        <f aca="false">IF(N42&lt;&gt;0,R42/N42,0)</f>
        <v>0.0411144258862652</v>
      </c>
      <c r="V42" s="68" t="n">
        <f aca="false">S42/3600</f>
        <v>1.0734247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5552826759664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966.9144</v>
      </c>
      <c r="E43" s="78" t="n">
        <v>40.2502</v>
      </c>
      <c r="F43" s="78" t="n">
        <v>43.5553</v>
      </c>
      <c r="G43" s="78" t="n">
        <v>45.0793</v>
      </c>
      <c r="H43" s="78" t="n">
        <v>79.787</v>
      </c>
      <c r="I43" s="78" t="n">
        <v>6211.416</v>
      </c>
      <c r="J43" s="78" t="n">
        <v>12.464</v>
      </c>
      <c r="K43" s="53" t="n">
        <f aca="false">IF(D43&lt;&gt;0,H43/D43,0)</f>
        <v>0.0201131136078964</v>
      </c>
      <c r="L43" s="54" t="n">
        <f aca="false">I43/3600</f>
        <v>1.72539333333333</v>
      </c>
      <c r="N43" s="77" t="n">
        <v>3963.888</v>
      </c>
      <c r="O43" s="78" t="n">
        <v>40.2542</v>
      </c>
      <c r="P43" s="78" t="n">
        <v>43.5577</v>
      </c>
      <c r="Q43" s="78" t="n">
        <v>45.0837</v>
      </c>
      <c r="R43" s="78" t="n">
        <v>74.915</v>
      </c>
      <c r="S43" s="78" t="n">
        <v>6239.121</v>
      </c>
      <c r="T43" s="78" t="n">
        <v>12.136</v>
      </c>
      <c r="U43" s="53" t="n">
        <f aca="false">IF(N43&lt;&gt;0,R43/N43,0)</f>
        <v>0.0188993735443585</v>
      </c>
      <c r="V43" s="54" t="n">
        <f aca="false">S43/3600</f>
        <v>1.7330891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1062579116898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57.6904</v>
      </c>
      <c r="E44" s="80" t="n">
        <v>37.7839</v>
      </c>
      <c r="F44" s="80" t="n">
        <v>41.7418</v>
      </c>
      <c r="G44" s="80" t="n">
        <v>42.924</v>
      </c>
      <c r="H44" s="80" t="n">
        <v>48.944</v>
      </c>
      <c r="I44" s="80" t="n">
        <v>5465.844</v>
      </c>
      <c r="J44" s="80" t="n">
        <v>10.561</v>
      </c>
      <c r="K44" s="53" t="n">
        <f aca="false">IF(D44&lt;&gt;0,H44/D44,0)</f>
        <v>0.0263466937224847</v>
      </c>
      <c r="L44" s="60" t="n">
        <f aca="false">I44/3600</f>
        <v>1.51829</v>
      </c>
      <c r="N44" s="79" t="n">
        <v>1852.5488</v>
      </c>
      <c r="O44" s="80" t="n">
        <v>37.7824</v>
      </c>
      <c r="P44" s="80" t="n">
        <v>41.7315</v>
      </c>
      <c r="Q44" s="80" t="n">
        <v>42.9234</v>
      </c>
      <c r="R44" s="80" t="n">
        <v>45.799</v>
      </c>
      <c r="S44" s="80" t="n">
        <v>5490.694</v>
      </c>
      <c r="T44" s="80" t="n">
        <v>10.467</v>
      </c>
      <c r="U44" s="53" t="n">
        <f aca="false">IF(N44&lt;&gt;0,R44/N44,0)</f>
        <v>0.0247221557672327</v>
      </c>
      <c r="V44" s="60" t="n">
        <f aca="false">S44/3600</f>
        <v>1.5251927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4257110166721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38.6952</v>
      </c>
      <c r="E45" s="80" t="n">
        <v>35.0675</v>
      </c>
      <c r="F45" s="80" t="n">
        <v>40.1541</v>
      </c>
      <c r="G45" s="80" t="n">
        <v>41.1457</v>
      </c>
      <c r="H45" s="80" t="n">
        <v>29.991</v>
      </c>
      <c r="I45" s="80" t="n">
        <v>4993.085</v>
      </c>
      <c r="J45" s="80" t="n">
        <v>9.313</v>
      </c>
      <c r="K45" s="53" t="n">
        <f aca="false">IF(D45&lt;&gt;0,H45/D45,0)</f>
        <v>0.0319496680072509</v>
      </c>
      <c r="L45" s="60" t="n">
        <f aca="false">I45/3600</f>
        <v>1.38696805555556</v>
      </c>
      <c r="N45" s="79" t="n">
        <v>936.776</v>
      </c>
      <c r="O45" s="80" t="n">
        <v>35.0734</v>
      </c>
      <c r="P45" s="80" t="n">
        <v>40.1396</v>
      </c>
      <c r="Q45" s="80" t="n">
        <v>41.1305</v>
      </c>
      <c r="R45" s="80" t="n">
        <v>28.138</v>
      </c>
      <c r="S45" s="80" t="n">
        <v>4995.425</v>
      </c>
      <c r="T45" s="80" t="n">
        <v>9.235</v>
      </c>
      <c r="U45" s="53" t="n">
        <f aca="false">IF(N45&lt;&gt;0,R45/N45,0)</f>
        <v>0.0300370632894096</v>
      </c>
      <c r="V45" s="60" t="n">
        <f aca="false">S45/3600</f>
        <v>1.3876180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1785202227334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6.7608</v>
      </c>
      <c r="E46" s="82" t="n">
        <v>32.3278</v>
      </c>
      <c r="F46" s="82" t="n">
        <v>38.8823</v>
      </c>
      <c r="G46" s="82" t="n">
        <v>39.7568</v>
      </c>
      <c r="H46" s="82" t="n">
        <v>19.436</v>
      </c>
      <c r="I46" s="82" t="n">
        <v>4645.392</v>
      </c>
      <c r="J46" s="82" t="n">
        <v>8.798</v>
      </c>
      <c r="K46" s="67" t="n">
        <f aca="false">IF(D46&lt;&gt;0,H46/D46,0)</f>
        <v>0.0391254704477487</v>
      </c>
      <c r="L46" s="68" t="n">
        <f aca="false">I46/3600</f>
        <v>1.29038666666667</v>
      </c>
      <c r="N46" s="81" t="n">
        <v>495.4624</v>
      </c>
      <c r="O46" s="82" t="n">
        <v>32.3359</v>
      </c>
      <c r="P46" s="82" t="n">
        <v>38.8897</v>
      </c>
      <c r="Q46" s="82" t="n">
        <v>39.7455</v>
      </c>
      <c r="R46" s="82" t="n">
        <v>18.087</v>
      </c>
      <c r="S46" s="82" t="n">
        <v>4650.149</v>
      </c>
      <c r="T46" s="82" t="n">
        <v>8.533</v>
      </c>
      <c r="U46" s="67" t="n">
        <f aca="false">IF(N46&lt;&gt;0,R46/N46,0)</f>
        <v>0.0365052928335228</v>
      </c>
      <c r="V46" s="68" t="n">
        <f aca="false">S46/3600</f>
        <v>1.2917080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940728544968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213.0784</v>
      </c>
      <c r="E47" s="78" t="n">
        <v>38.3555</v>
      </c>
      <c r="F47" s="78" t="n">
        <v>41.4546</v>
      </c>
      <c r="G47" s="78" t="n">
        <v>42.5234</v>
      </c>
      <c r="H47" s="78" t="n">
        <v>97.708</v>
      </c>
      <c r="I47" s="78" t="n">
        <v>5946.621</v>
      </c>
      <c r="J47" s="78" t="n">
        <v>14.211</v>
      </c>
      <c r="K47" s="53" t="n">
        <f aca="false">IF(D47&lt;&gt;0,H47/D47,0)</f>
        <v>0.0135459500897703</v>
      </c>
      <c r="L47" s="54" t="n">
        <f aca="false">I47/3600</f>
        <v>1.65183916666667</v>
      </c>
      <c r="N47" s="77" t="n">
        <v>7207.9792</v>
      </c>
      <c r="O47" s="78" t="n">
        <v>38.3564</v>
      </c>
      <c r="P47" s="78" t="n">
        <v>41.4608</v>
      </c>
      <c r="Q47" s="78" t="n">
        <v>42.5244</v>
      </c>
      <c r="R47" s="78" t="n">
        <v>91.852</v>
      </c>
      <c r="S47" s="78" t="n">
        <v>5953.734</v>
      </c>
      <c r="T47" s="78" t="n">
        <v>14.196</v>
      </c>
      <c r="U47" s="53" t="n">
        <f aca="false">IF(N47&lt;&gt;0,R47/N47,0)</f>
        <v>0.0127431000355828</v>
      </c>
      <c r="V47" s="54" t="n">
        <f aca="false">S47/3600</f>
        <v>1.65381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933679944323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94.7512</v>
      </c>
      <c r="E48" s="80" t="n">
        <v>34.9504</v>
      </c>
      <c r="F48" s="80" t="n">
        <v>39.0425</v>
      </c>
      <c r="G48" s="80" t="n">
        <v>40.0043</v>
      </c>
      <c r="H48" s="80" t="n">
        <v>58.455</v>
      </c>
      <c r="I48" s="80" t="n">
        <v>5050.961</v>
      </c>
      <c r="J48" s="80" t="n">
        <v>11.466</v>
      </c>
      <c r="K48" s="53" t="n">
        <f aca="false">IF(D48&lt;&gt;0,H48/D48,0)</f>
        <v>0.0177418555914025</v>
      </c>
      <c r="L48" s="60" t="n">
        <f aca="false">I48/3600</f>
        <v>1.40304472222222</v>
      </c>
      <c r="N48" s="79" t="n">
        <v>3290.5744</v>
      </c>
      <c r="O48" s="80" t="n">
        <v>34.9503</v>
      </c>
      <c r="P48" s="80" t="n">
        <v>39.037</v>
      </c>
      <c r="Q48" s="80" t="n">
        <v>40.0078</v>
      </c>
      <c r="R48" s="80" t="n">
        <v>54.867</v>
      </c>
      <c r="S48" s="80" t="n">
        <v>5066.608</v>
      </c>
      <c r="T48" s="80" t="n">
        <v>11.185</v>
      </c>
      <c r="U48" s="53" t="n">
        <f aca="false">IF(N48&lt;&gt;0,R48/N48,0)</f>
        <v>0.0166739885899556</v>
      </c>
      <c r="V48" s="60" t="n">
        <f aca="false">S48/3600</f>
        <v>1.407391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1380549140364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9.8384</v>
      </c>
      <c r="E49" s="80" t="n">
        <v>31.8254</v>
      </c>
      <c r="F49" s="80" t="n">
        <v>37.2481</v>
      </c>
      <c r="G49" s="80" t="n">
        <v>38.1262</v>
      </c>
      <c r="H49" s="80" t="n">
        <v>35.477</v>
      </c>
      <c r="I49" s="80" t="n">
        <v>4445.508</v>
      </c>
      <c r="J49" s="80" t="n">
        <v>9.703</v>
      </c>
      <c r="K49" s="53" t="n">
        <f aca="false">IF(D49&lt;&gt;0,H49/D49,0)</f>
        <v>0.0225991414148106</v>
      </c>
      <c r="L49" s="60" t="n">
        <f aca="false">I49/3600</f>
        <v>1.23486333333333</v>
      </c>
      <c r="N49" s="79" t="n">
        <v>1566.86</v>
      </c>
      <c r="O49" s="80" t="n">
        <v>31.822</v>
      </c>
      <c r="P49" s="80" t="n">
        <v>37.2413</v>
      </c>
      <c r="Q49" s="80" t="n">
        <v>38.1021</v>
      </c>
      <c r="R49" s="80" t="n">
        <v>33.461</v>
      </c>
      <c r="S49" s="80" t="n">
        <v>4471.092</v>
      </c>
      <c r="T49" s="80" t="n">
        <v>9.734</v>
      </c>
      <c r="U49" s="53" t="n">
        <f aca="false">IF(N49&lt;&gt;0,R49/N49,0)</f>
        <v>0.0213554497530092</v>
      </c>
      <c r="V49" s="60" t="n">
        <f aca="false">S49/3600</f>
        <v>1.2419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6825548947205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52.7248</v>
      </c>
      <c r="E50" s="82" t="n">
        <v>28.8949</v>
      </c>
      <c r="F50" s="82" t="n">
        <v>35.9766</v>
      </c>
      <c r="G50" s="82" t="n">
        <v>36.75</v>
      </c>
      <c r="H50" s="82" t="n">
        <v>21.899</v>
      </c>
      <c r="I50" s="82" t="n">
        <v>4061.779</v>
      </c>
      <c r="J50" s="82" t="n">
        <v>9.032</v>
      </c>
      <c r="K50" s="67" t="n">
        <f aca="false">IF(D50&lt;&gt;0,H50/D50,0)</f>
        <v>0.0290929699672443</v>
      </c>
      <c r="L50" s="68" t="n">
        <f aca="false">I50/3600</f>
        <v>1.12827194444444</v>
      </c>
      <c r="N50" s="81" t="n">
        <v>752.0688</v>
      </c>
      <c r="O50" s="82" t="n">
        <v>28.8976</v>
      </c>
      <c r="P50" s="82" t="n">
        <v>35.9805</v>
      </c>
      <c r="Q50" s="82" t="n">
        <v>36.734</v>
      </c>
      <c r="R50" s="82" t="n">
        <v>20.754</v>
      </c>
      <c r="S50" s="82" t="n">
        <v>4067.067</v>
      </c>
      <c r="T50" s="82" t="n">
        <v>8.626</v>
      </c>
      <c r="U50" s="67" t="n">
        <f aca="false">IF(N50&lt;&gt;0,R50/N50,0)</f>
        <v>0.0275958795259157</v>
      </c>
      <c r="V50" s="68" t="n">
        <f aca="false">S50/3600</f>
        <v>1.1297408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2285492488241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961.6088</v>
      </c>
      <c r="E51" s="78" t="n">
        <v>38.9446</v>
      </c>
      <c r="F51" s="78" t="n">
        <v>41.3329</v>
      </c>
      <c r="G51" s="78" t="n">
        <v>42.8726</v>
      </c>
      <c r="H51" s="78" t="n">
        <v>76.225</v>
      </c>
      <c r="I51" s="78" t="n">
        <v>4321.051</v>
      </c>
      <c r="J51" s="78" t="n">
        <v>9.952</v>
      </c>
      <c r="K51" s="53" t="n">
        <f aca="false">IF(D51&lt;&gt;0,H51/D51,0)</f>
        <v>0.0153629604978127</v>
      </c>
      <c r="L51" s="54" t="n">
        <f aca="false">I51/3600</f>
        <v>1.20029194444444</v>
      </c>
      <c r="N51" s="77" t="n">
        <v>4961.4456</v>
      </c>
      <c r="O51" s="78" t="n">
        <v>38.9476</v>
      </c>
      <c r="P51" s="78" t="n">
        <v>41.3289</v>
      </c>
      <c r="Q51" s="78" t="n">
        <v>42.8671</v>
      </c>
      <c r="R51" s="78" t="n">
        <v>70.107</v>
      </c>
      <c r="S51" s="78" t="n">
        <v>4331.16</v>
      </c>
      <c r="T51" s="78" t="n">
        <v>9.828</v>
      </c>
      <c r="U51" s="53" t="n">
        <f aca="false">IF(N51&lt;&gt;0,R51/N51,0)</f>
        <v>0.01413035749097</v>
      </c>
      <c r="V51" s="54" t="n">
        <f aca="false">S51/3600</f>
        <v>1.203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0262381108560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17.8288</v>
      </c>
      <c r="E52" s="80" t="n">
        <v>35.7724</v>
      </c>
      <c r="F52" s="80" t="n">
        <v>39.18</v>
      </c>
      <c r="G52" s="80" t="n">
        <v>40.8705</v>
      </c>
      <c r="H52" s="80" t="n">
        <v>47.355</v>
      </c>
      <c r="I52" s="80" t="n">
        <v>3672.371</v>
      </c>
      <c r="J52" s="80" t="n">
        <v>7.987</v>
      </c>
      <c r="K52" s="53" t="n">
        <f aca="false">IF(D52&lt;&gt;0,H52/D52,0)</f>
        <v>0.0223601643343409</v>
      </c>
      <c r="L52" s="60" t="n">
        <f aca="false">I52/3600</f>
        <v>1.02010305555556</v>
      </c>
      <c r="N52" s="79" t="n">
        <v>2112.8848</v>
      </c>
      <c r="O52" s="80" t="n">
        <v>35.7722</v>
      </c>
      <c r="P52" s="80" t="n">
        <v>39.1709</v>
      </c>
      <c r="Q52" s="80" t="n">
        <v>40.8613</v>
      </c>
      <c r="R52" s="80" t="n">
        <v>43.9</v>
      </c>
      <c r="S52" s="80" t="n">
        <v>3668.611</v>
      </c>
      <c r="T52" s="80" t="n">
        <v>7.893</v>
      </c>
      <c r="U52" s="53" t="n">
        <f aca="false">IF(N52&lt;&gt;0,R52/N52,0)</f>
        <v>0.020777280427215</v>
      </c>
      <c r="V52" s="60" t="n">
        <f aca="false">S52/3600</f>
        <v>1.0190586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2959560764438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92.008</v>
      </c>
      <c r="E53" s="80" t="n">
        <v>32.9143</v>
      </c>
      <c r="F53" s="80" t="n">
        <v>37.4222</v>
      </c>
      <c r="G53" s="80" t="n">
        <v>39.2418</v>
      </c>
      <c r="H53" s="80" t="n">
        <v>27.427</v>
      </c>
      <c r="I53" s="80" t="n">
        <v>3176.259</v>
      </c>
      <c r="J53" s="80" t="n">
        <v>6.645</v>
      </c>
      <c r="K53" s="53" t="n">
        <f aca="false">IF(D53&lt;&gt;0,H53/D53,0)</f>
        <v>0.0276479625164313</v>
      </c>
      <c r="L53" s="60" t="n">
        <f aca="false">I53/3600</f>
        <v>0.882294166666667</v>
      </c>
      <c r="N53" s="79" t="n">
        <v>991.1344</v>
      </c>
      <c r="O53" s="80" t="n">
        <v>32.9165</v>
      </c>
      <c r="P53" s="80" t="n">
        <v>37.428</v>
      </c>
      <c r="Q53" s="80" t="n">
        <v>39.243</v>
      </c>
      <c r="R53" s="80" t="n">
        <v>25.427</v>
      </c>
      <c r="S53" s="80" t="n">
        <v>3187.943</v>
      </c>
      <c r="T53" s="80" t="n">
        <v>6.458</v>
      </c>
      <c r="U53" s="53" t="n">
        <f aca="false">IF(N53&lt;&gt;0,R53/N53,0)</f>
        <v>0.025654442021183</v>
      </c>
      <c r="V53" s="60" t="n">
        <f aca="false">S53/3600</f>
        <v>0.885539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2920844423378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8.2072</v>
      </c>
      <c r="E54" s="82" t="n">
        <v>30.2894</v>
      </c>
      <c r="F54" s="82" t="n">
        <v>36.1767</v>
      </c>
      <c r="G54" s="82" t="n">
        <v>37.9864</v>
      </c>
      <c r="H54" s="82" t="n">
        <v>16.606</v>
      </c>
      <c r="I54" s="82" t="n">
        <v>2839.423</v>
      </c>
      <c r="J54" s="82" t="n">
        <v>5.506</v>
      </c>
      <c r="K54" s="67" t="n">
        <f aca="false">IF(D54&lt;&gt;0,H54/D54,0)</f>
        <v>0.0340142464101308</v>
      </c>
      <c r="L54" s="68" t="n">
        <f aca="false">I54/3600</f>
        <v>0.788728611111111</v>
      </c>
      <c r="N54" s="81" t="n">
        <v>487.1832</v>
      </c>
      <c r="O54" s="82" t="n">
        <v>30.2915</v>
      </c>
      <c r="P54" s="82" t="n">
        <v>36.1661</v>
      </c>
      <c r="Q54" s="82" t="n">
        <v>37.9673</v>
      </c>
      <c r="R54" s="82" t="n">
        <v>15.473</v>
      </c>
      <c r="S54" s="82" t="n">
        <v>2839.126</v>
      </c>
      <c r="T54" s="82" t="n">
        <v>6.271</v>
      </c>
      <c r="U54" s="67" t="n">
        <f aca="false">IF(N54&lt;&gt;0,R54/N54,0)</f>
        <v>0.0317601263754579</v>
      </c>
      <c r="V54" s="68" t="n">
        <f aca="false">S54/3600</f>
        <v>0.788646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8228351198362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58.0896</v>
      </c>
      <c r="E55" s="78" t="n">
        <v>40.6879</v>
      </c>
      <c r="F55" s="78" t="n">
        <v>44.0975</v>
      </c>
      <c r="G55" s="78" t="n">
        <v>43.3029</v>
      </c>
      <c r="H55" s="78" t="n">
        <v>28.359</v>
      </c>
      <c r="I55" s="78" t="n">
        <v>1469.148</v>
      </c>
      <c r="J55" s="78" t="n">
        <v>3.432</v>
      </c>
      <c r="K55" s="53" t="n">
        <f aca="false">IF(D55&lt;&gt;0,H55/D55,0)</f>
        <v>0.0171034182953684</v>
      </c>
      <c r="L55" s="54" t="n">
        <f aca="false">I55/3600</f>
        <v>0.408096666666667</v>
      </c>
      <c r="N55" s="77" t="n">
        <v>1656.6824</v>
      </c>
      <c r="O55" s="78" t="n">
        <v>40.6919</v>
      </c>
      <c r="P55" s="78" t="n">
        <v>44.1045</v>
      </c>
      <c r="Q55" s="78" t="n">
        <v>43.3008</v>
      </c>
      <c r="R55" s="78" t="n">
        <v>26.287</v>
      </c>
      <c r="S55" s="78" t="n">
        <v>1470.831</v>
      </c>
      <c r="T55" s="78" t="n">
        <v>3.354</v>
      </c>
      <c r="U55" s="53" t="n">
        <f aca="false">IF(N55&lt;&gt;0,R55/N55,0)</f>
        <v>0.015867253735538</v>
      </c>
      <c r="V55" s="54" t="n">
        <f aca="false">S55/3600</f>
        <v>0.4085641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3063225078458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22.0528</v>
      </c>
      <c r="E56" s="80" t="n">
        <v>36.9267</v>
      </c>
      <c r="F56" s="80" t="n">
        <v>41.577</v>
      </c>
      <c r="G56" s="80" t="n">
        <v>40.3541</v>
      </c>
      <c r="H56" s="80" t="n">
        <v>19.051</v>
      </c>
      <c r="I56" s="80" t="n">
        <v>1302.789</v>
      </c>
      <c r="J56" s="80" t="n">
        <v>2.886</v>
      </c>
      <c r="K56" s="53" t="n">
        <f aca="false">IF(D56&lt;&gt;0,H56/D56,0)</f>
        <v>0.0231749104193794</v>
      </c>
      <c r="L56" s="60" t="n">
        <f aca="false">I56/3600</f>
        <v>0.361885833333333</v>
      </c>
      <c r="N56" s="79" t="n">
        <v>820.812</v>
      </c>
      <c r="O56" s="80" t="n">
        <v>36.9247</v>
      </c>
      <c r="P56" s="80" t="n">
        <v>41.5657</v>
      </c>
      <c r="Q56" s="80" t="n">
        <v>40.3511</v>
      </c>
      <c r="R56" s="80" t="n">
        <v>17.72</v>
      </c>
      <c r="S56" s="80" t="n">
        <v>1305.241</v>
      </c>
      <c r="T56" s="80" t="n">
        <v>2.823</v>
      </c>
      <c r="U56" s="53" t="n">
        <f aca="false">IF(N56&lt;&gt;0,R56/N56,0)</f>
        <v>0.0215883783375487</v>
      </c>
      <c r="V56" s="60" t="n">
        <f aca="false">S56/3600</f>
        <v>0.362566944444444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9865098944937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07.8264</v>
      </c>
      <c r="E57" s="80" t="n">
        <v>33.5978</v>
      </c>
      <c r="F57" s="80" t="n">
        <v>39.6362</v>
      </c>
      <c r="G57" s="80" t="n">
        <v>38.1123</v>
      </c>
      <c r="H57" s="80" t="n">
        <v>11.778</v>
      </c>
      <c r="I57" s="80" t="n">
        <v>1158.286</v>
      </c>
      <c r="J57" s="80" t="n">
        <v>2.371</v>
      </c>
      <c r="K57" s="53" t="n">
        <f aca="false">IF(D57&lt;&gt;0,H57/D57,0)</f>
        <v>0.0288799351881095</v>
      </c>
      <c r="L57" s="60" t="n">
        <f aca="false">I57/3600</f>
        <v>0.321746111111111</v>
      </c>
      <c r="N57" s="79" t="n">
        <v>406.4344</v>
      </c>
      <c r="O57" s="80" t="n">
        <v>33.6019</v>
      </c>
      <c r="P57" s="80" t="n">
        <v>39.6464</v>
      </c>
      <c r="Q57" s="80" t="n">
        <v>38.0824</v>
      </c>
      <c r="R57" s="80" t="n">
        <v>11.052</v>
      </c>
      <c r="S57" s="80" t="n">
        <v>1161.043</v>
      </c>
      <c r="T57" s="80" t="n">
        <v>2.293</v>
      </c>
      <c r="U57" s="53" t="n">
        <f aca="false">IF(N57&lt;&gt;0,R57/N57,0)</f>
        <v>0.0271925801556168</v>
      </c>
      <c r="V57" s="60" t="n">
        <f aca="false">S57/3600</f>
        <v>0.3225119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16403464085584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3.0872</v>
      </c>
      <c r="E58" s="82" t="n">
        <v>30.8512</v>
      </c>
      <c r="F58" s="82" t="n">
        <v>38.2317</v>
      </c>
      <c r="G58" s="82" t="n">
        <v>36.5078</v>
      </c>
      <c r="H58" s="82" t="n">
        <v>7.443</v>
      </c>
      <c r="I58" s="82" t="n">
        <v>1053.157</v>
      </c>
      <c r="J58" s="82" t="n">
        <v>2.184</v>
      </c>
      <c r="K58" s="67" t="n">
        <f aca="false">IF(D58&lt;&gt;0,H58/D58,0)</f>
        <v>0.0349293622516979</v>
      </c>
      <c r="L58" s="68" t="n">
        <f aca="false">I58/3600</f>
        <v>0.292543611111111</v>
      </c>
      <c r="N58" s="81" t="n">
        <v>212.7472</v>
      </c>
      <c r="O58" s="82" t="n">
        <v>30.8467</v>
      </c>
      <c r="P58" s="82" t="n">
        <v>38.2348</v>
      </c>
      <c r="Q58" s="82" t="n">
        <v>36.512</v>
      </c>
      <c r="R58" s="82" t="n">
        <v>6.992</v>
      </c>
      <c r="S58" s="82" t="n">
        <v>1052.856</v>
      </c>
      <c r="T58" s="82" t="n">
        <v>1.95</v>
      </c>
      <c r="U58" s="67" t="n">
        <f aca="false">IF(N58&lt;&gt;0,R58/N58,0)</f>
        <v>0.0328652974046192</v>
      </c>
      <c r="V58" s="68" t="n">
        <f aca="false">S58/3600</f>
        <v>0.2924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0593846567244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6.5152</v>
      </c>
      <c r="E59" s="78" t="n">
        <v>38.2668</v>
      </c>
      <c r="F59" s="78" t="n">
        <v>43.2643</v>
      </c>
      <c r="G59" s="78" t="n">
        <v>44.3562</v>
      </c>
      <c r="H59" s="78" t="n">
        <v>27.61</v>
      </c>
      <c r="I59" s="78" t="n">
        <v>1607.52</v>
      </c>
      <c r="J59" s="78" t="n">
        <v>4.087</v>
      </c>
      <c r="K59" s="53" t="n">
        <f aca="false">IF(D59&lt;&gt;0,H59/D59,0)</f>
        <v>0.0158086227935491</v>
      </c>
      <c r="L59" s="54" t="n">
        <f aca="false">I59/3600</f>
        <v>0.446533333333333</v>
      </c>
      <c r="N59" s="77" t="n">
        <v>1744.6488</v>
      </c>
      <c r="O59" s="78" t="n">
        <v>38.2684</v>
      </c>
      <c r="P59" s="78" t="n">
        <v>43.2615</v>
      </c>
      <c r="Q59" s="78" t="n">
        <v>44.3528</v>
      </c>
      <c r="R59" s="78" t="n">
        <v>26.483</v>
      </c>
      <c r="S59" s="78" t="n">
        <v>1611.171</v>
      </c>
      <c r="T59" s="78" t="n">
        <v>4.024</v>
      </c>
      <c r="U59" s="53" t="n">
        <f aca="false">IF(N59&lt;&gt;0,R59/N59,0)</f>
        <v>0.0151795593474171</v>
      </c>
      <c r="V59" s="54" t="n">
        <f aca="false">S59/3600</f>
        <v>0.447547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081854400579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0.7488</v>
      </c>
      <c r="E60" s="80" t="n">
        <v>35.1881</v>
      </c>
      <c r="F60" s="80" t="n">
        <v>41.215</v>
      </c>
      <c r="G60" s="80" t="n">
        <v>42.268</v>
      </c>
      <c r="H60" s="80" t="n">
        <v>11.187</v>
      </c>
      <c r="I60" s="80" t="n">
        <v>1324.239</v>
      </c>
      <c r="J60" s="80" t="n">
        <v>3.213</v>
      </c>
      <c r="K60" s="53" t="n">
        <f aca="false">IF(D60&lt;&gt;0,H60/D60,0)</f>
        <v>0.0164333745428563</v>
      </c>
      <c r="L60" s="60" t="n">
        <f aca="false">I60/3600</f>
        <v>0.367844166666667</v>
      </c>
      <c r="N60" s="79" t="n">
        <v>681.2504</v>
      </c>
      <c r="O60" s="80" t="n">
        <v>35.1908</v>
      </c>
      <c r="P60" s="80" t="n">
        <v>41.2194</v>
      </c>
      <c r="Q60" s="80" t="n">
        <v>42.2739</v>
      </c>
      <c r="R60" s="80" t="n">
        <v>10.735</v>
      </c>
      <c r="S60" s="80" t="n">
        <v>1328.779</v>
      </c>
      <c r="T60" s="80" t="n">
        <v>3.135</v>
      </c>
      <c r="U60" s="53" t="n">
        <f aca="false">IF(N60&lt;&gt;0,R60/N60,0)</f>
        <v>0.0157577889128579</v>
      </c>
      <c r="V60" s="60" t="n">
        <f aca="false">S60/3600</f>
        <v>0.3691052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0404040404040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7.9488</v>
      </c>
      <c r="E61" s="80" t="n">
        <v>32.3986</v>
      </c>
      <c r="F61" s="80" t="n">
        <v>39.714</v>
      </c>
      <c r="G61" s="80" t="n">
        <v>40.7551</v>
      </c>
      <c r="H61" s="80" t="n">
        <v>5.839</v>
      </c>
      <c r="I61" s="80" t="n">
        <v>1180.157</v>
      </c>
      <c r="J61" s="80" t="n">
        <v>2.87</v>
      </c>
      <c r="K61" s="53" t="n">
        <f aca="false">IF(D61&lt;&gt;0,H61/D61,0)</f>
        <v>0.0189609441569508</v>
      </c>
      <c r="L61" s="60" t="n">
        <f aca="false">I61/3600</f>
        <v>0.327821388888889</v>
      </c>
      <c r="N61" s="79" t="n">
        <v>308.048</v>
      </c>
      <c r="O61" s="80" t="n">
        <v>32.4019</v>
      </c>
      <c r="P61" s="80" t="n">
        <v>39.7276</v>
      </c>
      <c r="Q61" s="80" t="n">
        <v>40.7271</v>
      </c>
      <c r="R61" s="80" t="n">
        <v>5.621</v>
      </c>
      <c r="S61" s="80" t="n">
        <v>1178.301</v>
      </c>
      <c r="T61" s="80" t="n">
        <v>3.057</v>
      </c>
      <c r="U61" s="53" t="n">
        <f aca="false">IF(N61&lt;&gt;0,R61/N61,0)</f>
        <v>0.0182471562873318</v>
      </c>
      <c r="V61" s="60" t="n">
        <f aca="false">S61/3600</f>
        <v>0.3273058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7335160130159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5.0424</v>
      </c>
      <c r="E62" s="82" t="n">
        <v>29.6606</v>
      </c>
      <c r="F62" s="82" t="n">
        <v>38.6666</v>
      </c>
      <c r="G62" s="82" t="n">
        <v>39.5505</v>
      </c>
      <c r="H62" s="82" t="n">
        <v>3.156</v>
      </c>
      <c r="I62" s="82" t="n">
        <v>1095.839</v>
      </c>
      <c r="J62" s="82" t="n">
        <v>2.62</v>
      </c>
      <c r="K62" s="67" t="n">
        <f aca="false">IF(D62&lt;&gt;0,H62/D62,0)</f>
        <v>0.0203557220476463</v>
      </c>
      <c r="L62" s="68" t="n">
        <f aca="false">I62/3600</f>
        <v>0.304399722222222</v>
      </c>
      <c r="N62" s="81" t="n">
        <v>155.1496</v>
      </c>
      <c r="O62" s="82" t="n">
        <v>29.6616</v>
      </c>
      <c r="P62" s="82" t="n">
        <v>38.6302</v>
      </c>
      <c r="Q62" s="82" t="n">
        <v>39.583</v>
      </c>
      <c r="R62" s="82" t="n">
        <v>3.084</v>
      </c>
      <c r="S62" s="82" t="n">
        <v>1099.989</v>
      </c>
      <c r="T62" s="82" t="n">
        <v>2.542</v>
      </c>
      <c r="U62" s="67" t="n">
        <f aca="false">IF(N62&lt;&gt;0,R62/N62,0)</f>
        <v>0.0198775891139906</v>
      </c>
      <c r="V62" s="68" t="n">
        <f aca="false">S62/3600</f>
        <v>0.305552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2813688212927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0.0264</v>
      </c>
      <c r="E63" s="78" t="n">
        <v>38.2398</v>
      </c>
      <c r="F63" s="78" t="n">
        <v>41.1024</v>
      </c>
      <c r="G63" s="78" t="n">
        <v>42.0724</v>
      </c>
      <c r="H63" s="78" t="n">
        <v>25.193</v>
      </c>
      <c r="I63" s="78" t="n">
        <v>1344.52</v>
      </c>
      <c r="J63" s="78" t="n">
        <v>3.369</v>
      </c>
      <c r="K63" s="53" t="n">
        <f aca="false">IF(D63&lt;&gt;0,H63/D63,0)</f>
        <v>0.0145622055247249</v>
      </c>
      <c r="L63" s="54" t="n">
        <f aca="false">I63/3600</f>
        <v>0.373477777777778</v>
      </c>
      <c r="N63" s="77" t="n">
        <v>1727.996</v>
      </c>
      <c r="O63" s="78" t="n">
        <v>38.2403</v>
      </c>
      <c r="P63" s="78" t="n">
        <v>41.0925</v>
      </c>
      <c r="Q63" s="78" t="n">
        <v>42.0774</v>
      </c>
      <c r="R63" s="78" t="n">
        <v>23.609</v>
      </c>
      <c r="S63" s="78" t="n">
        <v>1342.054</v>
      </c>
      <c r="T63" s="78" t="n">
        <v>3.338</v>
      </c>
      <c r="U63" s="53" t="n">
        <f aca="false">IF(N63&lt;&gt;0,R63/N63,0)</f>
        <v>0.0136626473672393</v>
      </c>
      <c r="V63" s="54" t="n">
        <f aca="false">S63/3600</f>
        <v>0.372792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287460802603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5.6328</v>
      </c>
      <c r="E64" s="80" t="n">
        <v>34.8934</v>
      </c>
      <c r="F64" s="80" t="n">
        <v>38.6742</v>
      </c>
      <c r="G64" s="80" t="n">
        <v>39.4698</v>
      </c>
      <c r="H64" s="80" t="n">
        <v>15.449</v>
      </c>
      <c r="I64" s="80" t="n">
        <v>1142.514</v>
      </c>
      <c r="J64" s="80" t="n">
        <v>2.714</v>
      </c>
      <c r="K64" s="53" t="n">
        <f aca="false">IF(D64&lt;&gt;0,H64/D64,0)</f>
        <v>0.0194172487609862</v>
      </c>
      <c r="L64" s="60" t="n">
        <f aca="false">I64/3600</f>
        <v>0.317365</v>
      </c>
      <c r="N64" s="79" t="n">
        <v>794.9176</v>
      </c>
      <c r="O64" s="80" t="n">
        <v>34.8866</v>
      </c>
      <c r="P64" s="80" t="n">
        <v>38.6724</v>
      </c>
      <c r="Q64" s="80" t="n">
        <v>39.4676</v>
      </c>
      <c r="R64" s="80" t="n">
        <v>14.585</v>
      </c>
      <c r="S64" s="80" t="n">
        <v>1145.244</v>
      </c>
      <c r="T64" s="80" t="n">
        <v>2.652</v>
      </c>
      <c r="U64" s="53" t="n">
        <f aca="false">IF(N64&lt;&gt;0,R64/N64,0)</f>
        <v>0.0183478136601831</v>
      </c>
      <c r="V64" s="60" t="n">
        <f aca="false">S64/3600</f>
        <v>0.31812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5925949899669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4.1624</v>
      </c>
      <c r="E65" s="80" t="n">
        <v>31.6698</v>
      </c>
      <c r="F65" s="80" t="n">
        <v>36.7915</v>
      </c>
      <c r="G65" s="80" t="n">
        <v>37.5109</v>
      </c>
      <c r="H65" s="80" t="n">
        <v>9.766</v>
      </c>
      <c r="I65" s="80" t="n">
        <v>1005.686</v>
      </c>
      <c r="J65" s="80" t="n">
        <v>2.152</v>
      </c>
      <c r="K65" s="53" t="n">
        <f aca="false">IF(D65&lt;&gt;0,H65/D65,0)</f>
        <v>0.0261009657838415</v>
      </c>
      <c r="L65" s="60" t="n">
        <f aca="false">I65/3600</f>
        <v>0.279357222222222</v>
      </c>
      <c r="N65" s="79" t="n">
        <v>373.6192</v>
      </c>
      <c r="O65" s="80" t="n">
        <v>31.6723</v>
      </c>
      <c r="P65" s="80" t="n">
        <v>36.7967</v>
      </c>
      <c r="Q65" s="80" t="n">
        <v>37.5094</v>
      </c>
      <c r="R65" s="80" t="n">
        <v>9.146</v>
      </c>
      <c r="S65" s="80" t="n">
        <v>1007.792</v>
      </c>
      <c r="T65" s="80" t="n">
        <v>2.106</v>
      </c>
      <c r="U65" s="53" t="n">
        <f aca="false">IF(N65&lt;&gt;0,R65/N65,0)</f>
        <v>0.0244794700058241</v>
      </c>
      <c r="V65" s="60" t="n">
        <f aca="false">S65/3600</f>
        <v>0.2799422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3485562154413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6.0976</v>
      </c>
      <c r="E66" s="82" t="n">
        <v>28.756</v>
      </c>
      <c r="F66" s="82" t="n">
        <v>35.4813</v>
      </c>
      <c r="G66" s="82" t="n">
        <v>36.1086</v>
      </c>
      <c r="H66" s="82" t="n">
        <v>6.199</v>
      </c>
      <c r="I66" s="82" t="n">
        <v>909.153</v>
      </c>
      <c r="J66" s="82" t="n">
        <v>1.778</v>
      </c>
      <c r="K66" s="67" t="n">
        <f aca="false">IF(D66&lt;&gt;0,H66/D66,0)</f>
        <v>0.0352020697613142</v>
      </c>
      <c r="L66" s="68" t="n">
        <f aca="false">I66/3600</f>
        <v>0.2525425</v>
      </c>
      <c r="N66" s="81" t="n">
        <v>176.0056</v>
      </c>
      <c r="O66" s="82" t="n">
        <v>28.7494</v>
      </c>
      <c r="P66" s="82" t="n">
        <v>35.4776</v>
      </c>
      <c r="Q66" s="82" t="n">
        <v>36.0928</v>
      </c>
      <c r="R66" s="82" t="n">
        <v>5.867</v>
      </c>
      <c r="S66" s="82" t="n">
        <v>911.447</v>
      </c>
      <c r="T66" s="82" t="n">
        <v>1.747</v>
      </c>
      <c r="U66" s="67" t="n">
        <f aca="false">IF(N66&lt;&gt;0,R66/N66,0)</f>
        <v>0.0333341666401524</v>
      </c>
      <c r="V66" s="68" t="n">
        <f aca="false">S66/3600</f>
        <v>0.2531797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53557025326665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74.4792</v>
      </c>
      <c r="E67" s="78" t="n">
        <v>39.4186</v>
      </c>
      <c r="F67" s="78" t="n">
        <v>41.4618</v>
      </c>
      <c r="G67" s="78" t="n">
        <v>42.6416</v>
      </c>
      <c r="H67" s="78" t="n">
        <v>21.628</v>
      </c>
      <c r="I67" s="78" t="n">
        <v>1005.452</v>
      </c>
      <c r="J67" s="78" t="n">
        <v>2.511</v>
      </c>
      <c r="K67" s="53" t="n">
        <f aca="false">IF(D67&lt;&gt;0,H67/D67,0)</f>
        <v>0.0169700690289806</v>
      </c>
      <c r="L67" s="54" t="n">
        <f aca="false">I67/3600</f>
        <v>0.279292222222222</v>
      </c>
      <c r="N67" s="77" t="n">
        <v>1272.172</v>
      </c>
      <c r="O67" s="78" t="n">
        <v>39.4156</v>
      </c>
      <c r="P67" s="78" t="n">
        <v>41.4553</v>
      </c>
      <c r="Q67" s="78" t="n">
        <v>42.6505</v>
      </c>
      <c r="R67" s="78" t="n">
        <v>19.903</v>
      </c>
      <c r="S67" s="78" t="n">
        <v>1006.591</v>
      </c>
      <c r="T67" s="78" t="n">
        <v>2.496</v>
      </c>
      <c r="U67" s="53" t="n">
        <f aca="false">IF(N67&lt;&gt;0,R67/N67,0)</f>
        <v>0.0156448970736661</v>
      </c>
      <c r="V67" s="54" t="n">
        <f aca="false">S67/3600</f>
        <v>0.2796086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9757721472165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22.5432</v>
      </c>
      <c r="E68" s="80" t="n">
        <v>35.6647</v>
      </c>
      <c r="F68" s="80" t="n">
        <v>38.9961</v>
      </c>
      <c r="G68" s="80" t="n">
        <v>40.2628</v>
      </c>
      <c r="H68" s="80" t="n">
        <v>13.824</v>
      </c>
      <c r="I68" s="80" t="n">
        <v>872.291</v>
      </c>
      <c r="J68" s="80" t="n">
        <v>2.168</v>
      </c>
      <c r="K68" s="53" t="n">
        <f aca="false">IF(D68&lt;&gt;0,H68/D68,0)</f>
        <v>0.0222056878944305</v>
      </c>
      <c r="L68" s="60" t="n">
        <f aca="false">I68/3600</f>
        <v>0.242303055555556</v>
      </c>
      <c r="N68" s="79" t="n">
        <v>620.796</v>
      </c>
      <c r="O68" s="80" t="n">
        <v>35.6629</v>
      </c>
      <c r="P68" s="80" t="n">
        <v>38.9997</v>
      </c>
      <c r="Q68" s="80" t="n">
        <v>40.2797</v>
      </c>
      <c r="R68" s="80" t="n">
        <v>12.774</v>
      </c>
      <c r="S68" s="80" t="n">
        <v>873.944</v>
      </c>
      <c r="T68" s="80" t="n">
        <v>1.981</v>
      </c>
      <c r="U68" s="53" t="n">
        <f aca="false">IF(N68&lt;&gt;0,R68/N68,0)</f>
        <v>0.0205768078402567</v>
      </c>
      <c r="V68" s="60" t="n">
        <f aca="false">S68/3600</f>
        <v>0.24276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5954861111111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3.44</v>
      </c>
      <c r="E69" s="80" t="n">
        <v>32.2993</v>
      </c>
      <c r="F69" s="80" t="n">
        <v>37.1213</v>
      </c>
      <c r="G69" s="80" t="n">
        <v>38.3307</v>
      </c>
      <c r="H69" s="80" t="n">
        <v>8.239</v>
      </c>
      <c r="I69" s="80" t="n">
        <v>759.892</v>
      </c>
      <c r="J69" s="80" t="n">
        <v>1.638</v>
      </c>
      <c r="K69" s="53" t="n">
        <f aca="false">IF(D69&lt;&gt;0,H69/D69,0)</f>
        <v>0.0271519905088321</v>
      </c>
      <c r="L69" s="60" t="n">
        <f aca="false">I69/3600</f>
        <v>0.211081111111111</v>
      </c>
      <c r="N69" s="79" t="n">
        <v>302.808</v>
      </c>
      <c r="O69" s="80" t="n">
        <v>32.3039</v>
      </c>
      <c r="P69" s="80" t="n">
        <v>37.1234</v>
      </c>
      <c r="Q69" s="80" t="n">
        <v>38.3528</v>
      </c>
      <c r="R69" s="80" t="n">
        <v>7.541</v>
      </c>
      <c r="S69" s="80" t="n">
        <v>760.813</v>
      </c>
      <c r="T69" s="80" t="n">
        <v>1.606</v>
      </c>
      <c r="U69" s="53" t="n">
        <f aca="false">IF(N69&lt;&gt;0,R69/N69,0)</f>
        <v>0.024903569258408</v>
      </c>
      <c r="V69" s="60" t="n">
        <f aca="false">S69/3600</f>
        <v>0.2113369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4719019298458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0.6384</v>
      </c>
      <c r="E70" s="82" t="n">
        <v>29.582</v>
      </c>
      <c r="F70" s="82" t="n">
        <v>35.7121</v>
      </c>
      <c r="G70" s="82" t="n">
        <v>36.8319</v>
      </c>
      <c r="H70" s="82" t="n">
        <v>5.024</v>
      </c>
      <c r="I70" s="82" t="n">
        <v>670.364</v>
      </c>
      <c r="J70" s="82" t="n">
        <v>2.09</v>
      </c>
      <c r="K70" s="67" t="n">
        <f aca="false">IF(D70&lt;&gt;0,H70/D70,0)</f>
        <v>0.0333513898182668</v>
      </c>
      <c r="L70" s="68" t="n">
        <f aca="false">I70/3600</f>
        <v>0.186212222222222</v>
      </c>
      <c r="N70" s="81" t="n">
        <v>150.3632</v>
      </c>
      <c r="O70" s="82" t="n">
        <v>29.583</v>
      </c>
      <c r="P70" s="82" t="n">
        <v>35.745</v>
      </c>
      <c r="Q70" s="82" t="n">
        <v>36.8434</v>
      </c>
      <c r="R70" s="82" t="n">
        <v>4.605</v>
      </c>
      <c r="S70" s="82" t="n">
        <v>673.172</v>
      </c>
      <c r="T70" s="82" t="n">
        <v>1.326</v>
      </c>
      <c r="U70" s="67" t="n">
        <f aca="false">IF(N70&lt;&gt;0,R70/N70,0)</f>
        <v>0.0306258446215563</v>
      </c>
      <c r="V70" s="68" t="n">
        <f aca="false">S70/3600</f>
        <v>0.1869922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833996815286623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858.4528</v>
      </c>
      <c r="E83" s="78" t="n">
        <v>40.5747</v>
      </c>
      <c r="F83" s="78" t="n">
        <v>43.084</v>
      </c>
      <c r="G83" s="78" t="n">
        <v>43.6797</v>
      </c>
      <c r="H83" s="78" t="n">
        <v>83.253</v>
      </c>
      <c r="I83" s="78" t="n">
        <v>5357.782</v>
      </c>
      <c r="J83" s="78" t="n">
        <v>10.857</v>
      </c>
      <c r="K83" s="53" t="n">
        <f aca="false">IF(D83&lt;&gt;0,H83/D83,0)</f>
        <v>0.021576783315841</v>
      </c>
      <c r="L83" s="54" t="n">
        <f aca="false">I83/3600</f>
        <v>1.48827277777778</v>
      </c>
      <c r="N83" s="77" t="n">
        <v>3850.708</v>
      </c>
      <c r="O83" s="78" t="n">
        <v>40.5761</v>
      </c>
      <c r="P83" s="78" t="n">
        <v>43.0808</v>
      </c>
      <c r="Q83" s="78" t="n">
        <v>43.6678</v>
      </c>
      <c r="R83" s="78" t="n">
        <v>78.25</v>
      </c>
      <c r="S83" s="78" t="n">
        <v>5388.311</v>
      </c>
      <c r="T83" s="78" t="n">
        <v>11.637</v>
      </c>
      <c r="U83" s="53" t="n">
        <f aca="false">IF(N83&lt;&gt;0,R83/N83,0)</f>
        <v>0.0203209383832791</v>
      </c>
      <c r="V83" s="54" t="n">
        <f aca="false">S83/3600</f>
        <v>1.4967530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0939305490493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99.5904</v>
      </c>
      <c r="E84" s="80" t="n">
        <v>37.4241</v>
      </c>
      <c r="F84" s="80" t="n">
        <v>40.6377</v>
      </c>
      <c r="G84" s="80" t="n">
        <v>40.9233</v>
      </c>
      <c r="H84" s="80" t="n">
        <v>55.328</v>
      </c>
      <c r="I84" s="80" t="n">
        <v>4702.082</v>
      </c>
      <c r="J84" s="80" t="n">
        <v>9.282</v>
      </c>
      <c r="K84" s="53" t="n">
        <f aca="false">IF(D84&lt;&gt;0,H84/D84,0)</f>
        <v>0.0291262790125703</v>
      </c>
      <c r="L84" s="60" t="n">
        <f aca="false">I84/3600</f>
        <v>1.30613388888889</v>
      </c>
      <c r="N84" s="79" t="n">
        <v>1896.0096</v>
      </c>
      <c r="O84" s="80" t="n">
        <v>37.43</v>
      </c>
      <c r="P84" s="80" t="n">
        <v>40.6302</v>
      </c>
      <c r="Q84" s="80" t="n">
        <v>40.8981</v>
      </c>
      <c r="R84" s="80" t="n">
        <v>51.95</v>
      </c>
      <c r="S84" s="80" t="n">
        <v>4734.265</v>
      </c>
      <c r="T84" s="80" t="n">
        <v>9.531</v>
      </c>
      <c r="U84" s="53" t="n">
        <f aca="false">IF(N84&lt;&gt;0,R84/N84,0)</f>
        <v>0.0273996502971293</v>
      </c>
      <c r="V84" s="60" t="n">
        <f aca="false">S84/3600</f>
        <v>1.3150736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1054077501445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8.4376</v>
      </c>
      <c r="E85" s="80" t="n">
        <v>34.4755</v>
      </c>
      <c r="F85" s="80" t="n">
        <v>38.5568</v>
      </c>
      <c r="G85" s="80" t="n">
        <v>38.6373</v>
      </c>
      <c r="H85" s="80" t="n">
        <v>34.235</v>
      </c>
      <c r="I85" s="80" t="n">
        <v>4193.646</v>
      </c>
      <c r="J85" s="80" t="n">
        <v>7.94</v>
      </c>
      <c r="K85" s="53" t="n">
        <f aca="false">IF(D85&lt;&gt;0,H85/D85,0)</f>
        <v>0.0357195919692633</v>
      </c>
      <c r="L85" s="60" t="n">
        <f aca="false">I85/3600</f>
        <v>1.16490166666667</v>
      </c>
      <c r="N85" s="79" t="n">
        <v>956.5976</v>
      </c>
      <c r="O85" s="80" t="n">
        <v>34.4781</v>
      </c>
      <c r="P85" s="80" t="n">
        <v>38.5754</v>
      </c>
      <c r="Q85" s="80" t="n">
        <v>38.63</v>
      </c>
      <c r="R85" s="80" t="n">
        <v>32.368</v>
      </c>
      <c r="S85" s="80" t="n">
        <v>4212.007</v>
      </c>
      <c r="T85" s="80" t="n">
        <v>9.765</v>
      </c>
      <c r="U85" s="53" t="n">
        <f aca="false">IF(N85&lt;&gt;0,R85/N85,0)</f>
        <v>0.0338365891781456</v>
      </c>
      <c r="V85" s="60" t="n">
        <f aca="false">S85/3600</f>
        <v>1.1700019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45348327734774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19.068</v>
      </c>
      <c r="E86" s="82" t="n">
        <v>31.8913</v>
      </c>
      <c r="F86" s="82" t="n">
        <v>36.989</v>
      </c>
      <c r="G86" s="82" t="n">
        <v>36.9364</v>
      </c>
      <c r="H86" s="82" t="n">
        <v>21.751</v>
      </c>
      <c r="I86" s="82" t="n">
        <v>3842.412</v>
      </c>
      <c r="J86" s="82" t="n">
        <v>7.332</v>
      </c>
      <c r="K86" s="67" t="n">
        <f aca="false">IF(D86&lt;&gt;0,H86/D86,0)</f>
        <v>0.0419039509274315</v>
      </c>
      <c r="L86" s="68" t="n">
        <f aca="false">I86/3600</f>
        <v>1.06733666666667</v>
      </c>
      <c r="N86" s="81" t="n">
        <v>518.512</v>
      </c>
      <c r="O86" s="82" t="n">
        <v>31.888</v>
      </c>
      <c r="P86" s="82" t="n">
        <v>36.9972</v>
      </c>
      <c r="Q86" s="82" t="n">
        <v>36.9477</v>
      </c>
      <c r="R86" s="82" t="n">
        <v>20.776</v>
      </c>
      <c r="S86" s="82" t="n">
        <v>3839.899</v>
      </c>
      <c r="T86" s="82" t="n">
        <v>6.973</v>
      </c>
      <c r="U86" s="67" t="n">
        <f aca="false">IF(N86&lt;&gt;0,R86/N86,0)</f>
        <v>0.0400685037183325</v>
      </c>
      <c r="V86" s="68" t="n">
        <f aca="false">S86/3600</f>
        <v>1.0666386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8255252632064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020.3726</v>
      </c>
      <c r="E87" s="78" t="n">
        <v>41.9678</v>
      </c>
      <c r="F87" s="78" t="n">
        <v>45.4001</v>
      </c>
      <c r="G87" s="78" t="n">
        <v>45.4394</v>
      </c>
      <c r="H87" s="78" t="n">
        <v>106.116</v>
      </c>
      <c r="I87" s="78" t="n">
        <v>11647.198</v>
      </c>
      <c r="J87" s="78" t="n">
        <v>21.871</v>
      </c>
      <c r="K87" s="53" t="n">
        <f aca="false">IF(D87&lt;&gt;0,H87/D87,0)</f>
        <v>0.0176261515773957</v>
      </c>
      <c r="L87" s="54" t="n">
        <f aca="false">I87/3600</f>
        <v>3.23533277777778</v>
      </c>
      <c r="N87" s="77" t="n">
        <v>6013.5082</v>
      </c>
      <c r="O87" s="78" t="n">
        <v>41.9626</v>
      </c>
      <c r="P87" s="78" t="n">
        <v>45.3887</v>
      </c>
      <c r="Q87" s="78" t="n">
        <v>45.4299</v>
      </c>
      <c r="R87" s="78" t="n">
        <v>103.834</v>
      </c>
      <c r="S87" s="78" t="n">
        <v>11670.318</v>
      </c>
      <c r="T87" s="78" t="n">
        <v>21.886</v>
      </c>
      <c r="U87" s="53" t="n">
        <f aca="false">IF(N87&lt;&gt;0,R87/N87,0)</f>
        <v>0.0172667927849504</v>
      </c>
      <c r="V87" s="54" t="n">
        <f aca="false">S87/3600</f>
        <v>3.24175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150476836669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55.5475</v>
      </c>
      <c r="E88" s="80" t="n">
        <v>37.9871</v>
      </c>
      <c r="F88" s="80" t="n">
        <v>42.8135</v>
      </c>
      <c r="G88" s="80" t="n">
        <v>42.7461</v>
      </c>
      <c r="H88" s="80" t="n">
        <v>68.901</v>
      </c>
      <c r="I88" s="80" t="n">
        <v>10006.153</v>
      </c>
      <c r="J88" s="80" t="n">
        <v>19.188</v>
      </c>
      <c r="K88" s="53" t="n">
        <f aca="false">IF(D88&lt;&gt;0,H88/D88,0)</f>
        <v>0.022549477630441</v>
      </c>
      <c r="L88" s="60" t="n">
        <f aca="false">I88/3600</f>
        <v>2.77948694444444</v>
      </c>
      <c r="N88" s="79" t="n">
        <v>3055.1112</v>
      </c>
      <c r="O88" s="80" t="n">
        <v>37.9915</v>
      </c>
      <c r="P88" s="80" t="n">
        <v>42.8208</v>
      </c>
      <c r="Q88" s="80" t="n">
        <v>42.7551</v>
      </c>
      <c r="R88" s="80" t="n">
        <v>67.302</v>
      </c>
      <c r="S88" s="80" t="n">
        <v>10038.758</v>
      </c>
      <c r="T88" s="80" t="n">
        <v>19.297</v>
      </c>
      <c r="U88" s="53" t="n">
        <f aca="false">IF(N88&lt;&gt;0,R88/N88,0)</f>
        <v>0.0220293127137238</v>
      </c>
      <c r="V88" s="60" t="n">
        <f aca="false">S88/3600</f>
        <v>2.7885438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32072103452779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99.2541</v>
      </c>
      <c r="E89" s="80" t="n">
        <v>34.3109</v>
      </c>
      <c r="F89" s="80" t="n">
        <v>40.8588</v>
      </c>
      <c r="G89" s="80" t="n">
        <v>40.4551</v>
      </c>
      <c r="H89" s="80" t="n">
        <v>40.935</v>
      </c>
      <c r="I89" s="80" t="n">
        <v>8591.637</v>
      </c>
      <c r="J89" s="80" t="n">
        <v>16.333</v>
      </c>
      <c r="K89" s="53" t="n">
        <f aca="false">IF(D89&lt;&gt;0,H89/D89,0)</f>
        <v>0.0273035771588018</v>
      </c>
      <c r="L89" s="60" t="n">
        <f aca="false">I89/3600</f>
        <v>2.38656583333333</v>
      </c>
      <c r="N89" s="79" t="n">
        <v>1497.2261</v>
      </c>
      <c r="O89" s="80" t="n">
        <v>34.3065</v>
      </c>
      <c r="P89" s="80" t="n">
        <v>40.8668</v>
      </c>
      <c r="Q89" s="80" t="n">
        <v>40.4397</v>
      </c>
      <c r="R89" s="80" t="n">
        <v>39.927</v>
      </c>
      <c r="S89" s="80" t="n">
        <v>8602.978</v>
      </c>
      <c r="T89" s="80" t="n">
        <v>16.614</v>
      </c>
      <c r="U89" s="53" t="n">
        <f aca="false">IF(N89&lt;&gt;0,R89/N89,0)</f>
        <v>0.0266673149766759</v>
      </c>
      <c r="V89" s="60" t="n">
        <f aca="false">S89/3600</f>
        <v>2.389716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4624404543789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7.6115</v>
      </c>
      <c r="E90" s="82" t="n">
        <v>31.2398</v>
      </c>
      <c r="F90" s="82" t="n">
        <v>39.4731</v>
      </c>
      <c r="G90" s="82" t="n">
        <v>38.6823</v>
      </c>
      <c r="H90" s="82" t="n">
        <v>24.884</v>
      </c>
      <c r="I90" s="82" t="n">
        <v>7617.196</v>
      </c>
      <c r="J90" s="82" t="n">
        <v>13.884</v>
      </c>
      <c r="K90" s="67" t="n">
        <f aca="false">IF(D90&lt;&gt;0,H90/D90,0)</f>
        <v>0.0332846672369272</v>
      </c>
      <c r="L90" s="68" t="n">
        <f aca="false">I90/3600</f>
        <v>2.11588777777778</v>
      </c>
      <c r="N90" s="81" t="n">
        <v>746.8752</v>
      </c>
      <c r="O90" s="82" t="n">
        <v>31.2435</v>
      </c>
      <c r="P90" s="82" t="n">
        <v>39.4627</v>
      </c>
      <c r="Q90" s="82" t="n">
        <v>38.7014</v>
      </c>
      <c r="R90" s="82" t="n">
        <v>24.203</v>
      </c>
      <c r="S90" s="82" t="n">
        <v>7678.005</v>
      </c>
      <c r="T90" s="82" t="n">
        <v>13.837</v>
      </c>
      <c r="U90" s="67" t="n">
        <f aca="false">IF(N90&lt;&gt;0,R90/N90,0)</f>
        <v>0.032405681698897</v>
      </c>
      <c r="V90" s="68" t="n">
        <f aca="false">S90/3600</f>
        <v>2.1327791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73669828001929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79.1224</v>
      </c>
      <c r="E91" s="78" t="n">
        <v>47.7329</v>
      </c>
      <c r="F91" s="78" t="n">
        <v>45.4597</v>
      </c>
      <c r="G91" s="78" t="n">
        <v>45.6341</v>
      </c>
      <c r="H91" s="78" t="n">
        <v>9.97</v>
      </c>
      <c r="I91" s="78" t="n">
        <v>4082.527</v>
      </c>
      <c r="J91" s="78" t="n">
        <v>6.364</v>
      </c>
      <c r="K91" s="53" t="n">
        <f aca="false">IF(D91&lt;&gt;0,H91/D91,0)</f>
        <v>0.0063136334460204</v>
      </c>
      <c r="L91" s="54" t="n">
        <f aca="false">I91/3600</f>
        <v>1.13403527777778</v>
      </c>
      <c r="N91" s="77" t="n">
        <v>1576.4384</v>
      </c>
      <c r="O91" s="78" t="n">
        <v>47.7164</v>
      </c>
      <c r="P91" s="78" t="n">
        <v>45.4581</v>
      </c>
      <c r="Q91" s="78" t="n">
        <v>45.6399</v>
      </c>
      <c r="R91" s="78" t="n">
        <v>9.037</v>
      </c>
      <c r="S91" s="78" t="n">
        <v>4097.768</v>
      </c>
      <c r="T91" s="78" t="n">
        <v>6.848</v>
      </c>
      <c r="U91" s="53" t="n">
        <f aca="false">IF(N91&lt;&gt;0,R91/N91,0)</f>
        <v>0.00573254241967209</v>
      </c>
      <c r="V91" s="54" t="n">
        <f aca="false">S91/3600</f>
        <v>1.138268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935807422266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84.4312</v>
      </c>
      <c r="E92" s="80" t="n">
        <v>43.6848</v>
      </c>
      <c r="F92" s="80" t="n">
        <v>41.6632</v>
      </c>
      <c r="G92" s="80" t="n">
        <v>42.0653</v>
      </c>
      <c r="H92" s="80" t="n">
        <v>9.439</v>
      </c>
      <c r="I92" s="80" t="n">
        <v>3978.771</v>
      </c>
      <c r="J92" s="80" t="n">
        <v>6.271</v>
      </c>
      <c r="K92" s="53" t="n">
        <f aca="false">IF(D92&lt;&gt;0,H92/D92,0)</f>
        <v>0.00796922607239661</v>
      </c>
      <c r="L92" s="60" t="n">
        <f aca="false">I92/3600</f>
        <v>1.10521416666667</v>
      </c>
      <c r="N92" s="79" t="n">
        <v>1182.024</v>
      </c>
      <c r="O92" s="80" t="n">
        <v>43.6825</v>
      </c>
      <c r="P92" s="80" t="n">
        <v>41.6685</v>
      </c>
      <c r="Q92" s="80" t="n">
        <v>42.0651</v>
      </c>
      <c r="R92" s="80" t="n">
        <v>8.535</v>
      </c>
      <c r="S92" s="80" t="n">
        <v>3988.739</v>
      </c>
      <c r="T92" s="80" t="n">
        <v>6.24</v>
      </c>
      <c r="U92" s="53" t="n">
        <f aca="false">IF(N92&lt;&gt;0,R92/N92,0)</f>
        <v>0.00722066557024223</v>
      </c>
      <c r="V92" s="60" t="n">
        <f aca="false">S92/3600</f>
        <v>1.1079830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95772857294204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92.0656</v>
      </c>
      <c r="E93" s="80" t="n">
        <v>39.0839</v>
      </c>
      <c r="F93" s="80" t="n">
        <v>39.5975</v>
      </c>
      <c r="G93" s="80" t="n">
        <v>40.1601</v>
      </c>
      <c r="H93" s="80" t="n">
        <v>8.789</v>
      </c>
      <c r="I93" s="80" t="n">
        <v>3899.273</v>
      </c>
      <c r="J93" s="80" t="n">
        <v>7.254</v>
      </c>
      <c r="K93" s="53" t="n">
        <f aca="false">IF(D93&lt;&gt;0,H93/D93,0)</f>
        <v>0.00985241444126979</v>
      </c>
      <c r="L93" s="60" t="n">
        <f aca="false">I93/3600</f>
        <v>1.08313138888889</v>
      </c>
      <c r="N93" s="79" t="n">
        <v>892.4576</v>
      </c>
      <c r="O93" s="80" t="n">
        <v>39.0777</v>
      </c>
      <c r="P93" s="80" t="n">
        <v>39.614</v>
      </c>
      <c r="Q93" s="80" t="n">
        <v>40.1737</v>
      </c>
      <c r="R93" s="80" t="n">
        <v>8.044</v>
      </c>
      <c r="S93" s="80" t="n">
        <v>3899.991</v>
      </c>
      <c r="T93" s="80" t="n">
        <v>6.957</v>
      </c>
      <c r="U93" s="53" t="n">
        <f aca="false">IF(N93&lt;&gt;0,R93/N93,0)</f>
        <v>0.00901331334956417</v>
      </c>
      <c r="V93" s="60" t="n">
        <f aca="false">S93/3600</f>
        <v>1.0833308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84765047218113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43.9872</v>
      </c>
      <c r="E94" s="82" t="n">
        <v>34.2966</v>
      </c>
      <c r="F94" s="82" t="n">
        <v>38.4027</v>
      </c>
      <c r="G94" s="82" t="n">
        <v>38.921</v>
      </c>
      <c r="H94" s="82" t="n">
        <v>8.133</v>
      </c>
      <c r="I94" s="82" t="n">
        <v>3867.714</v>
      </c>
      <c r="J94" s="82" t="n">
        <v>7.8</v>
      </c>
      <c r="K94" s="67" t="n">
        <f aca="false">IF(D94&lt;&gt;0,H94/D94,0)</f>
        <v>0.0126291330014013</v>
      </c>
      <c r="L94" s="68" t="n">
        <f aca="false">I94/3600</f>
        <v>1.074365</v>
      </c>
      <c r="N94" s="81" t="n">
        <v>643.6232</v>
      </c>
      <c r="O94" s="82" t="n">
        <v>34.2847</v>
      </c>
      <c r="P94" s="82" t="n">
        <v>38.4003</v>
      </c>
      <c r="Q94" s="82" t="n">
        <v>38.919</v>
      </c>
      <c r="R94" s="82" t="n">
        <v>7.505</v>
      </c>
      <c r="S94" s="82" t="n">
        <v>3873.112</v>
      </c>
      <c r="T94" s="82" t="n">
        <v>7.815</v>
      </c>
      <c r="U94" s="67" t="n">
        <f aca="false">IF(N94&lt;&gt;0,R94/N94,0)</f>
        <v>0.0116605492157523</v>
      </c>
      <c r="V94" s="68" t="n">
        <f aca="false">S94/3600</f>
        <v>1.075864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7216279355711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16.3139</v>
      </c>
      <c r="E95" s="78" t="n">
        <v>50.5348</v>
      </c>
      <c r="F95" s="78" t="n">
        <v>53.6782</v>
      </c>
      <c r="G95" s="78" t="n">
        <v>54.6782</v>
      </c>
      <c r="H95" s="78" t="n">
        <v>13.962</v>
      </c>
      <c r="I95" s="78" t="n">
        <v>7088.668</v>
      </c>
      <c r="J95" s="78" t="n">
        <v>13.899</v>
      </c>
      <c r="K95" s="53" t="n">
        <f aca="false">IF(D95&lt;&gt;0,H95/D95,0)</f>
        <v>0.0152371365314877</v>
      </c>
      <c r="L95" s="54" t="n">
        <f aca="false">I95/3600</f>
        <v>1.96907444444444</v>
      </c>
      <c r="N95" s="77" t="n">
        <v>915.4496</v>
      </c>
      <c r="O95" s="78" t="n">
        <v>50.5376</v>
      </c>
      <c r="P95" s="78" t="n">
        <v>53.6835</v>
      </c>
      <c r="Q95" s="78" t="n">
        <v>54.6813</v>
      </c>
      <c r="R95" s="78" t="n">
        <v>13.487</v>
      </c>
      <c r="S95" s="78" t="n">
        <v>7122.832</v>
      </c>
      <c r="T95" s="78" t="n">
        <v>13.275</v>
      </c>
      <c r="U95" s="53" t="n">
        <f aca="false">IF(N95&lt;&gt;0,R95/N95,0)</f>
        <v>0.0147326515845329</v>
      </c>
      <c r="V95" s="54" t="n">
        <f aca="false">S95/3600</f>
        <v>1.9785644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402091390918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70.3478</v>
      </c>
      <c r="E96" s="80" t="n">
        <v>46.8721</v>
      </c>
      <c r="F96" s="80" t="n">
        <v>50.7304</v>
      </c>
      <c r="G96" s="80" t="n">
        <v>51.8262</v>
      </c>
      <c r="H96" s="80" t="n">
        <v>10.618</v>
      </c>
      <c r="I96" s="80" t="n">
        <v>6841.033</v>
      </c>
      <c r="J96" s="80" t="n">
        <v>13.462</v>
      </c>
      <c r="K96" s="53" t="n">
        <f aca="false">IF(D96&lt;&gt;0,H96/D96,0)</f>
        <v>0.0186167107158124</v>
      </c>
      <c r="L96" s="60" t="n">
        <f aca="false">I96/3600</f>
        <v>1.90028694444444</v>
      </c>
      <c r="N96" s="79" t="n">
        <v>568.9418</v>
      </c>
      <c r="O96" s="80" t="n">
        <v>46.8703</v>
      </c>
      <c r="P96" s="80" t="n">
        <v>50.7037</v>
      </c>
      <c r="Q96" s="80" t="n">
        <v>51.8409</v>
      </c>
      <c r="R96" s="80" t="n">
        <v>10.261</v>
      </c>
      <c r="S96" s="80" t="n">
        <v>6849.067</v>
      </c>
      <c r="T96" s="80" t="n">
        <v>13.244</v>
      </c>
      <c r="U96" s="53" t="n">
        <f aca="false">IF(N96&lt;&gt;0,R96/N96,0)</f>
        <v>0.0180352366445918</v>
      </c>
      <c r="V96" s="60" t="n">
        <f aca="false">S96/3600</f>
        <v>1.9025186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36221510642307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63.4576</v>
      </c>
      <c r="E97" s="80" t="n">
        <v>43.321</v>
      </c>
      <c r="F97" s="80" t="n">
        <v>48.3499</v>
      </c>
      <c r="G97" s="80" t="n">
        <v>49.5221</v>
      </c>
      <c r="H97" s="80" t="n">
        <v>8.004</v>
      </c>
      <c r="I97" s="80" t="n">
        <v>6593.772</v>
      </c>
      <c r="J97" s="80" t="n">
        <v>13.696</v>
      </c>
      <c r="K97" s="53" t="n">
        <f aca="false">IF(D97&lt;&gt;0,H97/D97,0)</f>
        <v>0.022021825929627</v>
      </c>
      <c r="L97" s="60" t="n">
        <f aca="false">I97/3600</f>
        <v>1.83160333333333</v>
      </c>
      <c r="N97" s="79" t="n">
        <v>363.0128</v>
      </c>
      <c r="O97" s="80" t="n">
        <v>43.3177</v>
      </c>
      <c r="P97" s="80" t="n">
        <v>48.3735</v>
      </c>
      <c r="Q97" s="80" t="n">
        <v>49.5393</v>
      </c>
      <c r="R97" s="80" t="n">
        <v>7.765</v>
      </c>
      <c r="S97" s="80" t="n">
        <v>6618.983</v>
      </c>
      <c r="T97" s="80" t="n">
        <v>13.806</v>
      </c>
      <c r="U97" s="53" t="n">
        <f aca="false">IF(N97&lt;&gt;0,R97/N97,0)</f>
        <v>0.0213904303098954</v>
      </c>
      <c r="V97" s="60" t="n">
        <f aca="false">S97/3600</f>
        <v>1.8386063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98600699650175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36.7136</v>
      </c>
      <c r="E98" s="82" t="n">
        <v>39.7336</v>
      </c>
      <c r="F98" s="82" t="n">
        <v>46.4892</v>
      </c>
      <c r="G98" s="82" t="n">
        <v>47.9031</v>
      </c>
      <c r="H98" s="82" t="n">
        <v>6.172</v>
      </c>
      <c r="I98" s="82" t="n">
        <v>6466.258</v>
      </c>
      <c r="J98" s="82" t="n">
        <v>14.523</v>
      </c>
      <c r="K98" s="67" t="n">
        <f aca="false">IF(D98&lt;&gt;0,H98/D98,0)</f>
        <v>0.0260737025671529</v>
      </c>
      <c r="L98" s="68" t="n">
        <f aca="false">I98/3600</f>
        <v>1.79618277777778</v>
      </c>
      <c r="N98" s="81" t="n">
        <v>236.8854</v>
      </c>
      <c r="O98" s="82" t="n">
        <v>39.7338</v>
      </c>
      <c r="P98" s="82" t="n">
        <v>46.5145</v>
      </c>
      <c r="Q98" s="82" t="n">
        <v>47.8765</v>
      </c>
      <c r="R98" s="82" t="n">
        <v>6.059</v>
      </c>
      <c r="S98" s="82" t="n">
        <v>6462.841</v>
      </c>
      <c r="T98" s="82" t="n">
        <v>12.963</v>
      </c>
      <c r="U98" s="67" t="n">
        <f aca="false">IF(N98&lt;&gt;0,R98/N98,0)</f>
        <v>0.0255777688283026</v>
      </c>
      <c r="V98" s="68" t="n">
        <f aca="false">S98/3600</f>
        <v>1.7952336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8308489954633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76367913737113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7510809487987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4675317083977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03880236605816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9022392695681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7830673652178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737519432992</v>
      </c>
      <c r="L106" s="83" t="n">
        <f aca="false">GEOMEAN(L3:L98)</f>
        <v>1.5643224193835</v>
      </c>
      <c r="T106" s="83" t="n">
        <f aca="false">GEOMEAN(T3:T98)</f>
        <v>11.6906800938688</v>
      </c>
      <c r="V106" s="83" t="n">
        <f aca="false">GEOMEAN(V3:V98)</f>
        <v>1.5680005787611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4581802760858</v>
      </c>
      <c r="V107" s="84" t="n">
        <f aca="false">V106/L106</f>
        <v>1.0023512795904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97557777777778</v>
      </c>
      <c r="L108" s="83" t="n">
        <f aca="false">SUM(L3:L98)</f>
        <v>189.369213611111</v>
      </c>
      <c r="T108" s="83" t="n">
        <f aca="false">SUM(T3:T98)/3600</f>
        <v>0.393518611111111</v>
      </c>
      <c r="V108" s="83" t="n">
        <f aca="false">SUM(V3:V98)</f>
        <v>189.845742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52735827474227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3890305060867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1140353618442</v>
      </c>
      <c r="L113" s="83" t="n">
        <f aca="false">GEOMEAN(L3:L10,L19:L82)</f>
        <v>1.55323419765388</v>
      </c>
      <c r="T113" s="83" t="n">
        <f aca="false">GEOMEAN(T3:T10,T19:T82)</f>
        <v>11.8516153389925</v>
      </c>
      <c r="V113" s="83" t="n">
        <f aca="false">GEOMEAN(V3:V10,V19:V82)</f>
        <v>1.5566210024701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78337522137481</v>
      </c>
      <c r="V114" s="84" t="n">
        <f aca="false">V113/L113</f>
        <v>1.00218048560959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18.6552</v>
      </c>
      <c r="E19" s="78" t="n">
        <v>41.6942</v>
      </c>
      <c r="F19" s="78" t="n">
        <v>43.2917</v>
      </c>
      <c r="G19" s="78" t="n">
        <v>44.6714</v>
      </c>
      <c r="H19" s="78" t="n">
        <v>165.02</v>
      </c>
      <c r="I19" s="78" t="n">
        <v>19168.19</v>
      </c>
      <c r="J19" s="78" t="n">
        <v>29.437</v>
      </c>
      <c r="K19" s="53" t="n">
        <f aca="false">IF(D19&lt;&gt;0,H19/D19,0)</f>
        <v>0.0293700172240503</v>
      </c>
      <c r="L19" s="54" t="n">
        <f aca="false">I19/3600</f>
        <v>5.32449722222222</v>
      </c>
      <c r="N19" s="77" t="n">
        <v>5611.0128</v>
      </c>
      <c r="O19" s="78" t="n">
        <v>41.6935</v>
      </c>
      <c r="P19" s="78" t="n">
        <v>43.291</v>
      </c>
      <c r="Q19" s="78" t="n">
        <v>44.672</v>
      </c>
      <c r="R19" s="78" t="n">
        <v>158.864</v>
      </c>
      <c r="S19" s="78" t="n">
        <v>19155.289</v>
      </c>
      <c r="T19" s="78" t="n">
        <v>29.047</v>
      </c>
      <c r="U19" s="53" t="n">
        <f aca="false">IF(N19&lt;&gt;0,R19/N19,0)</f>
        <v>0.0283128921038997</v>
      </c>
      <c r="V19" s="54" t="n">
        <f aca="false">S19/3600</f>
        <v>5.32091361111111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7304569143134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09.556</v>
      </c>
      <c r="E20" s="80" t="n">
        <v>39.6794</v>
      </c>
      <c r="F20" s="80" t="n">
        <v>41.7034</v>
      </c>
      <c r="G20" s="80" t="n">
        <v>42.7578</v>
      </c>
      <c r="H20" s="80" t="n">
        <v>101.573</v>
      </c>
      <c r="I20" s="80" t="n">
        <v>16867.732</v>
      </c>
      <c r="J20" s="80" t="n">
        <v>25.896</v>
      </c>
      <c r="K20" s="53" t="n">
        <f aca="false">IF(D20&lt;&gt;0,H20/D20,0)</f>
        <v>0.0389234797030606</v>
      </c>
      <c r="L20" s="60" t="n">
        <f aca="false">I20/3600</f>
        <v>4.68548111111111</v>
      </c>
      <c r="N20" s="79" t="n">
        <v>2605.8168</v>
      </c>
      <c r="O20" s="80" t="n">
        <v>39.6778</v>
      </c>
      <c r="P20" s="80" t="n">
        <v>41.7031</v>
      </c>
      <c r="Q20" s="80" t="n">
        <v>42.7593</v>
      </c>
      <c r="R20" s="80" t="n">
        <v>98.785</v>
      </c>
      <c r="S20" s="80" t="n">
        <v>16851.383</v>
      </c>
      <c r="T20" s="80" t="n">
        <v>25.584</v>
      </c>
      <c r="U20" s="53" t="n">
        <f aca="false">IF(N20&lt;&gt;0,R20/N20,0)</f>
        <v>0.0379094186513803</v>
      </c>
      <c r="V20" s="60" t="n">
        <f aca="false">S20/3600</f>
        <v>4.680939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7448239197424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1.1464</v>
      </c>
      <c r="E21" s="80" t="n">
        <v>37.1833</v>
      </c>
      <c r="F21" s="80" t="n">
        <v>40.5141</v>
      </c>
      <c r="G21" s="80" t="n">
        <v>41.5674</v>
      </c>
      <c r="H21" s="80" t="n">
        <v>57.407</v>
      </c>
      <c r="I21" s="80" t="n">
        <v>15050.032</v>
      </c>
      <c r="J21" s="80" t="n">
        <v>23.072</v>
      </c>
      <c r="K21" s="53" t="n">
        <f aca="false">IF(D21&lt;&gt;0,H21/D21,0)</f>
        <v>0.0451615958633876</v>
      </c>
      <c r="L21" s="60" t="n">
        <f aca="false">I21/3600</f>
        <v>4.18056444444444</v>
      </c>
      <c r="N21" s="79" t="n">
        <v>1269.3432</v>
      </c>
      <c r="O21" s="80" t="n">
        <v>37.1822</v>
      </c>
      <c r="P21" s="80" t="n">
        <v>40.5148</v>
      </c>
      <c r="Q21" s="80" t="n">
        <v>41.5683</v>
      </c>
      <c r="R21" s="80" t="n">
        <v>55.835</v>
      </c>
      <c r="S21" s="80" t="n">
        <v>15132.089</v>
      </c>
      <c r="T21" s="80" t="n">
        <v>22.588</v>
      </c>
      <c r="U21" s="53" t="n">
        <f aca="false">IF(N21&lt;&gt;0,R21/N21,0)</f>
        <v>0.0439873156448154</v>
      </c>
      <c r="V21" s="60" t="n">
        <f aca="false">S21/3600</f>
        <v>4.2033580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7383420140400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4.268</v>
      </c>
      <c r="E22" s="82" t="n">
        <v>34.6101</v>
      </c>
      <c r="F22" s="82" t="n">
        <v>39.6355</v>
      </c>
      <c r="G22" s="82" t="n">
        <v>40.8105</v>
      </c>
      <c r="H22" s="82" t="n">
        <v>31.712</v>
      </c>
      <c r="I22" s="82" t="n">
        <v>13712.829</v>
      </c>
      <c r="J22" s="82" t="n">
        <v>20.841</v>
      </c>
      <c r="K22" s="67" t="n">
        <f aca="false">IF(D22&lt;&gt;0,H22/D22,0)</f>
        <v>0.0507986954320901</v>
      </c>
      <c r="L22" s="68" t="n">
        <f aca="false">I22/3600</f>
        <v>3.80911916666667</v>
      </c>
      <c r="N22" s="81" t="n">
        <v>623.588</v>
      </c>
      <c r="O22" s="82" t="n">
        <v>34.6097</v>
      </c>
      <c r="P22" s="82" t="n">
        <v>39.657</v>
      </c>
      <c r="Q22" s="82" t="n">
        <v>40.7904</v>
      </c>
      <c r="R22" s="82" t="n">
        <v>31.015</v>
      </c>
      <c r="S22" s="82" t="n">
        <v>13725.652</v>
      </c>
      <c r="T22" s="82" t="n">
        <v>20.124</v>
      </c>
      <c r="U22" s="67" t="n">
        <f aca="false">IF(N22&lt;&gt;0,R22/N22,0)</f>
        <v>0.0497363643944399</v>
      </c>
      <c r="V22" s="68" t="n">
        <f aca="false">S22/3600</f>
        <v>3.81268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1979061553985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64.548</v>
      </c>
      <c r="E23" s="78" t="n">
        <v>39.7732</v>
      </c>
      <c r="F23" s="78" t="n">
        <v>41.9242</v>
      </c>
      <c r="G23" s="78" t="n">
        <v>42.98</v>
      </c>
      <c r="H23" s="78" t="n">
        <v>210.343</v>
      </c>
      <c r="I23" s="78" t="n">
        <v>18189.413</v>
      </c>
      <c r="J23" s="78" t="n">
        <v>30.388</v>
      </c>
      <c r="K23" s="53" t="n">
        <f aca="false">IF(D23&lt;&gt;0,H23/D23,0)</f>
        <v>0.0251469655024994</v>
      </c>
      <c r="L23" s="54" t="n">
        <f aca="false">I23/3600</f>
        <v>5.05261472222222</v>
      </c>
      <c r="N23" s="77" t="n">
        <v>8354.456</v>
      </c>
      <c r="O23" s="78" t="n">
        <v>39.7738</v>
      </c>
      <c r="P23" s="78" t="n">
        <v>41.9233</v>
      </c>
      <c r="Q23" s="78" t="n">
        <v>42.9787</v>
      </c>
      <c r="R23" s="78" t="n">
        <v>199.14</v>
      </c>
      <c r="S23" s="78" t="n">
        <v>18238.023</v>
      </c>
      <c r="T23" s="78" t="n">
        <v>30.295</v>
      </c>
      <c r="U23" s="53" t="n">
        <f aca="false">IF(N23&lt;&gt;0,R23/N23,0)</f>
        <v>0.0238363814472181</v>
      </c>
      <c r="V23" s="54" t="n">
        <f aca="false">S23/3600</f>
        <v>5.066117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3260626690690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360.9504</v>
      </c>
      <c r="E24" s="80" t="n">
        <v>36.9144</v>
      </c>
      <c r="F24" s="80" t="n">
        <v>39.8304</v>
      </c>
      <c r="G24" s="80" t="n">
        <v>40.7663</v>
      </c>
      <c r="H24" s="80" t="n">
        <v>114.836</v>
      </c>
      <c r="I24" s="80" t="n">
        <v>15598.529</v>
      </c>
      <c r="J24" s="80" t="n">
        <v>24.663</v>
      </c>
      <c r="K24" s="53" t="n">
        <f aca="false">IF(D24&lt;&gt;0,H24/D24,0)</f>
        <v>0.0341677163697507</v>
      </c>
      <c r="L24" s="60" t="n">
        <f aca="false">I24/3600</f>
        <v>4.33292472222222</v>
      </c>
      <c r="N24" s="79" t="n">
        <v>3356.892</v>
      </c>
      <c r="O24" s="80" t="n">
        <v>36.9156</v>
      </c>
      <c r="P24" s="80" t="n">
        <v>39.8261</v>
      </c>
      <c r="Q24" s="80" t="n">
        <v>40.7579</v>
      </c>
      <c r="R24" s="80" t="n">
        <v>109.967</v>
      </c>
      <c r="S24" s="80" t="n">
        <v>15612.398</v>
      </c>
      <c r="T24" s="80" t="n">
        <v>24.96</v>
      </c>
      <c r="U24" s="53" t="n">
        <f aca="false">IF(N24&lt;&gt;0,R24/N24,0)</f>
        <v>0.0327585754918538</v>
      </c>
      <c r="V24" s="60" t="n">
        <f aca="false">S24/3600</f>
        <v>4.33677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2399595945522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33.16</v>
      </c>
      <c r="E25" s="80" t="n">
        <v>34.1622</v>
      </c>
      <c r="F25" s="80" t="n">
        <v>38.2702</v>
      </c>
      <c r="G25" s="80" t="n">
        <v>39.4624</v>
      </c>
      <c r="H25" s="80" t="n">
        <v>60.196</v>
      </c>
      <c r="I25" s="80" t="n">
        <v>13892.417</v>
      </c>
      <c r="J25" s="80" t="n">
        <v>21.45</v>
      </c>
      <c r="K25" s="53" t="n">
        <f aca="false">IF(D25&lt;&gt;0,H25/D25,0)</f>
        <v>0.0420022886488599</v>
      </c>
      <c r="L25" s="60" t="n">
        <f aca="false">I25/3600</f>
        <v>3.85900472222222</v>
      </c>
      <c r="N25" s="79" t="n">
        <v>1430.7792</v>
      </c>
      <c r="O25" s="80" t="n">
        <v>34.1647</v>
      </c>
      <c r="P25" s="80" t="n">
        <v>38.2669</v>
      </c>
      <c r="Q25" s="80" t="n">
        <v>39.465</v>
      </c>
      <c r="R25" s="80" t="n">
        <v>57.757</v>
      </c>
      <c r="S25" s="80" t="n">
        <v>13908.641</v>
      </c>
      <c r="T25" s="80" t="n">
        <v>21.294</v>
      </c>
      <c r="U25" s="53" t="n">
        <f aca="false">IF(N25&lt;&gt;0,R25/N25,0)</f>
        <v>0.0403675144285016</v>
      </c>
      <c r="V25" s="60" t="n">
        <f aca="false">S25/3600</f>
        <v>3.8635113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0517642368263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0.68</v>
      </c>
      <c r="E26" s="82" t="n">
        <v>31.605</v>
      </c>
      <c r="F26" s="82" t="n">
        <v>37.1775</v>
      </c>
      <c r="G26" s="82" t="n">
        <v>38.7172</v>
      </c>
      <c r="H26" s="82" t="n">
        <v>30.252</v>
      </c>
      <c r="I26" s="82" t="n">
        <v>12805.407</v>
      </c>
      <c r="J26" s="82" t="n">
        <v>20.014</v>
      </c>
      <c r="K26" s="67" t="n">
        <f aca="false">IF(D26&lt;&gt;0,H26/D26,0)</f>
        <v>0.0487400915125346</v>
      </c>
      <c r="L26" s="68" t="n">
        <f aca="false">I26/3600</f>
        <v>3.5570575</v>
      </c>
      <c r="N26" s="81" t="n">
        <v>619.0912</v>
      </c>
      <c r="O26" s="82" t="n">
        <v>31.6019</v>
      </c>
      <c r="P26" s="82" t="n">
        <v>37.1716</v>
      </c>
      <c r="Q26" s="82" t="n">
        <v>38.7147</v>
      </c>
      <c r="R26" s="82" t="n">
        <v>29.322</v>
      </c>
      <c r="S26" s="82" t="n">
        <v>12861.848</v>
      </c>
      <c r="T26" s="82" t="n">
        <v>19.39</v>
      </c>
      <c r="U26" s="67" t="n">
        <f aca="false">IF(N26&lt;&gt;0,R26/N26,0)</f>
        <v>0.0473629733389846</v>
      </c>
      <c r="V26" s="68" t="n">
        <f aca="false">S26/3600</f>
        <v>3.5727355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0741769139230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977.4248</v>
      </c>
      <c r="E27" s="78" t="n">
        <v>38.6371</v>
      </c>
      <c r="F27" s="78" t="n">
        <v>40.0247</v>
      </c>
      <c r="G27" s="78" t="n">
        <v>43.1709</v>
      </c>
      <c r="H27" s="78" t="n">
        <v>413.384</v>
      </c>
      <c r="I27" s="78" t="n">
        <v>36358.157</v>
      </c>
      <c r="J27" s="78" t="n">
        <v>58.687</v>
      </c>
      <c r="K27" s="53" t="n">
        <f aca="false">IF(D27&lt;&gt;0,H27/D27,0)</f>
        <v>0.0197061366655453</v>
      </c>
      <c r="L27" s="54" t="n">
        <f aca="false">I27/3600</f>
        <v>10.0994880555556</v>
      </c>
      <c r="N27" s="77" t="n">
        <v>20947.92</v>
      </c>
      <c r="O27" s="78" t="n">
        <v>38.6373</v>
      </c>
      <c r="P27" s="78" t="n">
        <v>40.0257</v>
      </c>
      <c r="Q27" s="78" t="n">
        <v>43.1691</v>
      </c>
      <c r="R27" s="78" t="n">
        <v>389.809</v>
      </c>
      <c r="S27" s="78" t="n">
        <v>36441.086</v>
      </c>
      <c r="T27" s="78" t="n">
        <v>56.908</v>
      </c>
      <c r="U27" s="53" t="n">
        <f aca="false">IF(N27&lt;&gt;0,R27/N27,0)</f>
        <v>0.01860848236961</v>
      </c>
      <c r="V27" s="54" t="n">
        <f aca="false">S27/3600</f>
        <v>10.12252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7029299634238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450.6112</v>
      </c>
      <c r="E28" s="80" t="n">
        <v>36.7194</v>
      </c>
      <c r="F28" s="80" t="n">
        <v>38.8645</v>
      </c>
      <c r="G28" s="80" t="n">
        <v>41.3668</v>
      </c>
      <c r="H28" s="80" t="n">
        <v>227.76</v>
      </c>
      <c r="I28" s="80" t="n">
        <v>30729.979</v>
      </c>
      <c r="J28" s="80" t="n">
        <v>43.617</v>
      </c>
      <c r="K28" s="53" t="n">
        <f aca="false">IF(D28&lt;&gt;0,H28/D28,0)</f>
        <v>0.0353082821051128</v>
      </c>
      <c r="L28" s="60" t="n">
        <f aca="false">I28/3600</f>
        <v>8.53610527777778</v>
      </c>
      <c r="N28" s="79" t="n">
        <v>6445.112</v>
      </c>
      <c r="O28" s="80" t="n">
        <v>36.7195</v>
      </c>
      <c r="P28" s="80" t="n">
        <v>38.8682</v>
      </c>
      <c r="Q28" s="80" t="n">
        <v>41.3813</v>
      </c>
      <c r="R28" s="80" t="n">
        <v>218.117</v>
      </c>
      <c r="S28" s="80" t="n">
        <v>30848.445</v>
      </c>
      <c r="T28" s="80" t="n">
        <v>43.383</v>
      </c>
      <c r="U28" s="53" t="n">
        <f aca="false">IF(N28&lt;&gt;0,R28/N28,0)</f>
        <v>0.0338422357904719</v>
      </c>
      <c r="V28" s="60" t="n">
        <f aca="false">S28/3600</f>
        <v>8.569012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2338426413768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84.3968</v>
      </c>
      <c r="E29" s="80" t="n">
        <v>34.6579</v>
      </c>
      <c r="F29" s="80" t="n">
        <v>37.9766</v>
      </c>
      <c r="G29" s="80" t="n">
        <v>39.8303</v>
      </c>
      <c r="H29" s="80" t="n">
        <v>130.848</v>
      </c>
      <c r="I29" s="80" t="n">
        <v>27690.844</v>
      </c>
      <c r="J29" s="80" t="n">
        <v>39.499</v>
      </c>
      <c r="K29" s="53" t="n">
        <f aca="false">IF(D29&lt;&gt;0,H29/D29,0)</f>
        <v>0.0438440357528865</v>
      </c>
      <c r="L29" s="60" t="n">
        <f aca="false">I29/3600</f>
        <v>7.69190111111111</v>
      </c>
      <c r="N29" s="79" t="n">
        <v>2978.1752</v>
      </c>
      <c r="O29" s="80" t="n">
        <v>34.6541</v>
      </c>
      <c r="P29" s="80" t="n">
        <v>37.9772</v>
      </c>
      <c r="Q29" s="80" t="n">
        <v>39.8262</v>
      </c>
      <c r="R29" s="80" t="n">
        <v>126.117</v>
      </c>
      <c r="S29" s="80" t="n">
        <v>27761.902</v>
      </c>
      <c r="T29" s="80" t="n">
        <v>39.046</v>
      </c>
      <c r="U29" s="53" t="n">
        <f aca="false">IF(N29&lt;&gt;0,R29/N29,0)</f>
        <v>0.0423470721265828</v>
      </c>
      <c r="V29" s="60" t="n">
        <f aca="false">S29/3600</f>
        <v>7.711639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615645634629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72.432</v>
      </c>
      <c r="E30" s="82" t="n">
        <v>32.3652</v>
      </c>
      <c r="F30" s="82" t="n">
        <v>37.2744</v>
      </c>
      <c r="G30" s="82" t="n">
        <v>38.711</v>
      </c>
      <c r="H30" s="82" t="n">
        <v>74.597</v>
      </c>
      <c r="I30" s="82" t="n">
        <v>25613.154</v>
      </c>
      <c r="J30" s="82" t="n">
        <v>34.71</v>
      </c>
      <c r="K30" s="67" t="n">
        <f aca="false">IF(D30&lt;&gt;0,H30/D30,0)</f>
        <v>0.0506624414573984</v>
      </c>
      <c r="L30" s="68" t="n">
        <f aca="false">I30/3600</f>
        <v>7.114765</v>
      </c>
      <c r="N30" s="81" t="n">
        <v>1471.2784</v>
      </c>
      <c r="O30" s="82" t="n">
        <v>32.3593</v>
      </c>
      <c r="P30" s="82" t="n">
        <v>37.2778</v>
      </c>
      <c r="Q30" s="82" t="n">
        <v>38.7108</v>
      </c>
      <c r="R30" s="82" t="n">
        <v>72.579</v>
      </c>
      <c r="S30" s="82" t="n">
        <v>25589.068</v>
      </c>
      <c r="T30" s="82" t="n">
        <v>35.287</v>
      </c>
      <c r="U30" s="67" t="n">
        <f aca="false">IF(N30&lt;&gt;0,R30/N30,0)</f>
        <v>0.0493305685722022</v>
      </c>
      <c r="V30" s="68" t="n">
        <f aca="false">S30/3600</f>
        <v>7.10807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7052026220893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186.5288</v>
      </c>
      <c r="E31" s="78" t="n">
        <v>39.3736</v>
      </c>
      <c r="F31" s="78" t="n">
        <v>43.6347</v>
      </c>
      <c r="G31" s="78" t="n">
        <v>44.8593</v>
      </c>
      <c r="H31" s="78" t="n">
        <v>431.43</v>
      </c>
      <c r="I31" s="78" t="n">
        <v>43532.422</v>
      </c>
      <c r="J31" s="78" t="n">
        <v>66.565</v>
      </c>
      <c r="K31" s="53" t="n">
        <f aca="false">IF(D31&lt;&gt;0,H31/D31,0)</f>
        <v>0.0203634113012416</v>
      </c>
      <c r="L31" s="54" t="n">
        <f aca="false">I31/3600</f>
        <v>12.0923394444444</v>
      </c>
      <c r="N31" s="77" t="n">
        <v>21150.0304</v>
      </c>
      <c r="O31" s="78" t="n">
        <v>39.3732</v>
      </c>
      <c r="P31" s="78" t="n">
        <v>43.6356</v>
      </c>
      <c r="Q31" s="78" t="n">
        <v>44.8541</v>
      </c>
      <c r="R31" s="78" t="n">
        <v>399.29</v>
      </c>
      <c r="S31" s="78" t="n">
        <v>43683.727</v>
      </c>
      <c r="T31" s="78" t="n">
        <v>65.816</v>
      </c>
      <c r="U31" s="53" t="n">
        <f aca="false">IF(N31&lt;&gt;0,R31/N31,0)</f>
        <v>0.0188789326751984</v>
      </c>
      <c r="V31" s="54" t="n">
        <f aca="false">S31/3600</f>
        <v>12.1343686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44964420647614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395.884</v>
      </c>
      <c r="E32" s="80" t="n">
        <v>37.5144</v>
      </c>
      <c r="F32" s="80" t="n">
        <v>42.3042</v>
      </c>
      <c r="G32" s="80" t="n">
        <v>42.8263</v>
      </c>
      <c r="H32" s="80" t="n">
        <v>272.867</v>
      </c>
      <c r="I32" s="80" t="n">
        <v>37039.457</v>
      </c>
      <c r="J32" s="80" t="n">
        <v>55.364</v>
      </c>
      <c r="K32" s="53" t="n">
        <f aca="false">IF(D32&lt;&gt;0,H32/D32,0)</f>
        <v>0.0368944402048491</v>
      </c>
      <c r="L32" s="60" t="n">
        <f aca="false">I32/3600</f>
        <v>10.2887380555556</v>
      </c>
      <c r="N32" s="79" t="n">
        <v>7379.9264</v>
      </c>
      <c r="O32" s="80" t="n">
        <v>37.5147</v>
      </c>
      <c r="P32" s="80" t="n">
        <v>42.3041</v>
      </c>
      <c r="Q32" s="80" t="n">
        <v>42.829</v>
      </c>
      <c r="R32" s="80" t="n">
        <v>255.408</v>
      </c>
      <c r="S32" s="80" t="n">
        <v>37081.779</v>
      </c>
      <c r="T32" s="80" t="n">
        <v>55.302</v>
      </c>
      <c r="U32" s="53" t="n">
        <f aca="false">IF(N32&lt;&gt;0,R32/N32,0)</f>
        <v>0.034608475228154</v>
      </c>
      <c r="V32" s="60" t="n">
        <f aca="false">S32/3600</f>
        <v>10.3004941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3983552426640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80.8112</v>
      </c>
      <c r="E33" s="80" t="n">
        <v>35.5971</v>
      </c>
      <c r="F33" s="80" t="n">
        <v>41.0867</v>
      </c>
      <c r="G33" s="80" t="n">
        <v>41.0613</v>
      </c>
      <c r="H33" s="80" t="n">
        <v>166.186</v>
      </c>
      <c r="I33" s="80" t="n">
        <v>32948.786</v>
      </c>
      <c r="J33" s="80" t="n">
        <v>51.09</v>
      </c>
      <c r="K33" s="53" t="n">
        <f aca="false">IF(D33&lt;&gt;0,H33/D33,0)</f>
        <v>0.0477434685340015</v>
      </c>
      <c r="L33" s="60" t="n">
        <f aca="false">I33/3600</f>
        <v>9.15244055555556</v>
      </c>
      <c r="N33" s="79" t="n">
        <v>3473.5616</v>
      </c>
      <c r="O33" s="80" t="n">
        <v>35.598</v>
      </c>
      <c r="P33" s="80" t="n">
        <v>41.0882</v>
      </c>
      <c r="Q33" s="80" t="n">
        <v>41.0653</v>
      </c>
      <c r="R33" s="80" t="n">
        <v>157.434</v>
      </c>
      <c r="S33" s="80" t="n">
        <v>32884.935</v>
      </c>
      <c r="T33" s="80" t="n">
        <v>50.668</v>
      </c>
      <c r="U33" s="53" t="n">
        <f aca="false">IF(N33&lt;&gt;0,R33/N33,0)</f>
        <v>0.0453235088734284</v>
      </c>
      <c r="V33" s="60" t="n">
        <f aca="false">S33/3600</f>
        <v>9.1347041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2663882637526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79.7144</v>
      </c>
      <c r="E34" s="82" t="n">
        <v>33.5304</v>
      </c>
      <c r="F34" s="82" t="n">
        <v>40.1269</v>
      </c>
      <c r="G34" s="82" t="n">
        <v>39.7255</v>
      </c>
      <c r="H34" s="82" t="n">
        <v>97.233</v>
      </c>
      <c r="I34" s="82" t="n">
        <v>30019.179</v>
      </c>
      <c r="J34" s="82" t="n">
        <v>48.422</v>
      </c>
      <c r="K34" s="67" t="n">
        <f aca="false">IF(D34&lt;&gt;0,H34/D34,0)</f>
        <v>0.0546340469010084</v>
      </c>
      <c r="L34" s="68" t="n">
        <f aca="false">I34/3600</f>
        <v>8.33866083333333</v>
      </c>
      <c r="N34" s="81" t="n">
        <v>1773.9568</v>
      </c>
      <c r="O34" s="82" t="n">
        <v>33.5341</v>
      </c>
      <c r="P34" s="82" t="n">
        <v>40.1273</v>
      </c>
      <c r="Q34" s="82" t="n">
        <v>39.7259</v>
      </c>
      <c r="R34" s="82" t="n">
        <v>92.987</v>
      </c>
      <c r="S34" s="82" t="n">
        <v>30076.026</v>
      </c>
      <c r="T34" s="82" t="n">
        <v>47.143</v>
      </c>
      <c r="U34" s="67" t="n">
        <f aca="false">IF(N34&lt;&gt;0,R34/N34,0)</f>
        <v>0.0524178491832496</v>
      </c>
      <c r="V34" s="68" t="n">
        <f aca="false">S34/3600</f>
        <v>8.354451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3668301913959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0202.6856</v>
      </c>
      <c r="E35" s="78" t="n">
        <v>37.9482</v>
      </c>
      <c r="F35" s="78" t="n">
        <v>41.8859</v>
      </c>
      <c r="G35" s="78" t="n">
        <v>43.9893</v>
      </c>
      <c r="H35" s="78" t="n">
        <v>659.15</v>
      </c>
      <c r="I35" s="78" t="n">
        <v>49748.19</v>
      </c>
      <c r="J35" s="78" t="n">
        <v>94.832</v>
      </c>
      <c r="K35" s="53" t="n">
        <f aca="false">IF(D35&lt;&gt;0,H35/D35,0)</f>
        <v>0.0131297756708059</v>
      </c>
      <c r="L35" s="54" t="n">
        <f aca="false">I35/3600</f>
        <v>13.8189416666667</v>
      </c>
      <c r="N35" s="77" t="n">
        <v>50197.428</v>
      </c>
      <c r="O35" s="78" t="n">
        <v>37.9482</v>
      </c>
      <c r="P35" s="78" t="n">
        <v>41.8864</v>
      </c>
      <c r="Q35" s="78" t="n">
        <v>43.9903</v>
      </c>
      <c r="R35" s="78" t="n">
        <v>656.412</v>
      </c>
      <c r="S35" s="78" t="n">
        <v>49862.835</v>
      </c>
      <c r="T35" s="78" t="n">
        <v>94.832</v>
      </c>
      <c r="U35" s="53" t="n">
        <f aca="false">IF(N35&lt;&gt;0,R35/N35,0)</f>
        <v>0.013076606235682</v>
      </c>
      <c r="V35" s="54" t="n">
        <f aca="false">S35/3600</f>
        <v>13.85078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41538344838048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484.1808</v>
      </c>
      <c r="E36" s="80" t="n">
        <v>35.4008</v>
      </c>
      <c r="F36" s="80" t="n">
        <v>40.4732</v>
      </c>
      <c r="G36" s="80" t="n">
        <v>42.8368</v>
      </c>
      <c r="H36" s="80" t="n">
        <v>182.305</v>
      </c>
      <c r="I36" s="80" t="n">
        <v>36701.123</v>
      </c>
      <c r="J36" s="80" t="n">
        <v>57.782</v>
      </c>
      <c r="K36" s="53" t="n">
        <f aca="false">IF(D36&lt;&gt;0,H36/D36,0)</f>
        <v>0.0243587113769352</v>
      </c>
      <c r="L36" s="60" t="n">
        <f aca="false">I36/3600</f>
        <v>10.1947563888889</v>
      </c>
      <c r="N36" s="79" t="n">
        <v>7483.7144</v>
      </c>
      <c r="O36" s="80" t="n">
        <v>35.4003</v>
      </c>
      <c r="P36" s="80" t="n">
        <v>40.4805</v>
      </c>
      <c r="Q36" s="80" t="n">
        <v>42.8382</v>
      </c>
      <c r="R36" s="80" t="n">
        <v>180.878</v>
      </c>
      <c r="S36" s="80" t="n">
        <v>36947.588</v>
      </c>
      <c r="T36" s="80" t="n">
        <v>56.862</v>
      </c>
      <c r="U36" s="53" t="n">
        <f aca="false">IF(N36&lt;&gt;0,R36/N36,0)</f>
        <v>0.0241695487470767</v>
      </c>
      <c r="V36" s="60" t="n">
        <f aca="false">S36/3600</f>
        <v>10.26321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78275417569458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74.6888</v>
      </c>
      <c r="E37" s="80" t="n">
        <v>33.6545</v>
      </c>
      <c r="F37" s="80" t="n">
        <v>39.2706</v>
      </c>
      <c r="G37" s="80" t="n">
        <v>41.8671</v>
      </c>
      <c r="H37" s="80" t="n">
        <v>62.34</v>
      </c>
      <c r="I37" s="80" t="n">
        <v>32256.348</v>
      </c>
      <c r="J37" s="80" t="n">
        <v>47.33</v>
      </c>
      <c r="K37" s="53" t="n">
        <f aca="false">IF(D37&lt;&gt;0,H37/D37,0)</f>
        <v>0.0300478799519234</v>
      </c>
      <c r="L37" s="60" t="n">
        <f aca="false">I37/3600</f>
        <v>8.96009666666667</v>
      </c>
      <c r="N37" s="79" t="n">
        <v>2074.9592</v>
      </c>
      <c r="O37" s="80" t="n">
        <v>33.6542</v>
      </c>
      <c r="P37" s="80" t="n">
        <v>39.2607</v>
      </c>
      <c r="Q37" s="80" t="n">
        <v>41.8864</v>
      </c>
      <c r="R37" s="80" t="n">
        <v>61.695</v>
      </c>
      <c r="S37" s="80" t="n">
        <v>32426.747</v>
      </c>
      <c r="T37" s="80" t="n">
        <v>46.831</v>
      </c>
      <c r="U37" s="53" t="n">
        <f aca="false">IF(N37&lt;&gt;0,R37/N37,0)</f>
        <v>0.0297331147523286</v>
      </c>
      <c r="V37" s="60" t="n">
        <f aca="false">S37/3600</f>
        <v>9.007429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0346487006737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11.7448</v>
      </c>
      <c r="E38" s="82" t="n">
        <v>31.6324</v>
      </c>
      <c r="F38" s="82" t="n">
        <v>38.4198</v>
      </c>
      <c r="G38" s="82" t="n">
        <v>41.1101</v>
      </c>
      <c r="H38" s="82" t="n">
        <v>25.222</v>
      </c>
      <c r="I38" s="82" t="n">
        <v>30109.8</v>
      </c>
      <c r="J38" s="82" t="n">
        <v>44.382</v>
      </c>
      <c r="K38" s="67" t="n">
        <f aca="false">IF(D38&lt;&gt;0,H38/D38,0)</f>
        <v>0.0310713416334789</v>
      </c>
      <c r="L38" s="68" t="n">
        <f aca="false">I38/3600</f>
        <v>8.36383333333333</v>
      </c>
      <c r="N38" s="81" t="n">
        <v>812.3368</v>
      </c>
      <c r="O38" s="82" t="n">
        <v>31.6318</v>
      </c>
      <c r="P38" s="82" t="n">
        <v>38.4259</v>
      </c>
      <c r="Q38" s="82" t="n">
        <v>41.1165</v>
      </c>
      <c r="R38" s="82" t="n">
        <v>24.788</v>
      </c>
      <c r="S38" s="82" t="n">
        <v>30053.655</v>
      </c>
      <c r="T38" s="82" t="n">
        <v>43.212</v>
      </c>
      <c r="U38" s="67" t="n">
        <f aca="false">IF(N38&lt;&gt;0,R38/N38,0)</f>
        <v>0.0305144368690425</v>
      </c>
      <c r="V38" s="68" t="n">
        <f aca="false">S38/3600</f>
        <v>8.348237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7207200063436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966.0792</v>
      </c>
      <c r="E39" s="78" t="n">
        <v>40.2147</v>
      </c>
      <c r="F39" s="78" t="n">
        <v>42.66</v>
      </c>
      <c r="G39" s="78" t="n">
        <v>43.2659</v>
      </c>
      <c r="H39" s="78" t="n">
        <v>106.462</v>
      </c>
      <c r="I39" s="78" t="n">
        <v>7525.812</v>
      </c>
      <c r="J39" s="78" t="n">
        <v>13.15</v>
      </c>
      <c r="K39" s="53" t="n">
        <f aca="false">IF(D39&lt;&gt;0,H39/D39,0)</f>
        <v>0.0268431351547392</v>
      </c>
      <c r="L39" s="54" t="n">
        <f aca="false">I39/3600</f>
        <v>2.09050333333333</v>
      </c>
      <c r="N39" s="77" t="n">
        <v>3960.0696</v>
      </c>
      <c r="O39" s="78" t="n">
        <v>40.216</v>
      </c>
      <c r="P39" s="78" t="n">
        <v>42.6769</v>
      </c>
      <c r="Q39" s="78" t="n">
        <v>43.242</v>
      </c>
      <c r="R39" s="78" t="n">
        <v>98.993</v>
      </c>
      <c r="S39" s="78" t="n">
        <v>7534.611</v>
      </c>
      <c r="T39" s="78" t="n">
        <v>11.918</v>
      </c>
      <c r="U39" s="53" t="n">
        <f aca="false">IF(N39&lt;&gt;0,R39/N39,0)</f>
        <v>0.0249977929680832</v>
      </c>
      <c r="V39" s="54" t="n">
        <f aca="false">S39/3600</f>
        <v>2.092947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0156487760891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68.7904</v>
      </c>
      <c r="E40" s="80" t="n">
        <v>37.0606</v>
      </c>
      <c r="F40" s="80" t="n">
        <v>40.2256</v>
      </c>
      <c r="G40" s="80" t="n">
        <v>40.6132</v>
      </c>
      <c r="H40" s="80" t="n">
        <v>75.81</v>
      </c>
      <c r="I40" s="80" t="n">
        <v>6623.99</v>
      </c>
      <c r="J40" s="80" t="n">
        <v>10.28</v>
      </c>
      <c r="K40" s="53" t="n">
        <f aca="false">IF(D40&lt;&gt;0,H40/D40,0)</f>
        <v>0.0405663470873994</v>
      </c>
      <c r="L40" s="60" t="n">
        <f aca="false">I40/3600</f>
        <v>1.83999722222222</v>
      </c>
      <c r="N40" s="79" t="n">
        <v>1863.716</v>
      </c>
      <c r="O40" s="80" t="n">
        <v>37.0674</v>
      </c>
      <c r="P40" s="80" t="n">
        <v>40.2261</v>
      </c>
      <c r="Q40" s="80" t="n">
        <v>40.5894</v>
      </c>
      <c r="R40" s="80" t="n">
        <v>71.233</v>
      </c>
      <c r="S40" s="80" t="n">
        <v>6648.154</v>
      </c>
      <c r="T40" s="80" t="n">
        <v>10.046</v>
      </c>
      <c r="U40" s="53" t="n">
        <f aca="false">IF(N40&lt;&gt;0,R40/N40,0)</f>
        <v>0.0382209521193143</v>
      </c>
      <c r="V40" s="60" t="n">
        <f aca="false">S40/3600</f>
        <v>1.84670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0374620762432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3.324</v>
      </c>
      <c r="E41" s="80" t="n">
        <v>34.2993</v>
      </c>
      <c r="F41" s="80" t="n">
        <v>38.3339</v>
      </c>
      <c r="G41" s="80" t="n">
        <v>38.5648</v>
      </c>
      <c r="H41" s="80" t="n">
        <v>45.526</v>
      </c>
      <c r="I41" s="80" t="n">
        <v>5901.677</v>
      </c>
      <c r="J41" s="80" t="n">
        <v>9.204</v>
      </c>
      <c r="K41" s="53" t="n">
        <f aca="false">IF(D41&lt;&gt;0,H41/D41,0)</f>
        <v>0.0503983066983718</v>
      </c>
      <c r="L41" s="60" t="n">
        <f aca="false">I41/3600</f>
        <v>1.63935472222222</v>
      </c>
      <c r="N41" s="79" t="n">
        <v>901.6064</v>
      </c>
      <c r="O41" s="80" t="n">
        <v>34.3015</v>
      </c>
      <c r="P41" s="80" t="n">
        <v>38.322</v>
      </c>
      <c r="Q41" s="80" t="n">
        <v>38.586</v>
      </c>
      <c r="R41" s="80" t="n">
        <v>43.252</v>
      </c>
      <c r="S41" s="80" t="n">
        <v>5915.421</v>
      </c>
      <c r="T41" s="80" t="n">
        <v>8.486</v>
      </c>
      <c r="U41" s="53" t="n">
        <f aca="false">IF(N41&lt;&gt;0,R41/N41,0)</f>
        <v>0.0479721528152418</v>
      </c>
      <c r="V41" s="60" t="n">
        <f aca="false">S41/3600</f>
        <v>1.643172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9949479418354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.2864</v>
      </c>
      <c r="E42" s="82" t="n">
        <v>31.9372</v>
      </c>
      <c r="F42" s="82" t="n">
        <v>36.8982</v>
      </c>
      <c r="G42" s="82" t="n">
        <v>37.0788</v>
      </c>
      <c r="H42" s="82" t="n">
        <v>25.975</v>
      </c>
      <c r="I42" s="82" t="n">
        <v>5379.872</v>
      </c>
      <c r="J42" s="82" t="n">
        <v>7.332</v>
      </c>
      <c r="K42" s="67" t="n">
        <f aca="false">IF(D42&lt;&gt;0,H42/D42,0)</f>
        <v>0.0555868948893013</v>
      </c>
      <c r="L42" s="68" t="n">
        <f aca="false">I42/3600</f>
        <v>1.49440888888889</v>
      </c>
      <c r="N42" s="81" t="n">
        <v>466.0632</v>
      </c>
      <c r="O42" s="82" t="n">
        <v>31.9208</v>
      </c>
      <c r="P42" s="82" t="n">
        <v>36.8889</v>
      </c>
      <c r="Q42" s="82" t="n">
        <v>37.0488</v>
      </c>
      <c r="R42" s="82" t="n">
        <v>24.946</v>
      </c>
      <c r="S42" s="82" t="n">
        <v>5369.077</v>
      </c>
      <c r="T42" s="82" t="n">
        <v>7.191</v>
      </c>
      <c r="U42" s="67" t="n">
        <f aca="false">IF(N42&lt;&gt;0,R42/N42,0)</f>
        <v>0.0535249296661912</v>
      </c>
      <c r="V42" s="68" t="n">
        <f aca="false">S42/3600</f>
        <v>1.4914102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39615014436958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93.8408</v>
      </c>
      <c r="E43" s="78" t="n">
        <v>40.0392</v>
      </c>
      <c r="F43" s="78" t="n">
        <v>42.9526</v>
      </c>
      <c r="G43" s="78" t="n">
        <v>44.2951</v>
      </c>
      <c r="H43" s="78" t="n">
        <v>121.274</v>
      </c>
      <c r="I43" s="78" t="n">
        <v>8836.791</v>
      </c>
      <c r="J43" s="78" t="n">
        <v>14.133</v>
      </c>
      <c r="K43" s="53" t="n">
        <f aca="false">IF(D43&lt;&gt;0,H43/D43,0)</f>
        <v>0.0269867147941689</v>
      </c>
      <c r="L43" s="54" t="n">
        <f aca="false">I43/3600</f>
        <v>2.45466416666667</v>
      </c>
      <c r="N43" s="77" t="n">
        <v>4485.2976</v>
      </c>
      <c r="O43" s="78" t="n">
        <v>40.0372</v>
      </c>
      <c r="P43" s="78" t="n">
        <v>42.9572</v>
      </c>
      <c r="Q43" s="78" t="n">
        <v>44.2985</v>
      </c>
      <c r="R43" s="78" t="n">
        <v>114.427</v>
      </c>
      <c r="S43" s="78" t="n">
        <v>8847.165</v>
      </c>
      <c r="T43" s="78" t="n">
        <v>13.509</v>
      </c>
      <c r="U43" s="53" t="n">
        <f aca="false">IF(N43&lt;&gt;0,R43/N43,0)</f>
        <v>0.0255115736356045</v>
      </c>
      <c r="V43" s="54" t="n">
        <f aca="false">S43/3600</f>
        <v>2.4575458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6458927717400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7.724</v>
      </c>
      <c r="E44" s="80" t="n">
        <v>37.2384</v>
      </c>
      <c r="F44" s="80" t="n">
        <v>40.9371</v>
      </c>
      <c r="G44" s="80" t="n">
        <v>42.0463</v>
      </c>
      <c r="H44" s="80" t="n">
        <v>72.647</v>
      </c>
      <c r="I44" s="80" t="n">
        <v>7733.261</v>
      </c>
      <c r="J44" s="80" t="n">
        <v>11.575</v>
      </c>
      <c r="K44" s="53" t="n">
        <f aca="false">IF(D44&lt;&gt;0,H44/D44,0)</f>
        <v>0.0360044287523963</v>
      </c>
      <c r="L44" s="60" t="n">
        <f aca="false">I44/3600</f>
        <v>2.14812805555556</v>
      </c>
      <c r="N44" s="79" t="n">
        <v>2014.54</v>
      </c>
      <c r="O44" s="80" t="n">
        <v>37.2337</v>
      </c>
      <c r="P44" s="80" t="n">
        <v>40.9338</v>
      </c>
      <c r="Q44" s="80" t="n">
        <v>42.0324</v>
      </c>
      <c r="R44" s="80" t="n">
        <v>69.097</v>
      </c>
      <c r="S44" s="80" t="n">
        <v>7766.27</v>
      </c>
      <c r="T44" s="80" t="n">
        <v>11.388</v>
      </c>
      <c r="U44" s="53" t="n">
        <f aca="false">IF(N44&lt;&gt;0,R44/N44,0)</f>
        <v>0.0342991452142921</v>
      </c>
      <c r="V44" s="60" t="n">
        <f aca="false">S44/3600</f>
        <v>2.157297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8866436329098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81.5256</v>
      </c>
      <c r="E45" s="80" t="n">
        <v>34.3494</v>
      </c>
      <c r="F45" s="80" t="n">
        <v>39.2954</v>
      </c>
      <c r="G45" s="80" t="n">
        <v>40.2364</v>
      </c>
      <c r="H45" s="80" t="n">
        <v>41.461</v>
      </c>
      <c r="I45" s="80" t="n">
        <v>6969.796</v>
      </c>
      <c r="J45" s="80" t="n">
        <v>10.062</v>
      </c>
      <c r="K45" s="53" t="n">
        <f aca="false">IF(D45&lt;&gt;0,H45/D45,0)</f>
        <v>0.0422413842287965</v>
      </c>
      <c r="L45" s="60" t="n">
        <f aca="false">I45/3600</f>
        <v>1.93605444444444</v>
      </c>
      <c r="N45" s="79" t="n">
        <v>980.804</v>
      </c>
      <c r="O45" s="80" t="n">
        <v>34.3505</v>
      </c>
      <c r="P45" s="80" t="n">
        <v>39.271</v>
      </c>
      <c r="Q45" s="80" t="n">
        <v>40.2467</v>
      </c>
      <c r="R45" s="80" t="n">
        <v>39.772</v>
      </c>
      <c r="S45" s="80" t="n">
        <v>7002.789</v>
      </c>
      <c r="T45" s="80" t="n">
        <v>10.015</v>
      </c>
      <c r="U45" s="53" t="n">
        <f aca="false">IF(N45&lt;&gt;0,R45/N45,0)</f>
        <v>0.0405504055856216</v>
      </c>
      <c r="V45" s="60" t="n">
        <f aca="false">S45/3600</f>
        <v>1.9452191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0737078218084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0.8728</v>
      </c>
      <c r="E46" s="82" t="n">
        <v>31.5125</v>
      </c>
      <c r="F46" s="82" t="n">
        <v>38.0282</v>
      </c>
      <c r="G46" s="82" t="n">
        <v>38.9021</v>
      </c>
      <c r="H46" s="82" t="n">
        <v>23.729</v>
      </c>
      <c r="I46" s="82" t="n">
        <v>6448.926</v>
      </c>
      <c r="J46" s="82" t="n">
        <v>8.923</v>
      </c>
      <c r="K46" s="67" t="n">
        <f aca="false">IF(D46&lt;&gt;0,H46/D46,0)</f>
        <v>0.0473753016733989</v>
      </c>
      <c r="L46" s="68" t="n">
        <f aca="false">I46/3600</f>
        <v>1.79136833333333</v>
      </c>
      <c r="N46" s="81" t="n">
        <v>498.9984</v>
      </c>
      <c r="O46" s="82" t="n">
        <v>31.5081</v>
      </c>
      <c r="P46" s="82" t="n">
        <v>38.0413</v>
      </c>
      <c r="Q46" s="82" t="n">
        <v>38.8842</v>
      </c>
      <c r="R46" s="82" t="n">
        <v>22.864</v>
      </c>
      <c r="S46" s="82" t="n">
        <v>6455.821</v>
      </c>
      <c r="T46" s="82" t="n">
        <v>8.86</v>
      </c>
      <c r="U46" s="67" t="n">
        <f aca="false">IF(N46&lt;&gt;0,R46/N46,0)</f>
        <v>0.0458197861957072</v>
      </c>
      <c r="V46" s="68" t="n">
        <f aca="false">S46/3600</f>
        <v>1.7932836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6453285009903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380.18</v>
      </c>
      <c r="E47" s="78" t="n">
        <v>38.2282</v>
      </c>
      <c r="F47" s="78" t="n">
        <v>40.7971</v>
      </c>
      <c r="G47" s="78" t="n">
        <v>41.7092</v>
      </c>
      <c r="H47" s="78" t="n">
        <v>142.413</v>
      </c>
      <c r="I47" s="78" t="n">
        <v>8648.265</v>
      </c>
      <c r="J47" s="78" t="n">
        <v>16.208</v>
      </c>
      <c r="K47" s="53" t="n">
        <f aca="false">IF(D47&lt;&gt;0,H47/D47,0)</f>
        <v>0.0169940263812949</v>
      </c>
      <c r="L47" s="54" t="n">
        <f aca="false">I47/3600</f>
        <v>2.40229583333333</v>
      </c>
      <c r="N47" s="77" t="n">
        <v>8369.1856</v>
      </c>
      <c r="O47" s="78" t="n">
        <v>38.2275</v>
      </c>
      <c r="P47" s="78" t="n">
        <v>40.8</v>
      </c>
      <c r="Q47" s="78" t="n">
        <v>41.7127</v>
      </c>
      <c r="R47" s="78" t="n">
        <v>133.421</v>
      </c>
      <c r="S47" s="78" t="n">
        <v>8662.976</v>
      </c>
      <c r="T47" s="78" t="n">
        <v>16.754</v>
      </c>
      <c r="U47" s="53" t="n">
        <f aca="false">IF(N47&lt;&gt;0,R47/N47,0)</f>
        <v>0.0159419334660233</v>
      </c>
      <c r="V47" s="54" t="n">
        <f aca="false">S47/3600</f>
        <v>2.40638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3140303202657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77.9928</v>
      </c>
      <c r="E48" s="80" t="n">
        <v>34.4673</v>
      </c>
      <c r="F48" s="80" t="n">
        <v>38.196</v>
      </c>
      <c r="G48" s="80" t="n">
        <v>39.0154</v>
      </c>
      <c r="H48" s="80" t="n">
        <v>82.52</v>
      </c>
      <c r="I48" s="80" t="n">
        <v>7389.14</v>
      </c>
      <c r="J48" s="80" t="n">
        <v>13.026</v>
      </c>
      <c r="K48" s="53" t="n">
        <f aca="false">IF(D48&lt;&gt;0,H48/D48,0)</f>
        <v>0.0230632101886846</v>
      </c>
      <c r="L48" s="60" t="n">
        <f aca="false">I48/3600</f>
        <v>2.05253888888889</v>
      </c>
      <c r="N48" s="79" t="n">
        <v>3574.5384</v>
      </c>
      <c r="O48" s="80" t="n">
        <v>34.4703</v>
      </c>
      <c r="P48" s="80" t="n">
        <v>38.1967</v>
      </c>
      <c r="Q48" s="80" t="n">
        <v>39.0146</v>
      </c>
      <c r="R48" s="80" t="n">
        <v>77.967</v>
      </c>
      <c r="S48" s="80" t="n">
        <v>7425.909</v>
      </c>
      <c r="T48" s="80" t="n">
        <v>13.026</v>
      </c>
      <c r="U48" s="53" t="n">
        <f aca="false">IF(N48&lt;&gt;0,R48/N48,0)</f>
        <v>0.0218117673599478</v>
      </c>
      <c r="V48" s="60" t="n">
        <f aca="false">S48/3600</f>
        <v>2.062752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5174503150751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7.664</v>
      </c>
      <c r="E49" s="80" t="n">
        <v>31.0432</v>
      </c>
      <c r="F49" s="80" t="n">
        <v>36.3603</v>
      </c>
      <c r="G49" s="80" t="n">
        <v>37.122</v>
      </c>
      <c r="H49" s="80" t="n">
        <v>47.824</v>
      </c>
      <c r="I49" s="80" t="n">
        <v>6433.732</v>
      </c>
      <c r="J49" s="80" t="n">
        <v>10.218</v>
      </c>
      <c r="K49" s="53" t="n">
        <f aca="false">IF(D49&lt;&gt;0,H49/D49,0)</f>
        <v>0.0305065371150961</v>
      </c>
      <c r="L49" s="60" t="n">
        <f aca="false">I49/3600</f>
        <v>1.78714777777778</v>
      </c>
      <c r="N49" s="79" t="n">
        <v>1565.2032</v>
      </c>
      <c r="O49" s="80" t="n">
        <v>31.0442</v>
      </c>
      <c r="P49" s="80" t="n">
        <v>36.3565</v>
      </c>
      <c r="Q49" s="80" t="n">
        <v>37.1316</v>
      </c>
      <c r="R49" s="80" t="n">
        <v>45.613</v>
      </c>
      <c r="S49" s="80" t="n">
        <v>6444.308</v>
      </c>
      <c r="T49" s="80" t="n">
        <v>10.186</v>
      </c>
      <c r="U49" s="53" t="n">
        <f aca="false">IF(N49&lt;&gt;0,R49/N49,0)</f>
        <v>0.0291419031088104</v>
      </c>
      <c r="V49" s="60" t="n">
        <f aca="false">S49/3600</f>
        <v>1.790085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6232017397122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85.8184</v>
      </c>
      <c r="E50" s="82" t="n">
        <v>27.8897</v>
      </c>
      <c r="F50" s="82" t="n">
        <v>35.0542</v>
      </c>
      <c r="G50" s="82" t="n">
        <v>35.8103</v>
      </c>
      <c r="H50" s="82" t="n">
        <v>25.913</v>
      </c>
      <c r="I50" s="82" t="n">
        <v>5691.155</v>
      </c>
      <c r="J50" s="82" t="n">
        <v>9.516</v>
      </c>
      <c r="K50" s="67" t="n">
        <f aca="false">IF(D50&lt;&gt;0,H50/D50,0)</f>
        <v>0.0377840547876814</v>
      </c>
      <c r="L50" s="68" t="n">
        <f aca="false">I50/3600</f>
        <v>1.58087638888889</v>
      </c>
      <c r="N50" s="81" t="n">
        <v>684.2872</v>
      </c>
      <c r="O50" s="82" t="n">
        <v>27.8925</v>
      </c>
      <c r="P50" s="82" t="n">
        <v>35.0507</v>
      </c>
      <c r="Q50" s="82" t="n">
        <v>35.7884</v>
      </c>
      <c r="R50" s="82" t="n">
        <v>24.898</v>
      </c>
      <c r="S50" s="82" t="n">
        <v>5724.991</v>
      </c>
      <c r="T50" s="82" t="n">
        <v>8.626</v>
      </c>
      <c r="U50" s="67" t="n">
        <f aca="false">IF(N50&lt;&gt;0,R50/N50,0)</f>
        <v>0.0363853072218799</v>
      </c>
      <c r="V50" s="68" t="n">
        <f aca="false">S50/3600</f>
        <v>1.5902752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391695288079343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39.9056</v>
      </c>
      <c r="E51" s="78" t="n">
        <v>39.6673</v>
      </c>
      <c r="F51" s="78" t="n">
        <v>41.2815</v>
      </c>
      <c r="G51" s="78" t="n">
        <v>42.6915</v>
      </c>
      <c r="H51" s="78" t="n">
        <v>98.866</v>
      </c>
      <c r="I51" s="78" t="n">
        <v>6172.228</v>
      </c>
      <c r="J51" s="78" t="n">
        <v>11.263</v>
      </c>
      <c r="K51" s="53" t="n">
        <f aca="false">IF(D51&lt;&gt;0,H51/D51,0)</f>
        <v>0.0169293832420853</v>
      </c>
      <c r="L51" s="54" t="n">
        <f aca="false">I51/3600</f>
        <v>1.71450777777778</v>
      </c>
      <c r="N51" s="77" t="n">
        <v>5831.5584</v>
      </c>
      <c r="O51" s="78" t="n">
        <v>39.6699</v>
      </c>
      <c r="P51" s="78" t="n">
        <v>41.2824</v>
      </c>
      <c r="Q51" s="78" t="n">
        <v>42.6907</v>
      </c>
      <c r="R51" s="78" t="n">
        <v>90.384</v>
      </c>
      <c r="S51" s="78" t="n">
        <v>6178.328</v>
      </c>
      <c r="T51" s="78" t="n">
        <v>11.715</v>
      </c>
      <c r="U51" s="53" t="n">
        <f aca="false">IF(N51&lt;&gt;0,R51/N51,0)</f>
        <v>0.0154991159824448</v>
      </c>
      <c r="V51" s="54" t="n">
        <f aca="false">S51/3600</f>
        <v>1.71620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5792891388343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59.9752</v>
      </c>
      <c r="E52" s="80" t="n">
        <v>36.0761</v>
      </c>
      <c r="F52" s="80" t="n">
        <v>38.7931</v>
      </c>
      <c r="G52" s="80" t="n">
        <v>40.4573</v>
      </c>
      <c r="H52" s="80" t="n">
        <v>67.39</v>
      </c>
      <c r="I52" s="80" t="n">
        <v>5340.186</v>
      </c>
      <c r="J52" s="80" t="n">
        <v>8.58</v>
      </c>
      <c r="K52" s="53" t="n">
        <f aca="false">IF(D52&lt;&gt;0,H52/D52,0)</f>
        <v>0.0285553848192981</v>
      </c>
      <c r="L52" s="60" t="n">
        <f aca="false">I52/3600</f>
        <v>1.483385</v>
      </c>
      <c r="N52" s="79" t="n">
        <v>2356.6984</v>
      </c>
      <c r="O52" s="80" t="n">
        <v>36.077</v>
      </c>
      <c r="P52" s="80" t="n">
        <v>38.7906</v>
      </c>
      <c r="Q52" s="80" t="n">
        <v>40.4554</v>
      </c>
      <c r="R52" s="80" t="n">
        <v>62.964</v>
      </c>
      <c r="S52" s="80" t="n">
        <v>5337.05</v>
      </c>
      <c r="T52" s="80" t="n">
        <v>8.502</v>
      </c>
      <c r="U52" s="53" t="n">
        <f aca="false">IF(N52&lt;&gt;0,R52/N52,0)</f>
        <v>0.0267170376998601</v>
      </c>
      <c r="V52" s="60" t="n">
        <f aca="false">S52/3600</f>
        <v>1.482513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567740020774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56.6792</v>
      </c>
      <c r="E53" s="80" t="n">
        <v>32.953</v>
      </c>
      <c r="F53" s="80" t="n">
        <v>36.9873</v>
      </c>
      <c r="G53" s="80" t="n">
        <v>38.766</v>
      </c>
      <c r="H53" s="80" t="n">
        <v>39.993</v>
      </c>
      <c r="I53" s="80" t="n">
        <v>4664.517</v>
      </c>
      <c r="J53" s="80" t="n">
        <v>7.285</v>
      </c>
      <c r="K53" s="53" t="n">
        <f aca="false">IF(D53&lt;&gt;0,H53/D53,0)</f>
        <v>0.037847816063759</v>
      </c>
      <c r="L53" s="60" t="n">
        <f aca="false">I53/3600</f>
        <v>1.29569916666667</v>
      </c>
      <c r="N53" s="79" t="n">
        <v>1053.7176</v>
      </c>
      <c r="O53" s="80" t="n">
        <v>32.9488</v>
      </c>
      <c r="P53" s="80" t="n">
        <v>36.9973</v>
      </c>
      <c r="Q53" s="80" t="n">
        <v>38.7681</v>
      </c>
      <c r="R53" s="80" t="n">
        <v>37.572</v>
      </c>
      <c r="S53" s="80" t="n">
        <v>4669.931</v>
      </c>
      <c r="T53" s="80" t="n">
        <v>8.205</v>
      </c>
      <c r="U53" s="53" t="n">
        <f aca="false">IF(N53&lt;&gt;0,R53/N53,0)</f>
        <v>0.0356566123598961</v>
      </c>
      <c r="V53" s="60" t="n">
        <f aca="false">S53/3600</f>
        <v>1.2972030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0535593728902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7.6488</v>
      </c>
      <c r="E54" s="82" t="n">
        <v>30.1219</v>
      </c>
      <c r="F54" s="82" t="n">
        <v>35.7309</v>
      </c>
      <c r="G54" s="82" t="n">
        <v>37.5112</v>
      </c>
      <c r="H54" s="82" t="n">
        <v>22.284</v>
      </c>
      <c r="I54" s="82" t="n">
        <v>4121.152</v>
      </c>
      <c r="J54" s="82" t="n">
        <v>6.286</v>
      </c>
      <c r="K54" s="67" t="n">
        <f aca="false">IF(D54&lt;&gt;0,H54/D54,0)</f>
        <v>0.0456968211548967</v>
      </c>
      <c r="L54" s="68" t="n">
        <f aca="false">I54/3600</f>
        <v>1.14476444444444</v>
      </c>
      <c r="N54" s="81" t="n">
        <v>486.588</v>
      </c>
      <c r="O54" s="82" t="n">
        <v>30.1253</v>
      </c>
      <c r="P54" s="82" t="n">
        <v>35.7339</v>
      </c>
      <c r="Q54" s="82" t="n">
        <v>37.4978</v>
      </c>
      <c r="R54" s="82" t="n">
        <v>21.161</v>
      </c>
      <c r="S54" s="82" t="n">
        <v>4135.879</v>
      </c>
      <c r="T54" s="82" t="n">
        <v>6.146</v>
      </c>
      <c r="U54" s="67" t="n">
        <f aca="false">IF(N54&lt;&gt;0,R54/N54,0)</f>
        <v>0.0434885365031608</v>
      </c>
      <c r="V54" s="68" t="n">
        <f aca="false">S54/3600</f>
        <v>1.1488552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0394902171961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22.0384</v>
      </c>
      <c r="E55" s="78" t="n">
        <v>40.8456</v>
      </c>
      <c r="F55" s="78" t="n">
        <v>43.5184</v>
      </c>
      <c r="G55" s="78" t="n">
        <v>42.9565</v>
      </c>
      <c r="H55" s="78" t="n">
        <v>37.444</v>
      </c>
      <c r="I55" s="78" t="n">
        <v>2048.33</v>
      </c>
      <c r="J55" s="78" t="n">
        <v>3.65</v>
      </c>
      <c r="K55" s="53" t="n">
        <f aca="false">IF(D55&lt;&gt;0,H55/D55,0)</f>
        <v>0.0194814005797179</v>
      </c>
      <c r="L55" s="54" t="n">
        <f aca="false">I55/3600</f>
        <v>0.568980555555556</v>
      </c>
      <c r="N55" s="77" t="n">
        <v>1916.908</v>
      </c>
      <c r="O55" s="78" t="n">
        <v>40.834</v>
      </c>
      <c r="P55" s="78" t="n">
        <v>43.5051</v>
      </c>
      <c r="Q55" s="78" t="n">
        <v>42.9588</v>
      </c>
      <c r="R55" s="78" t="n">
        <v>34.52</v>
      </c>
      <c r="S55" s="78" t="n">
        <v>2047.664</v>
      </c>
      <c r="T55" s="78" t="n">
        <v>3.603</v>
      </c>
      <c r="U55" s="53" t="n">
        <f aca="false">IF(N55&lt;&gt;0,R55/N55,0)</f>
        <v>0.018008167319454</v>
      </c>
      <c r="V55" s="54" t="n">
        <f aca="false">S55/3600</f>
        <v>0.56879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808994765516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42.164</v>
      </c>
      <c r="E56" s="80" t="n">
        <v>36.9588</v>
      </c>
      <c r="F56" s="80" t="n">
        <v>40.8644</v>
      </c>
      <c r="G56" s="80" t="n">
        <v>39.8376</v>
      </c>
      <c r="H56" s="80" t="n">
        <v>27.849</v>
      </c>
      <c r="I56" s="80" t="n">
        <v>1831.583</v>
      </c>
      <c r="J56" s="80" t="n">
        <v>3.12</v>
      </c>
      <c r="K56" s="53" t="n">
        <f aca="false">IF(D56&lt;&gt;0,H56/D56,0)</f>
        <v>0.0295585481933082</v>
      </c>
      <c r="L56" s="60" t="n">
        <f aca="false">I56/3600</f>
        <v>0.508773055555556</v>
      </c>
      <c r="N56" s="79" t="n">
        <v>939.3208</v>
      </c>
      <c r="O56" s="80" t="n">
        <v>36.9539</v>
      </c>
      <c r="P56" s="80" t="n">
        <v>40.8601</v>
      </c>
      <c r="Q56" s="80" t="n">
        <v>39.8395</v>
      </c>
      <c r="R56" s="80" t="n">
        <v>25.91</v>
      </c>
      <c r="S56" s="80" t="n">
        <v>1835.202</v>
      </c>
      <c r="T56" s="80" t="n">
        <v>3.042</v>
      </c>
      <c r="U56" s="53" t="n">
        <f aca="false">IF(N56&lt;&gt;0,R56/N56,0)</f>
        <v>0.0275837605214321</v>
      </c>
      <c r="V56" s="60" t="n">
        <f aca="false">S56/3600</f>
        <v>0.509778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9625480268591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1.9512</v>
      </c>
      <c r="E57" s="80" t="n">
        <v>33.5539</v>
      </c>
      <c r="F57" s="80" t="n">
        <v>38.9212</v>
      </c>
      <c r="G57" s="80" t="n">
        <v>37.5825</v>
      </c>
      <c r="H57" s="80" t="n">
        <v>17.45</v>
      </c>
      <c r="I57" s="80" t="n">
        <v>1635.631</v>
      </c>
      <c r="J57" s="80" t="n">
        <v>2.964</v>
      </c>
      <c r="K57" s="53" t="n">
        <f aca="false">IF(D57&lt;&gt;0,H57/D57,0)</f>
        <v>0.0377745528099072</v>
      </c>
      <c r="L57" s="60" t="n">
        <f aca="false">I57/3600</f>
        <v>0.454341944444445</v>
      </c>
      <c r="N57" s="79" t="n">
        <v>460.9688</v>
      </c>
      <c r="O57" s="80" t="n">
        <v>33.5439</v>
      </c>
      <c r="P57" s="80" t="n">
        <v>38.917</v>
      </c>
      <c r="Q57" s="80" t="n">
        <v>37.5702</v>
      </c>
      <c r="R57" s="80" t="n">
        <v>16.331</v>
      </c>
      <c r="S57" s="80" t="n">
        <v>1638.287</v>
      </c>
      <c r="T57" s="80" t="n">
        <v>2.574</v>
      </c>
      <c r="U57" s="53" t="n">
        <f aca="false">IF(N57&lt;&gt;0,R57/N57,0)</f>
        <v>0.0354275603902043</v>
      </c>
      <c r="V57" s="60" t="n">
        <f aca="false">S57/3600</f>
        <v>0.4550797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4126074498567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3.9968</v>
      </c>
      <c r="E58" s="82" t="n">
        <v>30.6559</v>
      </c>
      <c r="F58" s="82" t="n">
        <v>37.5692</v>
      </c>
      <c r="G58" s="82" t="n">
        <v>35.9218</v>
      </c>
      <c r="H58" s="82" t="n">
        <v>10.237</v>
      </c>
      <c r="I58" s="82" t="n">
        <v>1479.912</v>
      </c>
      <c r="J58" s="82" t="n">
        <v>2.168</v>
      </c>
      <c r="K58" s="67" t="n">
        <f aca="false">IF(D58&lt;&gt;0,H58/D58,0)</f>
        <v>0.0437484615174225</v>
      </c>
      <c r="L58" s="68" t="n">
        <f aca="false">I58/3600</f>
        <v>0.411086666666667</v>
      </c>
      <c r="N58" s="81" t="n">
        <v>233.572</v>
      </c>
      <c r="O58" s="82" t="n">
        <v>30.6553</v>
      </c>
      <c r="P58" s="82" t="n">
        <v>37.5714</v>
      </c>
      <c r="Q58" s="82" t="n">
        <v>35.9265</v>
      </c>
      <c r="R58" s="82" t="n">
        <v>9.657</v>
      </c>
      <c r="S58" s="82" t="n">
        <v>1483.113</v>
      </c>
      <c r="T58" s="82" t="n">
        <v>2.152</v>
      </c>
      <c r="U58" s="67" t="n">
        <f aca="false">IF(N58&lt;&gt;0,R58/N58,0)</f>
        <v>0.041344852978953</v>
      </c>
      <c r="V58" s="68" t="n">
        <f aca="false">S58/3600</f>
        <v>0.4119758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665722379603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15</v>
      </c>
      <c r="E59" s="78" t="n">
        <v>38.2696</v>
      </c>
      <c r="F59" s="78" t="n">
        <v>42.4636</v>
      </c>
      <c r="G59" s="78" t="n">
        <v>43.4746</v>
      </c>
      <c r="H59" s="78" t="n">
        <v>44.434</v>
      </c>
      <c r="I59" s="78" t="n">
        <v>2344.684</v>
      </c>
      <c r="J59" s="78" t="n">
        <v>4.992</v>
      </c>
      <c r="K59" s="53" t="n">
        <f aca="false">IF(D59&lt;&gt;0,H59/D59,0)</f>
        <v>0.0191939524838013</v>
      </c>
      <c r="L59" s="54" t="n">
        <f aca="false">I59/3600</f>
        <v>0.651301111111111</v>
      </c>
      <c r="N59" s="77" t="n">
        <v>2314.176</v>
      </c>
      <c r="O59" s="78" t="n">
        <v>38.2751</v>
      </c>
      <c r="P59" s="78" t="n">
        <v>42.4669</v>
      </c>
      <c r="Q59" s="78" t="n">
        <v>43.4518</v>
      </c>
      <c r="R59" s="78" t="n">
        <v>42.76</v>
      </c>
      <c r="S59" s="78" t="n">
        <v>2348.49</v>
      </c>
      <c r="T59" s="78" t="n">
        <v>4.742</v>
      </c>
      <c r="U59" s="53" t="n">
        <f aca="false">IF(N59&lt;&gt;0,R59/N59,0)</f>
        <v>0.0184774191764153</v>
      </c>
      <c r="V59" s="54" t="n">
        <f aca="false">S59/3600</f>
        <v>0.652358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7673853355538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03.5352</v>
      </c>
      <c r="E60" s="80" t="n">
        <v>34.6214</v>
      </c>
      <c r="F60" s="80" t="n">
        <v>40.5885</v>
      </c>
      <c r="G60" s="80" t="n">
        <v>41.574</v>
      </c>
      <c r="H60" s="80" t="n">
        <v>17.997</v>
      </c>
      <c r="I60" s="80" t="n">
        <v>1973.543</v>
      </c>
      <c r="J60" s="80" t="n">
        <v>3.525</v>
      </c>
      <c r="K60" s="53" t="n">
        <f aca="false">IF(D60&lt;&gt;0,H60/D60,0)</f>
        <v>0.0223972764354318</v>
      </c>
      <c r="L60" s="60" t="n">
        <f aca="false">I60/3600</f>
        <v>0.548206388888889</v>
      </c>
      <c r="N60" s="79" t="n">
        <v>803.7952</v>
      </c>
      <c r="O60" s="80" t="n">
        <v>34.6177</v>
      </c>
      <c r="P60" s="80" t="n">
        <v>40.5575</v>
      </c>
      <c r="Q60" s="80" t="n">
        <v>41.5486</v>
      </c>
      <c r="R60" s="80" t="n">
        <v>17.369</v>
      </c>
      <c r="S60" s="80" t="n">
        <v>1981.889</v>
      </c>
      <c r="T60" s="80" t="n">
        <v>3.588</v>
      </c>
      <c r="U60" s="53" t="n">
        <f aca="false">IF(N60&lt;&gt;0,R60/N60,0)</f>
        <v>0.0216087381462343</v>
      </c>
      <c r="V60" s="60" t="n">
        <f aca="false">S60/3600</f>
        <v>0.5505247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4894704673001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2.6672</v>
      </c>
      <c r="E61" s="80" t="n">
        <v>31.4814</v>
      </c>
      <c r="F61" s="80" t="n">
        <v>39.3186</v>
      </c>
      <c r="G61" s="80" t="n">
        <v>40.1807</v>
      </c>
      <c r="H61" s="80" t="n">
        <v>8.049</v>
      </c>
      <c r="I61" s="80" t="n">
        <v>1724.084</v>
      </c>
      <c r="J61" s="80" t="n">
        <v>2.932</v>
      </c>
      <c r="K61" s="53" t="n">
        <f aca="false">IF(D61&lt;&gt;0,H61/D61,0)</f>
        <v>0.0257430264511276</v>
      </c>
      <c r="L61" s="60" t="n">
        <f aca="false">I61/3600</f>
        <v>0.478912222222222</v>
      </c>
      <c r="N61" s="79" t="n">
        <v>311.98</v>
      </c>
      <c r="O61" s="80" t="n">
        <v>31.4762</v>
      </c>
      <c r="P61" s="80" t="n">
        <v>39.2319</v>
      </c>
      <c r="Q61" s="80" t="n">
        <v>40.137</v>
      </c>
      <c r="R61" s="80" t="n">
        <v>7.759</v>
      </c>
      <c r="S61" s="80" t="n">
        <v>1730.838</v>
      </c>
      <c r="T61" s="80" t="n">
        <v>2.901</v>
      </c>
      <c r="U61" s="53" t="n">
        <f aca="false">IF(N61&lt;&gt;0,R61/N61,0)</f>
        <v>0.024870183986153</v>
      </c>
      <c r="V61" s="60" t="n">
        <f aca="false">S61/3600</f>
        <v>0.480788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6029320412473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9392</v>
      </c>
      <c r="E62" s="82" t="n">
        <v>28.5534</v>
      </c>
      <c r="F62" s="82" t="n">
        <v>38.1574</v>
      </c>
      <c r="G62" s="82" t="n">
        <v>39.1648</v>
      </c>
      <c r="H62" s="82" t="n">
        <v>3.287</v>
      </c>
      <c r="I62" s="82" t="n">
        <v>1545.213</v>
      </c>
      <c r="J62" s="82" t="n">
        <v>3.291</v>
      </c>
      <c r="K62" s="67" t="n">
        <f aca="false">IF(D62&lt;&gt;0,H62/D62,0)</f>
        <v>0.0241799274969987</v>
      </c>
      <c r="L62" s="68" t="n">
        <f aca="false">I62/3600</f>
        <v>0.429225833333333</v>
      </c>
      <c r="N62" s="81" t="n">
        <v>136.1608</v>
      </c>
      <c r="O62" s="82" t="n">
        <v>28.5544</v>
      </c>
      <c r="P62" s="82" t="n">
        <v>38.3009</v>
      </c>
      <c r="Q62" s="82" t="n">
        <v>39.0891</v>
      </c>
      <c r="R62" s="82" t="n">
        <v>3.294</v>
      </c>
      <c r="S62" s="82" t="n">
        <v>1551.641</v>
      </c>
      <c r="T62" s="82" t="n">
        <v>2.574</v>
      </c>
      <c r="U62" s="67" t="n">
        <f aca="false">IF(N62&lt;&gt;0,R62/N62,0)</f>
        <v>0.0241919847709473</v>
      </c>
      <c r="V62" s="68" t="n">
        <f aca="false">S62/3600</f>
        <v>0.4310113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021296014602981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95.4848</v>
      </c>
      <c r="E63" s="78" t="n">
        <v>37.8361</v>
      </c>
      <c r="F63" s="78" t="n">
        <v>40.3569</v>
      </c>
      <c r="G63" s="78" t="n">
        <v>41.0657</v>
      </c>
      <c r="H63" s="78" t="n">
        <v>38.927</v>
      </c>
      <c r="I63" s="78" t="n">
        <v>1965.681</v>
      </c>
      <c r="J63" s="78" t="n">
        <v>3.837</v>
      </c>
      <c r="K63" s="53" t="n">
        <f aca="false">IF(D63&lt;&gt;0,H63/D63,0)</f>
        <v>0.019507540222807</v>
      </c>
      <c r="L63" s="54" t="n">
        <f aca="false">I63/3600</f>
        <v>0.5460225</v>
      </c>
      <c r="N63" s="77" t="n">
        <v>1992.756</v>
      </c>
      <c r="O63" s="78" t="n">
        <v>37.8348</v>
      </c>
      <c r="P63" s="78" t="n">
        <v>40.3525</v>
      </c>
      <c r="Q63" s="78" t="n">
        <v>41.0666</v>
      </c>
      <c r="R63" s="78" t="n">
        <v>36.53</v>
      </c>
      <c r="S63" s="78" t="n">
        <v>1970.033</v>
      </c>
      <c r="T63" s="78" t="n">
        <v>3.806</v>
      </c>
      <c r="U63" s="53" t="n">
        <f aca="false">IF(N63&lt;&gt;0,R63/N63,0)</f>
        <v>0.0183313963174619</v>
      </c>
      <c r="V63" s="54" t="n">
        <f aca="false">S63/3600</f>
        <v>0.5472313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1576797595499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49.0144</v>
      </c>
      <c r="E64" s="80" t="n">
        <v>34.1296</v>
      </c>
      <c r="F64" s="80" t="n">
        <v>37.8442</v>
      </c>
      <c r="G64" s="80" t="n">
        <v>38.4001</v>
      </c>
      <c r="H64" s="80" t="n">
        <v>23.053</v>
      </c>
      <c r="I64" s="80" t="n">
        <v>1671.652</v>
      </c>
      <c r="J64" s="80" t="n">
        <v>3.12</v>
      </c>
      <c r="K64" s="53" t="n">
        <f aca="false">IF(D64&lt;&gt;0,H64/D64,0)</f>
        <v>0.0271526607793696</v>
      </c>
      <c r="L64" s="60" t="n">
        <f aca="false">I64/3600</f>
        <v>0.464347777777778</v>
      </c>
      <c r="N64" s="79" t="n">
        <v>848.5104</v>
      </c>
      <c r="O64" s="80" t="n">
        <v>34.1306</v>
      </c>
      <c r="P64" s="80" t="n">
        <v>37.8401</v>
      </c>
      <c r="Q64" s="80" t="n">
        <v>38.4341</v>
      </c>
      <c r="R64" s="80" t="n">
        <v>21.839</v>
      </c>
      <c r="S64" s="80" t="n">
        <v>1675.13</v>
      </c>
      <c r="T64" s="80" t="n">
        <v>2.901</v>
      </c>
      <c r="U64" s="53" t="n">
        <f aca="false">IF(N64&lt;&gt;0,R64/N64,0)</f>
        <v>0.02573804634569</v>
      </c>
      <c r="V64" s="60" t="n">
        <f aca="false">S64/3600</f>
        <v>0.465313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2661258838329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9248</v>
      </c>
      <c r="E65" s="80" t="n">
        <v>30.7431</v>
      </c>
      <c r="F65" s="80" t="n">
        <v>35.9957</v>
      </c>
      <c r="G65" s="80" t="n">
        <v>36.5149</v>
      </c>
      <c r="H65" s="80" t="n">
        <v>13.257</v>
      </c>
      <c r="I65" s="80" t="n">
        <v>1447.448</v>
      </c>
      <c r="J65" s="80" t="n">
        <v>3.198</v>
      </c>
      <c r="K65" s="53" t="n">
        <f aca="false">IF(D65&lt;&gt;0,H65/D65,0)</f>
        <v>0.03613001901207</v>
      </c>
      <c r="L65" s="60" t="n">
        <f aca="false">I65/3600</f>
        <v>0.402068888888889</v>
      </c>
      <c r="N65" s="79" t="n">
        <v>366.2136</v>
      </c>
      <c r="O65" s="80" t="n">
        <v>30.7481</v>
      </c>
      <c r="P65" s="80" t="n">
        <v>35.9934</v>
      </c>
      <c r="Q65" s="80" t="n">
        <v>36.5352</v>
      </c>
      <c r="R65" s="80" t="n">
        <v>12.605</v>
      </c>
      <c r="S65" s="80" t="n">
        <v>1446.606</v>
      </c>
      <c r="T65" s="80" t="n">
        <v>2.215</v>
      </c>
      <c r="U65" s="53" t="n">
        <f aca="false">IF(N65&lt;&gt;0,R65/N65,0)</f>
        <v>0.034419803087597</v>
      </c>
      <c r="V65" s="60" t="n">
        <f aca="false">S65/3600</f>
        <v>0.40183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9181564456513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848</v>
      </c>
      <c r="E66" s="82" t="n">
        <v>27.7837</v>
      </c>
      <c r="F66" s="82" t="n">
        <v>34.6244</v>
      </c>
      <c r="G66" s="82" t="n">
        <v>35.1295</v>
      </c>
      <c r="H66" s="82" t="n">
        <v>7.034</v>
      </c>
      <c r="I66" s="82" t="n">
        <v>1280.59</v>
      </c>
      <c r="J66" s="82" t="n">
        <v>1.856</v>
      </c>
      <c r="K66" s="67" t="n">
        <f aca="false">IF(D66&lt;&gt;0,H66/D66,0)</f>
        <v>0.0442813255439162</v>
      </c>
      <c r="L66" s="68" t="n">
        <f aca="false">I66/3600</f>
        <v>0.355719444444444</v>
      </c>
      <c r="N66" s="81" t="n">
        <v>159.2792</v>
      </c>
      <c r="O66" s="82" t="n">
        <v>27.8005</v>
      </c>
      <c r="P66" s="82" t="n">
        <v>34.6052</v>
      </c>
      <c r="Q66" s="82" t="n">
        <v>35.1356</v>
      </c>
      <c r="R66" s="82" t="n">
        <v>6.815</v>
      </c>
      <c r="S66" s="82" t="n">
        <v>1284.693</v>
      </c>
      <c r="T66" s="82" t="n">
        <v>1.825</v>
      </c>
      <c r="U66" s="67" t="n">
        <f aca="false">IF(N66&lt;&gt;0,R66/N66,0)</f>
        <v>0.0427865031969021</v>
      </c>
      <c r="V66" s="68" t="n">
        <f aca="false">S66/3600</f>
        <v>0.3568591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1134489621836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30.3184</v>
      </c>
      <c r="E67" s="78" t="n">
        <v>39.7583</v>
      </c>
      <c r="F67" s="78" t="n">
        <v>41.0835</v>
      </c>
      <c r="G67" s="78" t="n">
        <v>42.2035</v>
      </c>
      <c r="H67" s="78" t="n">
        <v>29.701</v>
      </c>
      <c r="I67" s="78" t="n">
        <v>1453.017</v>
      </c>
      <c r="J67" s="78" t="n">
        <v>3.416</v>
      </c>
      <c r="K67" s="53" t="n">
        <f aca="false">IF(D67&lt;&gt;0,H67/D67,0)</f>
        <v>0.0207653065219604</v>
      </c>
      <c r="L67" s="54" t="n">
        <f aca="false">I67/3600</f>
        <v>0.403615833333333</v>
      </c>
      <c r="N67" s="77" t="n">
        <v>1426.9048</v>
      </c>
      <c r="O67" s="78" t="n">
        <v>39.754</v>
      </c>
      <c r="P67" s="78" t="n">
        <v>41.0874</v>
      </c>
      <c r="Q67" s="78" t="n">
        <v>42.1982</v>
      </c>
      <c r="R67" s="78" t="n">
        <v>27.142</v>
      </c>
      <c r="S67" s="78" t="n">
        <v>1457.401</v>
      </c>
      <c r="T67" s="78" t="n">
        <v>2.776</v>
      </c>
      <c r="U67" s="53" t="n">
        <f aca="false">IF(N67&lt;&gt;0,R67/N67,0)</f>
        <v>0.0190215913493318</v>
      </c>
      <c r="V67" s="54" t="n">
        <f aca="false">S67/3600</f>
        <v>0.4048336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6158715194774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78.9048</v>
      </c>
      <c r="E68" s="80" t="n">
        <v>35.704</v>
      </c>
      <c r="F68" s="80" t="n">
        <v>38.389</v>
      </c>
      <c r="G68" s="80" t="n">
        <v>39.6229</v>
      </c>
      <c r="H68" s="80" t="n">
        <v>21.031</v>
      </c>
      <c r="I68" s="80" t="n">
        <v>1282.229</v>
      </c>
      <c r="J68" s="80" t="n">
        <v>2.262</v>
      </c>
      <c r="K68" s="53" t="n">
        <f aca="false">IF(D68&lt;&gt;0,H68/D68,0)</f>
        <v>0.0309778337110004</v>
      </c>
      <c r="L68" s="60" t="n">
        <f aca="false">I68/3600</f>
        <v>0.356174722222222</v>
      </c>
      <c r="N68" s="79" t="n">
        <v>678.1832</v>
      </c>
      <c r="O68" s="80" t="n">
        <v>35.7075</v>
      </c>
      <c r="P68" s="80" t="n">
        <v>38.386</v>
      </c>
      <c r="Q68" s="80" t="n">
        <v>39.6304</v>
      </c>
      <c r="R68" s="80" t="n">
        <v>19.575</v>
      </c>
      <c r="S68" s="80" t="n">
        <v>1288.281</v>
      </c>
      <c r="T68" s="80" t="n">
        <v>2.23</v>
      </c>
      <c r="U68" s="53" t="n">
        <f aca="false">IF(N68&lt;&gt;0,R68/N68,0)</f>
        <v>0.0288638822076395</v>
      </c>
      <c r="V68" s="60" t="n">
        <f aca="false">S68/3600</f>
        <v>0.3578558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9231134991203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0.1872</v>
      </c>
      <c r="E69" s="80" t="n">
        <v>32.1591</v>
      </c>
      <c r="F69" s="80" t="n">
        <v>36.4631</v>
      </c>
      <c r="G69" s="80" t="n">
        <v>37.6664</v>
      </c>
      <c r="H69" s="80" t="n">
        <v>12.076</v>
      </c>
      <c r="I69" s="80" t="n">
        <v>1131.329</v>
      </c>
      <c r="J69" s="80" t="n">
        <v>1.809</v>
      </c>
      <c r="K69" s="53" t="n">
        <f aca="false">IF(D69&lt;&gt;0,H69/D69,0)</f>
        <v>0.0377154364696652</v>
      </c>
      <c r="L69" s="60" t="n">
        <f aca="false">I69/3600</f>
        <v>0.314258055555556</v>
      </c>
      <c r="N69" s="79" t="n">
        <v>319.644</v>
      </c>
      <c r="O69" s="80" t="n">
        <v>32.1689</v>
      </c>
      <c r="P69" s="80" t="n">
        <v>36.4775</v>
      </c>
      <c r="Q69" s="80" t="n">
        <v>37.6829</v>
      </c>
      <c r="R69" s="80" t="n">
        <v>11.285</v>
      </c>
      <c r="S69" s="80" t="n">
        <v>1134.855</v>
      </c>
      <c r="T69" s="80" t="n">
        <v>1.809</v>
      </c>
      <c r="U69" s="53" t="n">
        <f aca="false">IF(N69&lt;&gt;0,R69/N69,0)</f>
        <v>0.0353049017031448</v>
      </c>
      <c r="V69" s="60" t="n">
        <f aca="false">S69/3600</f>
        <v>0.315237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5501821795296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5.1928</v>
      </c>
      <c r="E70" s="82" t="n">
        <v>29.3894</v>
      </c>
      <c r="F70" s="82" t="n">
        <v>35.0726</v>
      </c>
      <c r="G70" s="82" t="n">
        <v>36.1194</v>
      </c>
      <c r="H70" s="82" t="n">
        <v>6.96</v>
      </c>
      <c r="I70" s="82" t="n">
        <v>991.335</v>
      </c>
      <c r="J70" s="82" t="n">
        <v>2.121</v>
      </c>
      <c r="K70" s="67" t="n">
        <f aca="false">IF(D70&lt;&gt;0,H70/D70,0)</f>
        <v>0.0448474413761463</v>
      </c>
      <c r="L70" s="68" t="n">
        <f aca="false">I70/3600</f>
        <v>0.275370833333333</v>
      </c>
      <c r="N70" s="81" t="n">
        <v>154.4392</v>
      </c>
      <c r="O70" s="82" t="n">
        <v>29.379</v>
      </c>
      <c r="P70" s="82" t="n">
        <v>35.05</v>
      </c>
      <c r="Q70" s="82" t="n">
        <v>36.1429</v>
      </c>
      <c r="R70" s="82" t="n">
        <v>6.506</v>
      </c>
      <c r="S70" s="82" t="n">
        <v>991.132</v>
      </c>
      <c r="T70" s="82" t="n">
        <v>1.435</v>
      </c>
      <c r="U70" s="67" t="n">
        <f aca="false">IF(N70&lt;&gt;0,R70/N70,0)</f>
        <v>0.0421266103424519</v>
      </c>
      <c r="V70" s="68" t="n">
        <f aca="false">S70/3600</f>
        <v>0.2753144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5229885057471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58.5712</v>
      </c>
      <c r="E71" s="78" t="n">
        <v>43.3152</v>
      </c>
      <c r="F71" s="78" t="n">
        <v>46.6057</v>
      </c>
      <c r="G71" s="78" t="n">
        <v>47.5632</v>
      </c>
      <c r="H71" s="78" t="n">
        <v>90.174</v>
      </c>
      <c r="I71" s="78" t="n">
        <v>14066.186</v>
      </c>
      <c r="J71" s="78" t="n">
        <v>19.515</v>
      </c>
      <c r="K71" s="53" t="n">
        <f aca="false">IF(D71&lt;&gt;0,H71/D71,0)</f>
        <v>0.0417748555155373</v>
      </c>
      <c r="L71" s="54" t="n">
        <f aca="false">I71/3600</f>
        <v>3.90727388888889</v>
      </c>
      <c r="N71" s="77" t="n">
        <v>2153.7824</v>
      </c>
      <c r="O71" s="78" t="n">
        <v>43.311</v>
      </c>
      <c r="P71" s="78" t="n">
        <v>46.5989</v>
      </c>
      <c r="Q71" s="78" t="n">
        <v>47.5662</v>
      </c>
      <c r="R71" s="78" t="n">
        <v>87.55</v>
      </c>
      <c r="S71" s="78" t="n">
        <v>14085.623</v>
      </c>
      <c r="T71" s="78" t="n">
        <v>19.453</v>
      </c>
      <c r="U71" s="53" t="n">
        <f aca="false">IF(N71&lt;&gt;0,R71/N71,0)</f>
        <v>0.0406494175084725</v>
      </c>
      <c r="V71" s="54" t="n">
        <f aca="false">S71/3600</f>
        <v>3.91267305555556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9099296914853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02.6296</v>
      </c>
      <c r="E72" s="80" t="n">
        <v>41.1239</v>
      </c>
      <c r="F72" s="80" t="n">
        <v>45.2772</v>
      </c>
      <c r="G72" s="80" t="n">
        <v>45.9797</v>
      </c>
      <c r="H72" s="80" t="n">
        <v>39.839</v>
      </c>
      <c r="I72" s="80" t="n">
        <v>12768.7</v>
      </c>
      <c r="J72" s="80" t="n">
        <v>16.224</v>
      </c>
      <c r="K72" s="53" t="n">
        <f aca="false">IF(D72&lt;&gt;0,H72/D72,0)</f>
        <v>0.0496355977900641</v>
      </c>
      <c r="L72" s="60" t="n">
        <f aca="false">I72/3600</f>
        <v>3.54686111111111</v>
      </c>
      <c r="N72" s="79" t="n">
        <v>800.9536</v>
      </c>
      <c r="O72" s="80" t="n">
        <v>41.1236</v>
      </c>
      <c r="P72" s="80" t="n">
        <v>45.2817</v>
      </c>
      <c r="Q72" s="80" t="n">
        <v>45.9579</v>
      </c>
      <c r="R72" s="80" t="n">
        <v>38.963</v>
      </c>
      <c r="S72" s="80" t="n">
        <v>12784.394</v>
      </c>
      <c r="T72" s="80" t="n">
        <v>16.27</v>
      </c>
      <c r="U72" s="53" t="n">
        <f aca="false">IF(N72&lt;&gt;0,R72/N72,0)</f>
        <v>0.0486457642490152</v>
      </c>
      <c r="V72" s="60" t="n">
        <f aca="false">S72/3600</f>
        <v>3.551220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19885037275031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5.6392</v>
      </c>
      <c r="E73" s="80" t="n">
        <v>38.6797</v>
      </c>
      <c r="F73" s="80" t="n">
        <v>44.0258</v>
      </c>
      <c r="G73" s="80" t="n">
        <v>44.4672</v>
      </c>
      <c r="H73" s="80" t="n">
        <v>20.636</v>
      </c>
      <c r="I73" s="80" t="n">
        <v>12080.442</v>
      </c>
      <c r="J73" s="80" t="n">
        <v>14.586</v>
      </c>
      <c r="K73" s="53" t="n">
        <f aca="false">IF(D73&lt;&gt;0,H73/D73,0)</f>
        <v>0.0535111575794162</v>
      </c>
      <c r="L73" s="60" t="n">
        <f aca="false">I73/3600</f>
        <v>3.35567833333333</v>
      </c>
      <c r="N73" s="79" t="n">
        <v>384.9776</v>
      </c>
      <c r="O73" s="80" t="n">
        <v>38.6767</v>
      </c>
      <c r="P73" s="80" t="n">
        <v>44.0546</v>
      </c>
      <c r="Q73" s="80" t="n">
        <v>44.4958</v>
      </c>
      <c r="R73" s="80" t="n">
        <v>20.01</v>
      </c>
      <c r="S73" s="80" t="n">
        <v>12115.34</v>
      </c>
      <c r="T73" s="80" t="n">
        <v>14.476</v>
      </c>
      <c r="U73" s="53" t="n">
        <f aca="false">IF(N73&lt;&gt;0,R73/N73,0)</f>
        <v>0.0519770500933041</v>
      </c>
      <c r="V73" s="60" t="n">
        <f aca="false">S73/3600</f>
        <v>3.3653722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03353363054854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4.0136</v>
      </c>
      <c r="E74" s="82" t="n">
        <v>36.0026</v>
      </c>
      <c r="F74" s="82" t="n">
        <v>42.9863</v>
      </c>
      <c r="G74" s="82" t="n">
        <v>43.366</v>
      </c>
      <c r="H74" s="82" t="n">
        <v>10.887</v>
      </c>
      <c r="I74" s="82" t="n">
        <v>11684.092</v>
      </c>
      <c r="J74" s="82" t="n">
        <v>13.821</v>
      </c>
      <c r="K74" s="67" t="n">
        <f aca="false">IF(D74&lt;&gt;0,H74/D74,0)</f>
        <v>0.05336408945286</v>
      </c>
      <c r="L74" s="68" t="n">
        <f aca="false">I74/3600</f>
        <v>3.24558111111111</v>
      </c>
      <c r="N74" s="81" t="n">
        <v>202.7776</v>
      </c>
      <c r="O74" s="82" t="n">
        <v>36.001</v>
      </c>
      <c r="P74" s="82" t="n">
        <v>43.0051</v>
      </c>
      <c r="Q74" s="82" t="n">
        <v>43.3567</v>
      </c>
      <c r="R74" s="82" t="n">
        <v>10.628</v>
      </c>
      <c r="S74" s="82" t="n">
        <v>11731.329</v>
      </c>
      <c r="T74" s="82" t="n">
        <v>13.275</v>
      </c>
      <c r="U74" s="67" t="n">
        <f aca="false">IF(N74&lt;&gt;0,R74/N74,0)</f>
        <v>0.0524121007448554</v>
      </c>
      <c r="V74" s="68" t="n">
        <f aca="false">S74/3600</f>
        <v>3.258702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37898410948838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60.54</v>
      </c>
      <c r="E75" s="78" t="n">
        <v>43.2865</v>
      </c>
      <c r="F75" s="78" t="n">
        <v>48.276</v>
      </c>
      <c r="G75" s="78" t="n">
        <v>47.7886</v>
      </c>
      <c r="H75" s="78" t="n">
        <v>77.83</v>
      </c>
      <c r="I75" s="78" t="n">
        <v>14076.637</v>
      </c>
      <c r="J75" s="78" t="n">
        <v>20.592</v>
      </c>
      <c r="K75" s="53" t="n">
        <f aca="false">IF(D75&lt;&gt;0,H75/D75,0)</f>
        <v>0.0272081495102323</v>
      </c>
      <c r="L75" s="54" t="n">
        <f aca="false">I75/3600</f>
        <v>3.91017694444444</v>
      </c>
      <c r="N75" s="77" t="n">
        <v>2855.2424</v>
      </c>
      <c r="O75" s="78" t="n">
        <v>43.2921</v>
      </c>
      <c r="P75" s="78" t="n">
        <v>48.2619</v>
      </c>
      <c r="Q75" s="78" t="n">
        <v>47.7904</v>
      </c>
      <c r="R75" s="78" t="n">
        <v>73.727</v>
      </c>
      <c r="S75" s="78" t="n">
        <v>14147.15</v>
      </c>
      <c r="T75" s="78" t="n">
        <v>20.42</v>
      </c>
      <c r="U75" s="53" t="n">
        <f aca="false">IF(N75&lt;&gt;0,R75/N75,0)</f>
        <v>0.0258216255124258</v>
      </c>
      <c r="V75" s="54" t="n">
        <f aca="false">S75/3600</f>
        <v>3.9297638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2717461133239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45.0528</v>
      </c>
      <c r="E76" s="80" t="n">
        <v>41.0436</v>
      </c>
      <c r="F76" s="80" t="n">
        <v>46.8968</v>
      </c>
      <c r="G76" s="80" t="n">
        <v>45.8779</v>
      </c>
      <c r="H76" s="80" t="n">
        <v>32.218</v>
      </c>
      <c r="I76" s="80" t="n">
        <v>12810.836</v>
      </c>
      <c r="J76" s="80" t="n">
        <v>17.331</v>
      </c>
      <c r="K76" s="53" t="n">
        <f aca="false">IF(D76&lt;&gt;0,H76/D76,0)</f>
        <v>0.0340912169140179</v>
      </c>
      <c r="L76" s="60" t="n">
        <f aca="false">I76/3600</f>
        <v>3.55856555555556</v>
      </c>
      <c r="N76" s="79" t="n">
        <v>942.8536</v>
      </c>
      <c r="O76" s="80" t="n">
        <v>41.0445</v>
      </c>
      <c r="P76" s="80" t="n">
        <v>46.8714</v>
      </c>
      <c r="Q76" s="80" t="n">
        <v>45.9205</v>
      </c>
      <c r="R76" s="80" t="n">
        <v>30.735</v>
      </c>
      <c r="S76" s="80" t="n">
        <v>12835.53</v>
      </c>
      <c r="T76" s="80" t="n">
        <v>17.487</v>
      </c>
      <c r="U76" s="53" t="n">
        <f aca="false">IF(N76&lt;&gt;0,R76/N76,0)</f>
        <v>0.0325978497616173</v>
      </c>
      <c r="V76" s="60" t="n">
        <f aca="false">S76/3600</f>
        <v>3.565425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6030169470482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0.6544</v>
      </c>
      <c r="E77" s="80" t="n">
        <v>38.5342</v>
      </c>
      <c r="F77" s="80" t="n">
        <v>45.7367</v>
      </c>
      <c r="G77" s="80" t="n">
        <v>44.2799</v>
      </c>
      <c r="H77" s="80" t="n">
        <v>16.406</v>
      </c>
      <c r="I77" s="80" t="n">
        <v>12146.056</v>
      </c>
      <c r="J77" s="80" t="n">
        <v>16.77</v>
      </c>
      <c r="K77" s="53" t="n">
        <f aca="false">IF(D77&lt;&gt;0,H77/D77,0)</f>
        <v>0.0372309909988417</v>
      </c>
      <c r="L77" s="60" t="n">
        <f aca="false">I77/3600</f>
        <v>3.37390444444444</v>
      </c>
      <c r="N77" s="79" t="n">
        <v>440.2968</v>
      </c>
      <c r="O77" s="80" t="n">
        <v>38.5387</v>
      </c>
      <c r="P77" s="80" t="n">
        <v>45.6767</v>
      </c>
      <c r="Q77" s="80" t="n">
        <v>44.2115</v>
      </c>
      <c r="R77" s="80" t="n">
        <v>15.648</v>
      </c>
      <c r="S77" s="80" t="n">
        <v>12146.789</v>
      </c>
      <c r="T77" s="80" t="n">
        <v>15.49</v>
      </c>
      <c r="U77" s="53" t="n">
        <f aca="false">IF(N77&lt;&gt;0,R77/N77,0)</f>
        <v>0.0355396632453381</v>
      </c>
      <c r="V77" s="60" t="n">
        <f aca="false">S77/3600</f>
        <v>3.3741080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62026088016579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0616</v>
      </c>
      <c r="E78" s="82" t="n">
        <v>35.6314</v>
      </c>
      <c r="F78" s="82" t="n">
        <v>44.7859</v>
      </c>
      <c r="G78" s="82" t="n">
        <v>42.8771</v>
      </c>
      <c r="H78" s="82" t="n">
        <v>8.454</v>
      </c>
      <c r="I78" s="82" t="n">
        <v>11712.25</v>
      </c>
      <c r="J78" s="82" t="n">
        <v>15.085</v>
      </c>
      <c r="K78" s="67" t="n">
        <f aca="false">IF(D78&lt;&gt;0,H78/D78,0)</f>
        <v>0.0362736718532783</v>
      </c>
      <c r="L78" s="68" t="n">
        <f aca="false">I78/3600</f>
        <v>3.25340277777778</v>
      </c>
      <c r="N78" s="81" t="n">
        <v>232.9048</v>
      </c>
      <c r="O78" s="82" t="n">
        <v>35.6332</v>
      </c>
      <c r="P78" s="82" t="n">
        <v>44.8166</v>
      </c>
      <c r="Q78" s="82" t="n">
        <v>42.9817</v>
      </c>
      <c r="R78" s="82" t="n">
        <v>8.054</v>
      </c>
      <c r="S78" s="82" t="n">
        <v>11733.217</v>
      </c>
      <c r="T78" s="82" t="n">
        <v>13.993</v>
      </c>
      <c r="U78" s="67" t="n">
        <f aca="false">IF(N78&lt;&gt;0,R78/N78,0)</f>
        <v>0.0345806526958654</v>
      </c>
      <c r="V78" s="68" t="n">
        <f aca="false">S78/3600</f>
        <v>3.25922694444444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7314880529926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88.9104</v>
      </c>
      <c r="E79" s="78" t="n">
        <v>43.1125</v>
      </c>
      <c r="F79" s="78" t="n">
        <v>47.9515</v>
      </c>
      <c r="G79" s="78" t="n">
        <v>48.2661</v>
      </c>
      <c r="H79" s="78" t="n">
        <v>82.949</v>
      </c>
      <c r="I79" s="78" t="n">
        <v>14180.331</v>
      </c>
      <c r="J79" s="78" t="n">
        <v>19.89</v>
      </c>
      <c r="K79" s="53" t="n">
        <f aca="false">IF(D79&lt;&gt;0,H79/D79,0)</f>
        <v>0.0347225245450813</v>
      </c>
      <c r="L79" s="54" t="n">
        <f aca="false">I79/3600</f>
        <v>3.93898083333333</v>
      </c>
      <c r="N79" s="77" t="n">
        <v>2385.7352</v>
      </c>
      <c r="O79" s="78" t="n">
        <v>43.1163</v>
      </c>
      <c r="P79" s="78" t="n">
        <v>47.9808</v>
      </c>
      <c r="Q79" s="78" t="n">
        <v>48.2466</v>
      </c>
      <c r="R79" s="78" t="n">
        <v>79.995</v>
      </c>
      <c r="S79" s="78" t="n">
        <v>14248.612</v>
      </c>
      <c r="T79" s="78" t="n">
        <v>20.061</v>
      </c>
      <c r="U79" s="53" t="n">
        <f aca="false">IF(N79&lt;&gt;0,R79/N79,0)</f>
        <v>0.0335305443789403</v>
      </c>
      <c r="V79" s="54" t="n">
        <f aca="false">S79/3600</f>
        <v>3.95794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56122436677958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76.864</v>
      </c>
      <c r="E80" s="80" t="n">
        <v>40.7964</v>
      </c>
      <c r="F80" s="80" t="n">
        <v>46.2884</v>
      </c>
      <c r="G80" s="80" t="n">
        <v>46.4009</v>
      </c>
      <c r="H80" s="80" t="n">
        <v>35.474</v>
      </c>
      <c r="I80" s="80" t="n">
        <v>12786.671</v>
      </c>
      <c r="J80" s="80" t="n">
        <v>17.097</v>
      </c>
      <c r="K80" s="53" t="n">
        <f aca="false">IF(D80&lt;&gt;0,H80/D80,0)</f>
        <v>0.0456630761626231</v>
      </c>
      <c r="L80" s="60" t="n">
        <f aca="false">I80/3600</f>
        <v>3.55185305555556</v>
      </c>
      <c r="N80" s="79" t="n">
        <v>776.0392</v>
      </c>
      <c r="O80" s="80" t="n">
        <v>40.7957</v>
      </c>
      <c r="P80" s="80" t="n">
        <v>46.3268</v>
      </c>
      <c r="Q80" s="80" t="n">
        <v>46.4513</v>
      </c>
      <c r="R80" s="80" t="n">
        <v>34.253</v>
      </c>
      <c r="S80" s="80" t="n">
        <v>12803.301</v>
      </c>
      <c r="T80" s="80" t="n">
        <v>16.972</v>
      </c>
      <c r="U80" s="53" t="n">
        <f aca="false">IF(N80&lt;&gt;0,R80/N80,0)</f>
        <v>0.0441382342541459</v>
      </c>
      <c r="V80" s="60" t="n">
        <f aca="false">S80/3600</f>
        <v>3.556472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44195748999266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5.4392</v>
      </c>
      <c r="E81" s="80" t="n">
        <v>38.3122</v>
      </c>
      <c r="F81" s="80" t="n">
        <v>44.7237</v>
      </c>
      <c r="G81" s="80" t="n">
        <v>44.6554</v>
      </c>
      <c r="H81" s="80" t="n">
        <v>17.855</v>
      </c>
      <c r="I81" s="80" t="n">
        <v>12086.246</v>
      </c>
      <c r="J81" s="80" t="n">
        <v>15.132</v>
      </c>
      <c r="K81" s="53" t="n">
        <f aca="false">IF(D81&lt;&gt;0,H81/D81,0)</f>
        <v>0.0516878223432662</v>
      </c>
      <c r="L81" s="60" t="n">
        <f aca="false">I81/3600</f>
        <v>3.35729055555556</v>
      </c>
      <c r="N81" s="79" t="n">
        <v>344.0392</v>
      </c>
      <c r="O81" s="80" t="n">
        <v>38.3308</v>
      </c>
      <c r="P81" s="80" t="n">
        <v>44.6773</v>
      </c>
      <c r="Q81" s="80" t="n">
        <v>44.7239</v>
      </c>
      <c r="R81" s="80" t="n">
        <v>17.263</v>
      </c>
      <c r="S81" s="80" t="n">
        <v>12128.693</v>
      </c>
      <c r="T81" s="80" t="n">
        <v>14.804</v>
      </c>
      <c r="U81" s="53" t="n">
        <f aca="false">IF(N81&lt;&gt;0,R81/N81,0)</f>
        <v>0.05017742164265</v>
      </c>
      <c r="V81" s="60" t="n">
        <f aca="false">S81/3600</f>
        <v>3.3690813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315597871744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548</v>
      </c>
      <c r="E82" s="82" t="n">
        <v>35.7411</v>
      </c>
      <c r="F82" s="82" t="n">
        <v>43.4719</v>
      </c>
      <c r="G82" s="82" t="n">
        <v>43.5706</v>
      </c>
      <c r="H82" s="82" t="n">
        <v>9.434</v>
      </c>
      <c r="I82" s="82" t="n">
        <v>11700.114</v>
      </c>
      <c r="J82" s="82" t="n">
        <v>14.164</v>
      </c>
      <c r="K82" s="67" t="n">
        <f aca="false">IF(D82&lt;&gt;0,H82/D82,0)</f>
        <v>0.0528373322579922</v>
      </c>
      <c r="L82" s="68" t="n">
        <f aca="false">I82/3600</f>
        <v>3.25003166666667</v>
      </c>
      <c r="N82" s="81" t="n">
        <v>178.4008</v>
      </c>
      <c r="O82" s="82" t="n">
        <v>35.728</v>
      </c>
      <c r="P82" s="82" t="n">
        <v>43.4386</v>
      </c>
      <c r="Q82" s="82" t="n">
        <v>43.4167</v>
      </c>
      <c r="R82" s="82" t="n">
        <v>9.31</v>
      </c>
      <c r="S82" s="82" t="n">
        <v>11677.306</v>
      </c>
      <c r="T82" s="82" t="n">
        <v>13.525</v>
      </c>
      <c r="U82" s="67" t="n">
        <f aca="false">IF(N82&lt;&gt;0,R82/N82,0)</f>
        <v>0.0521858646373783</v>
      </c>
      <c r="V82" s="68" t="n">
        <f aca="false">S82/3600</f>
        <v>3.2436961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3143947424210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152.2232</v>
      </c>
      <c r="E83" s="78" t="n">
        <v>40.2987</v>
      </c>
      <c r="F83" s="78" t="n">
        <v>42.4848</v>
      </c>
      <c r="G83" s="78" t="n">
        <v>43.022</v>
      </c>
      <c r="H83" s="78" t="n">
        <v>110.537</v>
      </c>
      <c r="I83" s="78" t="n">
        <v>7463.24</v>
      </c>
      <c r="J83" s="78" t="n">
        <v>12.136</v>
      </c>
      <c r="K83" s="53" t="n">
        <f aca="false">IF(D83&lt;&gt;0,H83/D83,0)</f>
        <v>0.0266211604424348</v>
      </c>
      <c r="L83" s="54" t="n">
        <f aca="false">I83/3600</f>
        <v>2.07312222222222</v>
      </c>
      <c r="N83" s="77" t="n">
        <v>4146.1184</v>
      </c>
      <c r="O83" s="78" t="n">
        <v>40.2984</v>
      </c>
      <c r="P83" s="78" t="n">
        <v>42.4855</v>
      </c>
      <c r="Q83" s="78" t="n">
        <v>43.0205</v>
      </c>
      <c r="R83" s="78" t="n">
        <v>103.762</v>
      </c>
      <c r="S83" s="78" t="n">
        <v>7463.193</v>
      </c>
      <c r="T83" s="78" t="n">
        <v>11.949</v>
      </c>
      <c r="U83" s="53" t="n">
        <f aca="false">IF(N83&lt;&gt;0,R83/N83,0)</f>
        <v>0.0250262992971932</v>
      </c>
      <c r="V83" s="54" t="n">
        <f aca="false">S83/3600</f>
        <v>2.0731091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1291694183848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8.3632</v>
      </c>
      <c r="E84" s="80" t="n">
        <v>37.0473</v>
      </c>
      <c r="F84" s="80" t="n">
        <v>39.7894</v>
      </c>
      <c r="G84" s="80" t="n">
        <v>40.1363</v>
      </c>
      <c r="H84" s="80" t="n">
        <v>77.278</v>
      </c>
      <c r="I84" s="80" t="n">
        <v>6568.75</v>
      </c>
      <c r="J84" s="80" t="n">
        <v>10.108</v>
      </c>
      <c r="K84" s="53" t="n">
        <f aca="false">IF(D84&lt;&gt;0,H84/D84,0)</f>
        <v>0.0394605045683048</v>
      </c>
      <c r="L84" s="60" t="n">
        <f aca="false">I84/3600</f>
        <v>1.82465277777778</v>
      </c>
      <c r="N84" s="79" t="n">
        <v>1953.864</v>
      </c>
      <c r="O84" s="80" t="n">
        <v>37.0474</v>
      </c>
      <c r="P84" s="80" t="n">
        <v>39.7981</v>
      </c>
      <c r="Q84" s="80" t="n">
        <v>40.1644</v>
      </c>
      <c r="R84" s="80" t="n">
        <v>73.241</v>
      </c>
      <c r="S84" s="80" t="n">
        <v>6594.506</v>
      </c>
      <c r="T84" s="80" t="n">
        <v>10.608</v>
      </c>
      <c r="U84" s="53" t="n">
        <f aca="false">IF(N84&lt;&gt;0,R84/N84,0)</f>
        <v>0.0374852087965181</v>
      </c>
      <c r="V84" s="60" t="n">
        <f aca="false">S84/3600</f>
        <v>1.831807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22399648024018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6.6184</v>
      </c>
      <c r="E85" s="80" t="n">
        <v>34.1526</v>
      </c>
      <c r="F85" s="80" t="n">
        <v>37.6855</v>
      </c>
      <c r="G85" s="80" t="n">
        <v>37.9533</v>
      </c>
      <c r="H85" s="80" t="n">
        <v>46.938</v>
      </c>
      <c r="I85" s="80" t="n">
        <v>5853.333</v>
      </c>
      <c r="J85" s="80" t="n">
        <v>9.391</v>
      </c>
      <c r="K85" s="53" t="n">
        <f aca="false">IF(D85&lt;&gt;0,H85/D85,0)</f>
        <v>0.0490665870528938</v>
      </c>
      <c r="L85" s="60" t="n">
        <f aca="false">I85/3600</f>
        <v>1.62592583333333</v>
      </c>
      <c r="N85" s="79" t="n">
        <v>954.1376</v>
      </c>
      <c r="O85" s="80" t="n">
        <v>34.1678</v>
      </c>
      <c r="P85" s="80" t="n">
        <v>37.6754</v>
      </c>
      <c r="Q85" s="80" t="n">
        <v>37.9186</v>
      </c>
      <c r="R85" s="80" t="n">
        <v>44.61</v>
      </c>
      <c r="S85" s="80" t="n">
        <v>5868.948</v>
      </c>
      <c r="T85" s="80" t="n">
        <v>8.424</v>
      </c>
      <c r="U85" s="53" t="n">
        <f aca="false">IF(N85&lt;&gt;0,R85/N85,0)</f>
        <v>0.0467542626975396</v>
      </c>
      <c r="V85" s="60" t="n">
        <f aca="false">S85/3600</f>
        <v>1.63026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9597341173462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1.2744</v>
      </c>
      <c r="E86" s="82" t="n">
        <v>31.5862</v>
      </c>
      <c r="F86" s="82" t="n">
        <v>36.1128</v>
      </c>
      <c r="G86" s="82" t="n">
        <v>36.3002</v>
      </c>
      <c r="H86" s="82" t="n">
        <v>27.604</v>
      </c>
      <c r="I86" s="82" t="n">
        <v>5321.918</v>
      </c>
      <c r="J86" s="82" t="n">
        <v>7.644</v>
      </c>
      <c r="K86" s="67" t="n">
        <f aca="false">IF(D86&lt;&gt;0,H86/D86,0)</f>
        <v>0.0550676435900178</v>
      </c>
      <c r="L86" s="68" t="n">
        <f aca="false">I86/3600</f>
        <v>1.47831055555556</v>
      </c>
      <c r="N86" s="81" t="n">
        <v>501.0408</v>
      </c>
      <c r="O86" s="82" t="n">
        <v>31.5891</v>
      </c>
      <c r="P86" s="82" t="n">
        <v>36.1492</v>
      </c>
      <c r="Q86" s="82" t="n">
        <v>36.2647</v>
      </c>
      <c r="R86" s="82" t="n">
        <v>26.569</v>
      </c>
      <c r="S86" s="82" t="n">
        <v>5344.475</v>
      </c>
      <c r="T86" s="82" t="n">
        <v>8.174</v>
      </c>
      <c r="U86" s="67" t="n">
        <f aca="false">IF(N86&lt;&gt;0,R86/N86,0)</f>
        <v>0.0530276177109728</v>
      </c>
      <c r="V86" s="68" t="n">
        <f aca="false">S86/3600</f>
        <v>1.4845763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74945660049268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204.0422</v>
      </c>
      <c r="E87" s="78" t="n">
        <v>42.3532</v>
      </c>
      <c r="F87" s="78" t="n">
        <v>44.9497</v>
      </c>
      <c r="G87" s="78" t="n">
        <v>45.2319</v>
      </c>
      <c r="H87" s="78" t="n">
        <v>126.866</v>
      </c>
      <c r="I87" s="78" t="n">
        <v>16202.547</v>
      </c>
      <c r="J87" s="78" t="n">
        <v>23.478</v>
      </c>
      <c r="K87" s="53" t="n">
        <f aca="false">IF(D87&lt;&gt;0,H87/D87,0)</f>
        <v>0.020448926024391</v>
      </c>
      <c r="L87" s="54" t="n">
        <f aca="false">I87/3600</f>
        <v>4.5007075</v>
      </c>
      <c r="N87" s="77" t="n">
        <v>6203.5742</v>
      </c>
      <c r="O87" s="78" t="n">
        <v>42.3541</v>
      </c>
      <c r="P87" s="78" t="n">
        <v>44.9544</v>
      </c>
      <c r="Q87" s="78" t="n">
        <v>45.2299</v>
      </c>
      <c r="R87" s="78" t="n">
        <v>124.224</v>
      </c>
      <c r="S87" s="78" t="n">
        <v>16248.91</v>
      </c>
      <c r="T87" s="78" t="n">
        <v>23.259</v>
      </c>
      <c r="U87" s="53" t="n">
        <f aca="false">IF(N87&lt;&gt;0,R87/N87,0)</f>
        <v>0.0200245851818779</v>
      </c>
      <c r="V87" s="54" t="n">
        <f aca="false">S87/3600</f>
        <v>4.513586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0825122570271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46.4414</v>
      </c>
      <c r="E88" s="80" t="n">
        <v>38.3769</v>
      </c>
      <c r="F88" s="80" t="n">
        <v>42.2426</v>
      </c>
      <c r="G88" s="80" t="n">
        <v>42.4674</v>
      </c>
      <c r="H88" s="80" t="n">
        <v>84.765</v>
      </c>
      <c r="I88" s="80" t="n">
        <v>14184.902</v>
      </c>
      <c r="J88" s="80" t="n">
        <v>19.812</v>
      </c>
      <c r="K88" s="53" t="n">
        <f aca="false">IF(D88&lt;&gt;0,H88/D88,0)</f>
        <v>0.0278242673566608</v>
      </c>
      <c r="L88" s="60" t="n">
        <f aca="false">I88/3600</f>
        <v>3.94025055555556</v>
      </c>
      <c r="N88" s="79" t="n">
        <v>3046.3637</v>
      </c>
      <c r="O88" s="80" t="n">
        <v>38.3802</v>
      </c>
      <c r="P88" s="80" t="n">
        <v>42.2374</v>
      </c>
      <c r="Q88" s="80" t="n">
        <v>42.4305</v>
      </c>
      <c r="R88" s="80" t="n">
        <v>83.372</v>
      </c>
      <c r="S88" s="80" t="n">
        <v>14190.424</v>
      </c>
      <c r="T88" s="80" t="n">
        <v>19.297</v>
      </c>
      <c r="U88" s="53" t="n">
        <f aca="false">IF(N88&lt;&gt;0,R88/N88,0)</f>
        <v>0.0273677105593137</v>
      </c>
      <c r="V88" s="60" t="n">
        <f aca="false">S88/3600</f>
        <v>3.941784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64336695570106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38.5413</v>
      </c>
      <c r="E89" s="80" t="n">
        <v>34.6853</v>
      </c>
      <c r="F89" s="80" t="n">
        <v>40.216</v>
      </c>
      <c r="G89" s="80" t="n">
        <v>40.0508</v>
      </c>
      <c r="H89" s="80" t="n">
        <v>50.512</v>
      </c>
      <c r="I89" s="80" t="n">
        <v>12348.841</v>
      </c>
      <c r="J89" s="80" t="n">
        <v>16.598</v>
      </c>
      <c r="K89" s="53" t="n">
        <f aca="false">IF(D89&lt;&gt;0,H89/D89,0)</f>
        <v>0.0351133471107156</v>
      </c>
      <c r="L89" s="60" t="n">
        <f aca="false">I89/3600</f>
        <v>3.43023361111111</v>
      </c>
      <c r="N89" s="79" t="n">
        <v>1440.1723</v>
      </c>
      <c r="O89" s="80" t="n">
        <v>34.6849</v>
      </c>
      <c r="P89" s="80" t="n">
        <v>40.246</v>
      </c>
      <c r="Q89" s="80" t="n">
        <v>39.9671</v>
      </c>
      <c r="R89" s="80" t="n">
        <v>49.752</v>
      </c>
      <c r="S89" s="80" t="n">
        <v>12373.13</v>
      </c>
      <c r="T89" s="80" t="n">
        <v>15.834</v>
      </c>
      <c r="U89" s="53" t="n">
        <f aca="false">IF(N89&lt;&gt;0,R89/N89,0)</f>
        <v>0.0345458664911136</v>
      </c>
      <c r="V89" s="60" t="n">
        <f aca="false">S89/3600</f>
        <v>3.436980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5045929680076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53.844</v>
      </c>
      <c r="E90" s="82" t="n">
        <v>31.4462</v>
      </c>
      <c r="F90" s="82" t="n">
        <v>38.8169</v>
      </c>
      <c r="G90" s="82" t="n">
        <v>38.0272</v>
      </c>
      <c r="H90" s="82" t="n">
        <v>28.174</v>
      </c>
      <c r="I90" s="82" t="n">
        <v>10981.905</v>
      </c>
      <c r="J90" s="82" t="n">
        <v>14.102</v>
      </c>
      <c r="K90" s="67" t="n">
        <f aca="false">IF(D90&lt;&gt;0,H90/D90,0)</f>
        <v>0.0430897890016579</v>
      </c>
      <c r="L90" s="68" t="n">
        <f aca="false">I90/3600</f>
        <v>3.05052916666667</v>
      </c>
      <c r="N90" s="81" t="n">
        <v>652.8792</v>
      </c>
      <c r="O90" s="82" t="n">
        <v>31.4534</v>
      </c>
      <c r="P90" s="82" t="n">
        <v>38.8081</v>
      </c>
      <c r="Q90" s="82" t="n">
        <v>38.0649</v>
      </c>
      <c r="R90" s="82" t="n">
        <v>27.706</v>
      </c>
      <c r="S90" s="82" t="n">
        <v>11005.086</v>
      </c>
      <c r="T90" s="82" t="n">
        <v>13.634</v>
      </c>
      <c r="U90" s="67" t="n">
        <f aca="false">IF(N90&lt;&gt;0,R90/N90,0)</f>
        <v>0.0424366406526659</v>
      </c>
      <c r="V90" s="68" t="n">
        <f aca="false">S90/3600</f>
        <v>3.056968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6110598424079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76.88</v>
      </c>
      <c r="E91" s="78" t="n">
        <v>46.4807</v>
      </c>
      <c r="F91" s="78" t="n">
        <v>44.4112</v>
      </c>
      <c r="G91" s="78" t="n">
        <v>44.5311</v>
      </c>
      <c r="H91" s="78" t="n">
        <v>3.885</v>
      </c>
      <c r="I91" s="78" t="n">
        <v>5717.051</v>
      </c>
      <c r="J91" s="78" t="n">
        <v>6.193</v>
      </c>
      <c r="K91" s="53" t="n">
        <f aca="false">IF(D91&lt;&gt;0,H91/D91,0)</f>
        <v>0.0103083209509658</v>
      </c>
      <c r="L91" s="54" t="n">
        <f aca="false">I91/3600</f>
        <v>1.58806972222222</v>
      </c>
      <c r="N91" s="77" t="n">
        <v>373.5968</v>
      </c>
      <c r="O91" s="78" t="n">
        <v>46.4724</v>
      </c>
      <c r="P91" s="78" t="n">
        <v>44.4355</v>
      </c>
      <c r="Q91" s="78" t="n">
        <v>44.5319</v>
      </c>
      <c r="R91" s="78" t="n">
        <v>3.725</v>
      </c>
      <c r="S91" s="78" t="n">
        <v>5749.936</v>
      </c>
      <c r="T91" s="78" t="n">
        <v>5.818</v>
      </c>
      <c r="U91" s="53" t="n">
        <f aca="false">IF(N91&lt;&gt;0,R91/N91,0)</f>
        <v>0.00997064214682781</v>
      </c>
      <c r="V91" s="54" t="n">
        <f aca="false">S91/3600</f>
        <v>1.597204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11840411840411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3.6528</v>
      </c>
      <c r="E92" s="80" t="n">
        <v>42.3168</v>
      </c>
      <c r="F92" s="80" t="n">
        <v>40.8544</v>
      </c>
      <c r="G92" s="80" t="n">
        <v>41.0925</v>
      </c>
      <c r="H92" s="80" t="n">
        <v>3.448</v>
      </c>
      <c r="I92" s="80" t="n">
        <v>5632.187</v>
      </c>
      <c r="J92" s="80" t="n">
        <v>6.099</v>
      </c>
      <c r="K92" s="53" t="n">
        <f aca="false">IF(D92&lt;&gt;0,H92/D92,0)</f>
        <v>0.0125999076201669</v>
      </c>
      <c r="L92" s="60" t="n">
        <f aca="false">I92/3600</f>
        <v>1.56449638888889</v>
      </c>
      <c r="N92" s="79" t="n">
        <v>275.2016</v>
      </c>
      <c r="O92" s="80" t="n">
        <v>42.3236</v>
      </c>
      <c r="P92" s="80" t="n">
        <v>40.8276</v>
      </c>
      <c r="Q92" s="80" t="n">
        <v>41.088</v>
      </c>
      <c r="R92" s="80" t="n">
        <v>3.377</v>
      </c>
      <c r="S92" s="80" t="n">
        <v>5640.595</v>
      </c>
      <c r="T92" s="80" t="n">
        <v>6.427</v>
      </c>
      <c r="U92" s="53" t="n">
        <f aca="false">IF(N92&lt;&gt;0,R92/N92,0)</f>
        <v>0.0122710042383475</v>
      </c>
      <c r="V92" s="60" t="n">
        <f aca="false">S92/3600</f>
        <v>1.5668319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20591647331786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4.6496</v>
      </c>
      <c r="E93" s="80" t="n">
        <v>37.8195</v>
      </c>
      <c r="F93" s="80" t="n">
        <v>38.9937</v>
      </c>
      <c r="G93" s="80" t="n">
        <v>39.2514</v>
      </c>
      <c r="H93" s="80" t="n">
        <v>3.049</v>
      </c>
      <c r="I93" s="80" t="n">
        <v>5545.404</v>
      </c>
      <c r="J93" s="80" t="n">
        <v>5.772</v>
      </c>
      <c r="K93" s="53" t="n">
        <f aca="false">IF(D93&lt;&gt;0,H93/D93,0)</f>
        <v>0.0148986364986787</v>
      </c>
      <c r="L93" s="60" t="n">
        <f aca="false">I93/3600</f>
        <v>1.54039</v>
      </c>
      <c r="N93" s="79" t="n">
        <v>203.7816</v>
      </c>
      <c r="O93" s="80" t="n">
        <v>37.8213</v>
      </c>
      <c r="P93" s="80" t="n">
        <v>38.9849</v>
      </c>
      <c r="Q93" s="80" t="n">
        <v>39.2853</v>
      </c>
      <c r="R93" s="80" t="n">
        <v>2.992</v>
      </c>
      <c r="S93" s="80" t="n">
        <v>5557.384</v>
      </c>
      <c r="T93" s="80" t="n">
        <v>5.694</v>
      </c>
      <c r="U93" s="53" t="n">
        <f aca="false">IF(N93&lt;&gt;0,R93/N93,0)</f>
        <v>0.0146823854558017</v>
      </c>
      <c r="V93" s="60" t="n">
        <f aca="false">S93/3600</f>
        <v>1.54371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186946539849131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.0832</v>
      </c>
      <c r="E94" s="82" t="n">
        <v>33.1636</v>
      </c>
      <c r="F94" s="82" t="n">
        <v>37.9835</v>
      </c>
      <c r="G94" s="82" t="n">
        <v>38.0576</v>
      </c>
      <c r="H94" s="82" t="n">
        <v>2.613</v>
      </c>
      <c r="I94" s="82" t="n">
        <v>5470.056</v>
      </c>
      <c r="J94" s="82" t="n">
        <v>6.037</v>
      </c>
      <c r="K94" s="67" t="n">
        <f aca="false">IF(D94&lt;&gt;0,H94/D94,0)</f>
        <v>0.0182621020497165</v>
      </c>
      <c r="L94" s="68" t="n">
        <f aca="false">I94/3600</f>
        <v>1.51946</v>
      </c>
      <c r="N94" s="81" t="n">
        <v>143.2248</v>
      </c>
      <c r="O94" s="82" t="n">
        <v>33.084</v>
      </c>
      <c r="P94" s="82" t="n">
        <v>37.9678</v>
      </c>
      <c r="Q94" s="82" t="n">
        <v>38.0208</v>
      </c>
      <c r="R94" s="82" t="n">
        <v>2.527</v>
      </c>
      <c r="S94" s="82" t="n">
        <v>5513.548</v>
      </c>
      <c r="T94" s="82" t="n">
        <v>6.364</v>
      </c>
      <c r="U94" s="67" t="n">
        <f aca="false">IF(N94&lt;&gt;0,R94/N94,0)</f>
        <v>0.0176435924504695</v>
      </c>
      <c r="V94" s="68" t="n">
        <f aca="false">S94/3600</f>
        <v>1.531541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2912361270570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31.4458</v>
      </c>
      <c r="E95" s="78" t="n">
        <v>48.74</v>
      </c>
      <c r="F95" s="78" t="n">
        <v>52.0058</v>
      </c>
      <c r="G95" s="78" t="n">
        <v>53.1278</v>
      </c>
      <c r="H95" s="78" t="n">
        <v>14.445</v>
      </c>
      <c r="I95" s="78" t="n">
        <v>10866.245</v>
      </c>
      <c r="J95" s="78" t="n">
        <v>13.057</v>
      </c>
      <c r="K95" s="53" t="n">
        <f aca="false">IF(D95&lt;&gt;0,H95/D95,0)</f>
        <v>0.0197485582663815</v>
      </c>
      <c r="L95" s="54" t="n">
        <f aca="false">I95/3600</f>
        <v>3.01840138888889</v>
      </c>
      <c r="N95" s="77" t="n">
        <v>731.415</v>
      </c>
      <c r="O95" s="78" t="n">
        <v>48.7474</v>
      </c>
      <c r="P95" s="78" t="n">
        <v>52.0111</v>
      </c>
      <c r="Q95" s="78" t="n">
        <v>53.0782</v>
      </c>
      <c r="R95" s="78" t="n">
        <v>14.272</v>
      </c>
      <c r="S95" s="78" t="n">
        <v>10915.869</v>
      </c>
      <c r="T95" s="78" t="n">
        <v>12.87</v>
      </c>
      <c r="U95" s="53" t="n">
        <f aca="false">IF(N95&lt;&gt;0,R95/N95,0)</f>
        <v>0.0195128620550577</v>
      </c>
      <c r="V95" s="54" t="n">
        <f aca="false">S95/3600</f>
        <v>3.0321858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1976462443752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1.1005</v>
      </c>
      <c r="E96" s="80" t="n">
        <v>45.0869</v>
      </c>
      <c r="F96" s="80" t="n">
        <v>48.9469</v>
      </c>
      <c r="G96" s="80" t="n">
        <v>50.1924</v>
      </c>
      <c r="H96" s="80" t="n">
        <v>10.898</v>
      </c>
      <c r="I96" s="80" t="n">
        <v>10574.228</v>
      </c>
      <c r="J96" s="80" t="n">
        <v>13.119</v>
      </c>
      <c r="K96" s="53" t="n">
        <f aca="false">IF(D96&lt;&gt;0,H96/D96,0)</f>
        <v>0.0252794881935883</v>
      </c>
      <c r="L96" s="60" t="n">
        <f aca="false">I96/3600</f>
        <v>2.93728555555556</v>
      </c>
      <c r="N96" s="79" t="n">
        <v>431.2106</v>
      </c>
      <c r="O96" s="80" t="n">
        <v>45.0739</v>
      </c>
      <c r="P96" s="80" t="n">
        <v>48.9661</v>
      </c>
      <c r="Q96" s="80" t="n">
        <v>50.2303</v>
      </c>
      <c r="R96" s="80" t="n">
        <v>10.718</v>
      </c>
      <c r="S96" s="80" t="n">
        <v>10586.74</v>
      </c>
      <c r="T96" s="80" t="n">
        <v>12.745</v>
      </c>
      <c r="U96" s="53" t="n">
        <f aca="false">IF(N96&lt;&gt;0,R96/N96,0)</f>
        <v>0.0248556041989691</v>
      </c>
      <c r="V96" s="60" t="n">
        <f aca="false">S96/3600</f>
        <v>2.94076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6516792071939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7.3709</v>
      </c>
      <c r="E97" s="80" t="n">
        <v>41.4558</v>
      </c>
      <c r="F97" s="80" t="n">
        <v>46.5404</v>
      </c>
      <c r="G97" s="80" t="n">
        <v>47.8915</v>
      </c>
      <c r="H97" s="80" t="n">
        <v>7.584</v>
      </c>
      <c r="I97" s="80" t="n">
        <v>10232.681</v>
      </c>
      <c r="J97" s="80" t="n">
        <v>12.682</v>
      </c>
      <c r="K97" s="53" t="n">
        <f aca="false">IF(D97&lt;&gt;0,H97/D97,0)</f>
        <v>0.0294672008373907</v>
      </c>
      <c r="L97" s="60" t="n">
        <f aca="false">I97/3600</f>
        <v>2.84241138888889</v>
      </c>
      <c r="N97" s="79" t="n">
        <v>256.8048</v>
      </c>
      <c r="O97" s="80" t="n">
        <v>41.4353</v>
      </c>
      <c r="P97" s="80" t="n">
        <v>46.5766</v>
      </c>
      <c r="Q97" s="80" t="n">
        <v>47.991</v>
      </c>
      <c r="R97" s="80" t="n">
        <v>7.514</v>
      </c>
      <c r="S97" s="80" t="n">
        <v>10248.36</v>
      </c>
      <c r="T97" s="80" t="n">
        <v>12.76</v>
      </c>
      <c r="U97" s="53" t="n">
        <f aca="false">IF(N97&lt;&gt;0,R97/N97,0)</f>
        <v>0.0292595777025975</v>
      </c>
      <c r="V97" s="60" t="n">
        <f aca="false">S97/3600</f>
        <v>2.84676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922995780590709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253</v>
      </c>
      <c r="E98" s="82" t="n">
        <v>37.8635</v>
      </c>
      <c r="F98" s="82" t="n">
        <v>44.85</v>
      </c>
      <c r="G98" s="82" t="n">
        <v>46.4542</v>
      </c>
      <c r="H98" s="82" t="n">
        <v>5.153</v>
      </c>
      <c r="I98" s="82" t="n">
        <v>9978.666</v>
      </c>
      <c r="J98" s="82" t="n">
        <v>13.104</v>
      </c>
      <c r="K98" s="67" t="n">
        <f aca="false">IF(D98&lt;&gt;0,H98/D98,0)</f>
        <v>0.0324444531192449</v>
      </c>
      <c r="L98" s="68" t="n">
        <f aca="false">I98/3600</f>
        <v>2.77185166666667</v>
      </c>
      <c r="N98" s="81" t="n">
        <v>159.5414</v>
      </c>
      <c r="O98" s="82" t="n">
        <v>37.836</v>
      </c>
      <c r="P98" s="82" t="n">
        <v>44.8363</v>
      </c>
      <c r="Q98" s="82" t="n">
        <v>46.3271</v>
      </c>
      <c r="R98" s="82" t="n">
        <v>5.161</v>
      </c>
      <c r="S98" s="82" t="n">
        <v>9996.217</v>
      </c>
      <c r="T98" s="82" t="n">
        <v>12.682</v>
      </c>
      <c r="U98" s="67" t="n">
        <f aca="false">IF(N98&lt;&gt;0,R98/N98,0)</f>
        <v>0.0323489702359388</v>
      </c>
      <c r="V98" s="68" t="n">
        <f aca="false">S98/3600</f>
        <v>2.7767269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15524936929943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589791875738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4295529356783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3477666921874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4484153557284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619329813839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0940401606349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9948825570454</v>
      </c>
      <c r="L106" s="83" t="n">
        <f aca="false">GEOMEAN(L3:L98)</f>
        <v>2.19684859122156</v>
      </c>
      <c r="T106" s="83" t="n">
        <f aca="false">GEOMEAN(T3:T98)</f>
        <v>11.630161762377</v>
      </c>
      <c r="V106" s="83" t="n">
        <f aca="false">GEOMEAN(V3:V98)</f>
        <v>2.2018398444522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69593633540481</v>
      </c>
      <c r="V107" s="84" t="n">
        <f aca="false">V106/L106</f>
        <v>1.0022720060229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00800555555556</v>
      </c>
      <c r="L108" s="83" t="n">
        <f aca="false">SUM(L3:L98)</f>
        <v>267.433128888889</v>
      </c>
      <c r="T108" s="83" t="n">
        <f aca="false">SUM(T3:T98)/3600</f>
        <v>0.3944675</v>
      </c>
      <c r="V108" s="83" t="n">
        <f aca="false">SUM(V3:V98)</f>
        <v>268.0171266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627177473337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3046078843144</v>
      </c>
      <c r="L113" s="83" t="n">
        <f aca="false">GEOMEAN(L3:L10,L19:L82)</f>
        <v>2.16802317112705</v>
      </c>
      <c r="T113" s="83" t="n">
        <f aca="false">GEOMEAN(T3:T10,T19:T82)</f>
        <v>11.8695367036662</v>
      </c>
      <c r="V113" s="83" t="n">
        <f aca="false">GEOMEAN(V3:V10,V19:V82)</f>
        <v>2.1726725025433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64641605426304</v>
      </c>
      <c r="V114" s="84" t="n">
        <f aca="false">V113/L113</f>
        <v>1.0021445026410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T19" activeCellId="0" sqref="T19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0284.624</v>
      </c>
      <c r="E3" s="52" t="n">
        <v>44.1281</v>
      </c>
      <c r="F3" s="52" t="n">
        <v>44.1383</v>
      </c>
      <c r="G3" s="52" t="n">
        <v>45.8819</v>
      </c>
      <c r="H3" s="52" t="n">
        <v>1113.379</v>
      </c>
      <c r="I3" s="52" t="n">
        <v>2461.84</v>
      </c>
      <c r="J3" s="52" t="n">
        <v>67.329</v>
      </c>
      <c r="K3" s="53" t="n">
        <f aca="false">IF(D3&lt;&gt;0,H3/D3,0)</f>
        <v>0.00694626204444913</v>
      </c>
      <c r="L3" s="54" t="n">
        <f aca="false">I3/3600</f>
        <v>0.683844444444445</v>
      </c>
      <c r="N3" s="51" t="n">
        <v>160255.0144</v>
      </c>
      <c r="O3" s="52" t="n">
        <v>44.1295</v>
      </c>
      <c r="P3" s="52" t="n">
        <v>44.14</v>
      </c>
      <c r="Q3" s="52" t="n">
        <v>45.8829</v>
      </c>
      <c r="R3" s="52" t="n">
        <v>1052.159</v>
      </c>
      <c r="S3" s="52" t="n">
        <v>2468.283</v>
      </c>
      <c r="T3" s="52" t="n">
        <v>66.346</v>
      </c>
      <c r="U3" s="53" t="n">
        <f aca="false">IF(N3&lt;&gt;0,R3/N3,0)</f>
        <v>0.00656552934670605</v>
      </c>
      <c r="V3" s="55" t="n">
        <f aca="false">S3/3600</f>
        <v>0.6856341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49857685478169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1768.5296</v>
      </c>
      <c r="E4" s="59" t="n">
        <v>40.957</v>
      </c>
      <c r="F4" s="59" t="n">
        <v>41.4935</v>
      </c>
      <c r="G4" s="59" t="n">
        <v>43.3453</v>
      </c>
      <c r="H4" s="59" t="n">
        <v>1082.604</v>
      </c>
      <c r="I4" s="59" t="n">
        <v>2205.89</v>
      </c>
      <c r="J4" s="59" t="n">
        <v>53.617</v>
      </c>
      <c r="K4" s="53" t="n">
        <f aca="false">IF(D4&lt;&gt;0,H4/D4,0)</f>
        <v>0.0117971161216034</v>
      </c>
      <c r="L4" s="60" t="n">
        <f aca="false">I4/3600</f>
        <v>0.612747222222222</v>
      </c>
      <c r="N4" s="58" t="n">
        <v>91706.4768</v>
      </c>
      <c r="O4" s="59" t="n">
        <v>40.9567</v>
      </c>
      <c r="P4" s="59" t="n">
        <v>41.4927</v>
      </c>
      <c r="Q4" s="59" t="n">
        <v>43.345</v>
      </c>
      <c r="R4" s="59" t="n">
        <v>1020.016</v>
      </c>
      <c r="S4" s="59" t="n">
        <v>2217.668</v>
      </c>
      <c r="T4" s="59" t="n">
        <v>53.289</v>
      </c>
      <c r="U4" s="53" t="n">
        <f aca="false">IF(N4&lt;&gt;0,R4/N4,0)</f>
        <v>0.0111226168051851</v>
      </c>
      <c r="V4" s="61" t="n">
        <f aca="false">S4/3600</f>
        <v>0.61601888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7812459588178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1918.7936</v>
      </c>
      <c r="E5" s="59" t="n">
        <v>37.939</v>
      </c>
      <c r="F5" s="59" t="n">
        <v>39.3932</v>
      </c>
      <c r="G5" s="59" t="n">
        <v>41.3264</v>
      </c>
      <c r="H5" s="59" t="n">
        <v>1041.227</v>
      </c>
      <c r="I5" s="59" t="n">
        <v>2019.142</v>
      </c>
      <c r="J5" s="59" t="n">
        <v>45.068</v>
      </c>
      <c r="K5" s="53" t="n">
        <f aca="false">IF(D5&lt;&gt;0,H5/D5,0)</f>
        <v>0.0200549151434828</v>
      </c>
      <c r="L5" s="60" t="n">
        <f aca="false">I5/3600</f>
        <v>0.560872777777778</v>
      </c>
      <c r="N5" s="58" t="n">
        <v>51858.8656</v>
      </c>
      <c r="O5" s="59" t="n">
        <v>37.9385</v>
      </c>
      <c r="P5" s="59" t="n">
        <v>39.393</v>
      </c>
      <c r="Q5" s="59" t="n">
        <v>41.3279</v>
      </c>
      <c r="R5" s="59" t="n">
        <v>981.286</v>
      </c>
      <c r="S5" s="59" t="n">
        <v>2039.266</v>
      </c>
      <c r="T5" s="59" t="n">
        <v>44.678</v>
      </c>
      <c r="U5" s="53" t="n">
        <f aca="false">IF(N5&lt;&gt;0,R5/N5,0)</f>
        <v>0.0189222419088165</v>
      </c>
      <c r="V5" s="61" t="n">
        <f aca="false">S5/3600</f>
        <v>0.5664627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7567658157155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9433.496</v>
      </c>
      <c r="E6" s="66" t="n">
        <v>34.9264</v>
      </c>
      <c r="F6" s="66" t="n">
        <v>37.8574</v>
      </c>
      <c r="G6" s="66" t="n">
        <v>39.8733</v>
      </c>
      <c r="H6" s="66" t="n">
        <v>943.576</v>
      </c>
      <c r="I6" s="66" t="n">
        <v>1896.37</v>
      </c>
      <c r="J6" s="66" t="n">
        <v>38.734</v>
      </c>
      <c r="K6" s="67" t="n">
        <f aca="false">IF(D6&lt;&gt;0,H6/D6,0)</f>
        <v>0.0320578975735672</v>
      </c>
      <c r="L6" s="68" t="n">
        <f aca="false">I6/3600</f>
        <v>0.526769444444444</v>
      </c>
      <c r="N6" s="65" t="n">
        <v>29385.7312</v>
      </c>
      <c r="O6" s="66" t="n">
        <v>34.9271</v>
      </c>
      <c r="P6" s="66" t="n">
        <v>37.8571</v>
      </c>
      <c r="Q6" s="66" t="n">
        <v>39.8734</v>
      </c>
      <c r="R6" s="66" t="n">
        <v>892.716</v>
      </c>
      <c r="S6" s="66" t="n">
        <v>1926.244</v>
      </c>
      <c r="T6" s="66" t="n">
        <v>39.327</v>
      </c>
      <c r="U6" s="67" t="n">
        <f aca="false">IF(N6&lt;&gt;0,R6/N6,0)</f>
        <v>0.0303792338507473</v>
      </c>
      <c r="V6" s="69" t="n">
        <f aca="false">S6/3600</f>
        <v>0.5350677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3901328562829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47931.0704</v>
      </c>
      <c r="E7" s="52" t="n">
        <v>43.4234</v>
      </c>
      <c r="F7" s="52" t="n">
        <v>46.2999</v>
      </c>
      <c r="G7" s="52" t="n">
        <v>46.2656</v>
      </c>
      <c r="H7" s="52" t="n">
        <v>1163.437</v>
      </c>
      <c r="I7" s="52" t="n">
        <v>2440.296</v>
      </c>
      <c r="J7" s="52" t="n">
        <v>63.336</v>
      </c>
      <c r="K7" s="53" t="n">
        <f aca="false">IF(D7&lt;&gt;0,H7/D7,0)</f>
        <v>0.00786472373149272</v>
      </c>
      <c r="L7" s="54" t="n">
        <f aca="false">I7/3600</f>
        <v>0.67786</v>
      </c>
      <c r="N7" s="51" t="n">
        <v>147890.3936</v>
      </c>
      <c r="O7" s="52" t="n">
        <v>43.4236</v>
      </c>
      <c r="P7" s="52" t="n">
        <v>46.3001</v>
      </c>
      <c r="Q7" s="52" t="n">
        <v>46.2665</v>
      </c>
      <c r="R7" s="52" t="n">
        <v>1108.568</v>
      </c>
      <c r="S7" s="52" t="n">
        <v>2472.183</v>
      </c>
      <c r="T7" s="52" t="n">
        <v>62.852</v>
      </c>
      <c r="U7" s="53" t="n">
        <f aca="false">IF(N7&lt;&gt;0,R7/N7,0)</f>
        <v>0.0074958756482747</v>
      </c>
      <c r="V7" s="55" t="n">
        <f aca="false">S7/3600</f>
        <v>0.686717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716112690244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7210.672</v>
      </c>
      <c r="E8" s="59" t="n">
        <v>40.09</v>
      </c>
      <c r="F8" s="59" t="n">
        <v>43.9896</v>
      </c>
      <c r="G8" s="59" t="n">
        <v>44.1451</v>
      </c>
      <c r="H8" s="59" t="n">
        <v>1239.928</v>
      </c>
      <c r="I8" s="59" t="n">
        <v>2204.283</v>
      </c>
      <c r="J8" s="59" t="n">
        <v>53.18</v>
      </c>
      <c r="K8" s="53" t="n">
        <f aca="false">IF(D8&lt;&gt;0,H8/D8,0)</f>
        <v>0.014217617770449</v>
      </c>
      <c r="L8" s="60" t="n">
        <f aca="false">I8/3600</f>
        <v>0.612300833333333</v>
      </c>
      <c r="N8" s="58" t="n">
        <v>87151.0064</v>
      </c>
      <c r="O8" s="59" t="n">
        <v>40.0904</v>
      </c>
      <c r="P8" s="59" t="n">
        <v>43.9877</v>
      </c>
      <c r="Q8" s="59" t="n">
        <v>44.1451</v>
      </c>
      <c r="R8" s="59" t="n">
        <v>1178.103</v>
      </c>
      <c r="S8" s="59" t="n">
        <v>2225.593</v>
      </c>
      <c r="T8" s="59" t="n">
        <v>52.681</v>
      </c>
      <c r="U8" s="53" t="n">
        <f aca="false">IF(N8&lt;&gt;0,R8/N8,0)</f>
        <v>0.0135179506085428</v>
      </c>
      <c r="V8" s="61" t="n">
        <f aca="false">S8/3600</f>
        <v>0.61822027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9861766167067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0797.896</v>
      </c>
      <c r="E9" s="59" t="n">
        <v>37.071</v>
      </c>
      <c r="F9" s="59" t="n">
        <v>41.9891</v>
      </c>
      <c r="G9" s="59" t="n">
        <v>42.4048</v>
      </c>
      <c r="H9" s="59" t="n">
        <v>1330.381</v>
      </c>
      <c r="I9" s="59" t="n">
        <v>2039.391</v>
      </c>
      <c r="J9" s="59" t="n">
        <v>46.254</v>
      </c>
      <c r="K9" s="53" t="n">
        <f aca="false">IF(D9&lt;&gt;0,H9/D9,0)</f>
        <v>0.026189687068929</v>
      </c>
      <c r="L9" s="60" t="n">
        <f aca="false">I9/3600</f>
        <v>0.5664975</v>
      </c>
      <c r="N9" s="58" t="n">
        <v>50728.096</v>
      </c>
      <c r="O9" s="59" t="n">
        <v>37.0709</v>
      </c>
      <c r="P9" s="59" t="n">
        <v>41.9888</v>
      </c>
      <c r="Q9" s="59" t="n">
        <v>42.4038</v>
      </c>
      <c r="R9" s="59" t="n">
        <v>1258.045</v>
      </c>
      <c r="S9" s="59" t="n">
        <v>2050.686</v>
      </c>
      <c r="T9" s="59" t="n">
        <v>47.221</v>
      </c>
      <c r="U9" s="53" t="n">
        <f aca="false">IF(N9&lt;&gt;0,R9/N9,0)</f>
        <v>0.0247997677657762</v>
      </c>
      <c r="V9" s="61" t="n">
        <f aca="false">S9/3600</f>
        <v>0.56963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4372394073577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0033.488</v>
      </c>
      <c r="E10" s="66" t="n">
        <v>34.371</v>
      </c>
      <c r="F10" s="66" t="n">
        <v>40.3799</v>
      </c>
      <c r="G10" s="66" t="n">
        <v>41.0439</v>
      </c>
      <c r="H10" s="66" t="n">
        <v>1243.567</v>
      </c>
      <c r="I10" s="66" t="n">
        <v>1908.101</v>
      </c>
      <c r="J10" s="66" t="n">
        <v>41.418</v>
      </c>
      <c r="K10" s="67" t="n">
        <f aca="false">IF(D10&lt;&gt;0,H10/D10,0)</f>
        <v>0.0414060131810198</v>
      </c>
      <c r="L10" s="68" t="n">
        <f aca="false">I10/3600</f>
        <v>0.530028055555556</v>
      </c>
      <c r="N10" s="65" t="n">
        <v>29963.5568</v>
      </c>
      <c r="O10" s="66" t="n">
        <v>34.3706</v>
      </c>
      <c r="P10" s="66" t="n">
        <v>40.3778</v>
      </c>
      <c r="Q10" s="66" t="n">
        <v>41.0381</v>
      </c>
      <c r="R10" s="66" t="n">
        <v>1177.037</v>
      </c>
      <c r="S10" s="66" t="n">
        <v>1925.136</v>
      </c>
      <c r="T10" s="66" t="n">
        <v>41.73</v>
      </c>
      <c r="U10" s="67" t="n">
        <f aca="false">IF(N10&lt;&gt;0,R10/N10,0)</f>
        <v>0.0392822857398558</v>
      </c>
      <c r="V10" s="69" t="n">
        <f aca="false">S10/3600</f>
        <v>0.5347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3499328946490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057.8384</v>
      </c>
      <c r="E19" s="78" t="n">
        <v>44.2082</v>
      </c>
      <c r="F19" s="78" t="n">
        <v>45.7746</v>
      </c>
      <c r="G19" s="78" t="n">
        <v>46.7646</v>
      </c>
      <c r="H19" s="78" t="n">
        <v>199.839</v>
      </c>
      <c r="I19" s="78" t="n">
        <v>1899.069</v>
      </c>
      <c r="J19" s="78" t="n">
        <v>43.524</v>
      </c>
      <c r="K19" s="53" t="n">
        <f aca="false">IF(D19&lt;&gt;0,H19/D19,0)</f>
        <v>0.00407353863353262</v>
      </c>
      <c r="L19" s="54" t="n">
        <f aca="false">I19/3600</f>
        <v>0.527519166666667</v>
      </c>
      <c r="N19" s="77" t="n">
        <v>49047.6768</v>
      </c>
      <c r="O19" s="78" t="n">
        <v>44.2091</v>
      </c>
      <c r="P19" s="78" t="n">
        <v>45.7746</v>
      </c>
      <c r="Q19" s="78" t="n">
        <v>46.7662</v>
      </c>
      <c r="R19" s="78" t="n">
        <v>185.2</v>
      </c>
      <c r="S19" s="78" t="n">
        <v>1909.895</v>
      </c>
      <c r="T19" s="78" t="n">
        <v>43.227</v>
      </c>
      <c r="U19" s="53" t="n">
        <f aca="false">IF(N19&lt;&gt;0,R19/N19,0)</f>
        <v>0.00377591788404543</v>
      </c>
      <c r="V19" s="54" t="n">
        <f aca="false">S19/3600</f>
        <v>0.530526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73253969445403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096.1368</v>
      </c>
      <c r="E20" s="80" t="n">
        <v>41.7245</v>
      </c>
      <c r="F20" s="80" t="n">
        <v>43.4977</v>
      </c>
      <c r="G20" s="80" t="n">
        <v>44.4327</v>
      </c>
      <c r="H20" s="80" t="n">
        <v>208.073</v>
      </c>
      <c r="I20" s="80" t="n">
        <v>1671.948</v>
      </c>
      <c r="J20" s="80" t="n">
        <v>34.507</v>
      </c>
      <c r="K20" s="53" t="n">
        <f aca="false">IF(D20&lt;&gt;0,H20/D20,0)</f>
        <v>0.00900899582479092</v>
      </c>
      <c r="L20" s="60" t="n">
        <f aca="false">I20/3600</f>
        <v>0.46443</v>
      </c>
      <c r="N20" s="79" t="n">
        <v>23080.8224</v>
      </c>
      <c r="O20" s="80" t="n">
        <v>41.7241</v>
      </c>
      <c r="P20" s="80" t="n">
        <v>43.4969</v>
      </c>
      <c r="Q20" s="80" t="n">
        <v>44.4328</v>
      </c>
      <c r="R20" s="80" t="n">
        <v>192.963</v>
      </c>
      <c r="S20" s="80" t="n">
        <v>1685.77</v>
      </c>
      <c r="T20" s="80" t="n">
        <v>33.633</v>
      </c>
      <c r="U20" s="53" t="n">
        <f aca="false">IF(N20&lt;&gt;0,R20/N20,0)</f>
        <v>0.00836031735160355</v>
      </c>
      <c r="V20" s="60" t="n">
        <f aca="false">S20/3600</f>
        <v>0.4682694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7261874438298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837.7296</v>
      </c>
      <c r="E21" s="80" t="n">
        <v>39.5329</v>
      </c>
      <c r="F21" s="80" t="n">
        <v>41.7922</v>
      </c>
      <c r="G21" s="80" t="n">
        <v>42.6603</v>
      </c>
      <c r="H21" s="80" t="n">
        <v>233.531</v>
      </c>
      <c r="I21" s="80" t="n">
        <v>1515.87</v>
      </c>
      <c r="J21" s="80" t="n">
        <v>28.813</v>
      </c>
      <c r="K21" s="53" t="n">
        <f aca="false">IF(D21&lt;&gt;0,H21/D21,0)</f>
        <v>0.0215479633298841</v>
      </c>
      <c r="L21" s="60" t="n">
        <f aca="false">I21/3600</f>
        <v>0.421075</v>
      </c>
      <c r="N21" s="79" t="n">
        <v>10819.6144</v>
      </c>
      <c r="O21" s="80" t="n">
        <v>39.5331</v>
      </c>
      <c r="P21" s="80" t="n">
        <v>41.791</v>
      </c>
      <c r="Q21" s="80" t="n">
        <v>42.6609</v>
      </c>
      <c r="R21" s="80" t="n">
        <v>215.864</v>
      </c>
      <c r="S21" s="80" t="n">
        <v>1532.468</v>
      </c>
      <c r="T21" s="80" t="n">
        <v>28.392</v>
      </c>
      <c r="U21" s="53" t="n">
        <f aca="false">IF(N21&lt;&gt;0,R21/N21,0)</f>
        <v>0.0199511731212898</v>
      </c>
      <c r="V21" s="60" t="n">
        <f aca="false">S21/3600</f>
        <v>0.425685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5651626550650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865.356</v>
      </c>
      <c r="E22" s="82" t="n">
        <v>37.1868</v>
      </c>
      <c r="F22" s="82" t="n">
        <v>40.5352</v>
      </c>
      <c r="G22" s="82" t="n">
        <v>41.4506</v>
      </c>
      <c r="H22" s="82" t="n">
        <v>211.803</v>
      </c>
      <c r="I22" s="82" t="n">
        <v>1427.184</v>
      </c>
      <c r="J22" s="82" t="n">
        <v>26.13</v>
      </c>
      <c r="K22" s="67" t="n">
        <f aca="false">IF(D22&lt;&gt;0,H22/D22,0)</f>
        <v>0.0361108515834333</v>
      </c>
      <c r="L22" s="68" t="n">
        <f aca="false">I22/3600</f>
        <v>0.39644</v>
      </c>
      <c r="N22" s="81" t="n">
        <v>5850.4192</v>
      </c>
      <c r="O22" s="82" t="n">
        <v>37.1865</v>
      </c>
      <c r="P22" s="82" t="n">
        <v>40.5354</v>
      </c>
      <c r="Q22" s="82" t="n">
        <v>41.4502</v>
      </c>
      <c r="R22" s="82" t="n">
        <v>197.442</v>
      </c>
      <c r="S22" s="82" t="n">
        <v>1447.51</v>
      </c>
      <c r="T22" s="82" t="n">
        <v>25.958</v>
      </c>
      <c r="U22" s="67" t="n">
        <f aca="false">IF(N22&lt;&gt;0,R22/N22,0)</f>
        <v>0.0337483508874031</v>
      </c>
      <c r="V22" s="68" t="n">
        <f aca="false">S22/3600</f>
        <v>0.402086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678035721873627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6725.328</v>
      </c>
      <c r="E23" s="78" t="n">
        <v>42.4117</v>
      </c>
      <c r="F23" s="78" t="n">
        <v>44.1583</v>
      </c>
      <c r="G23" s="78" t="n">
        <v>44.7976</v>
      </c>
      <c r="H23" s="78" t="n">
        <v>404.83</v>
      </c>
      <c r="I23" s="78" t="n">
        <v>2098.515</v>
      </c>
      <c r="J23" s="78" t="n">
        <v>59.389</v>
      </c>
      <c r="K23" s="53" t="n">
        <f aca="false">IF(D23&lt;&gt;0,H23/D23,0)</f>
        <v>0.00527635411346824</v>
      </c>
      <c r="L23" s="54" t="n">
        <f aca="false">I23/3600</f>
        <v>0.582920833333333</v>
      </c>
      <c r="N23" s="77" t="n">
        <v>76679.1592</v>
      </c>
      <c r="O23" s="78" t="n">
        <v>42.4108</v>
      </c>
      <c r="P23" s="78" t="n">
        <v>44.1575</v>
      </c>
      <c r="Q23" s="78" t="n">
        <v>44.7974</v>
      </c>
      <c r="R23" s="78" t="n">
        <v>365.229</v>
      </c>
      <c r="S23" s="78" t="n">
        <v>2106.549</v>
      </c>
      <c r="T23" s="78" t="n">
        <v>59.701</v>
      </c>
      <c r="U23" s="53" t="n">
        <f aca="false">IF(N23&lt;&gt;0,R23/N23,0)</f>
        <v>0.00476308039642667</v>
      </c>
      <c r="V23" s="54" t="n">
        <f aca="false">S23/3600</f>
        <v>0.585152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97821307709408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931.4736</v>
      </c>
      <c r="E24" s="80" t="n">
        <v>38.9291</v>
      </c>
      <c r="F24" s="80" t="n">
        <v>41.3268</v>
      </c>
      <c r="G24" s="80" t="n">
        <v>42.0957</v>
      </c>
      <c r="H24" s="80" t="n">
        <v>438.011</v>
      </c>
      <c r="I24" s="80" t="n">
        <v>1827.59</v>
      </c>
      <c r="J24" s="80" t="n">
        <v>46.815</v>
      </c>
      <c r="K24" s="53" t="n">
        <f aca="false">IF(D24&lt;&gt;0,H24/D24,0)</f>
        <v>0.0109690667664216</v>
      </c>
      <c r="L24" s="60" t="n">
        <f aca="false">I24/3600</f>
        <v>0.507663888888889</v>
      </c>
      <c r="N24" s="79" t="n">
        <v>39880.5192</v>
      </c>
      <c r="O24" s="80" t="n">
        <v>38.9284</v>
      </c>
      <c r="P24" s="80" t="n">
        <v>41.3266</v>
      </c>
      <c r="Q24" s="80" t="n">
        <v>42.0946</v>
      </c>
      <c r="R24" s="80" t="n">
        <v>392.275</v>
      </c>
      <c r="S24" s="80" t="n">
        <v>1851.723</v>
      </c>
      <c r="T24" s="80" t="n">
        <v>47.018</v>
      </c>
      <c r="U24" s="53" t="n">
        <f aca="false">IF(N24&lt;&gt;0,R24/N24,0)</f>
        <v>0.00983625609367693</v>
      </c>
      <c r="V24" s="60" t="n">
        <f aca="false">S24/3600</f>
        <v>0.514367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0441746896767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204.6424</v>
      </c>
      <c r="E25" s="80" t="n">
        <v>35.9493</v>
      </c>
      <c r="F25" s="80" t="n">
        <v>39.2649</v>
      </c>
      <c r="G25" s="80" t="n">
        <v>40.2331</v>
      </c>
      <c r="H25" s="80" t="n">
        <v>416.557</v>
      </c>
      <c r="I25" s="80" t="n">
        <v>1611.061</v>
      </c>
      <c r="J25" s="80" t="n">
        <v>36.956</v>
      </c>
      <c r="K25" s="53" t="n">
        <f aca="false">IF(D25&lt;&gt;0,H25/D25,0)</f>
        <v>0.0206168954517106</v>
      </c>
      <c r="L25" s="60" t="n">
        <f aca="false">I25/3600</f>
        <v>0.447516944444444</v>
      </c>
      <c r="N25" s="79" t="n">
        <v>20156.9536</v>
      </c>
      <c r="O25" s="80" t="n">
        <v>35.9479</v>
      </c>
      <c r="P25" s="80" t="n">
        <v>39.2649</v>
      </c>
      <c r="Q25" s="80" t="n">
        <v>40.2326</v>
      </c>
      <c r="R25" s="80" t="n">
        <v>374.612</v>
      </c>
      <c r="S25" s="80" t="n">
        <v>1625.694</v>
      </c>
      <c r="T25" s="80" t="n">
        <v>36.925</v>
      </c>
      <c r="U25" s="53" t="n">
        <f aca="false">IF(N25&lt;&gt;0,R25/N25,0)</f>
        <v>0.0185847528070909</v>
      </c>
      <c r="V25" s="60" t="n">
        <f aca="false">S25/3600</f>
        <v>0.4515816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10069450279313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205.8048</v>
      </c>
      <c r="E26" s="82" t="n">
        <v>33.1994</v>
      </c>
      <c r="F26" s="82" t="n">
        <v>37.8135</v>
      </c>
      <c r="G26" s="82" t="n">
        <v>39.0991</v>
      </c>
      <c r="H26" s="82" t="n">
        <v>345.751</v>
      </c>
      <c r="I26" s="82" t="n">
        <v>1486.058</v>
      </c>
      <c r="J26" s="82" t="n">
        <v>30.638</v>
      </c>
      <c r="K26" s="67" t="n">
        <f aca="false">IF(D26&lt;&gt;0,H26/D26,0)</f>
        <v>0.0338778770293549</v>
      </c>
      <c r="L26" s="68" t="n">
        <f aca="false">I26/3600</f>
        <v>0.412793888888889</v>
      </c>
      <c r="N26" s="81" t="n">
        <v>10173.2184</v>
      </c>
      <c r="O26" s="82" t="n">
        <v>33.1987</v>
      </c>
      <c r="P26" s="82" t="n">
        <v>37.812</v>
      </c>
      <c r="Q26" s="82" t="n">
        <v>39.1007</v>
      </c>
      <c r="R26" s="82" t="n">
        <v>315.745</v>
      </c>
      <c r="S26" s="82" t="n">
        <v>1490.925</v>
      </c>
      <c r="T26" s="82" t="n">
        <v>30.576</v>
      </c>
      <c r="U26" s="67" t="n">
        <f aca="false">IF(N26&lt;&gt;0,R26/N26,0)</f>
        <v>0.0310368840602105</v>
      </c>
      <c r="V26" s="68" t="n">
        <f aca="false">S26/3600</f>
        <v>0.414145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86784998452643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3339.3744</v>
      </c>
      <c r="E27" s="78" t="n">
        <v>42.2085</v>
      </c>
      <c r="F27" s="78" t="n">
        <v>43.8889</v>
      </c>
      <c r="G27" s="78" t="n">
        <v>45.5211</v>
      </c>
      <c r="H27" s="78" t="n">
        <v>740.215</v>
      </c>
      <c r="I27" s="78" t="n">
        <v>4480.452</v>
      </c>
      <c r="J27" s="78" t="n">
        <v>128.887</v>
      </c>
      <c r="K27" s="53" t="n">
        <f aca="false">IF(D27&lt;&gt;0,H27/D27,0)</f>
        <v>0.00382857864466122</v>
      </c>
      <c r="L27" s="54" t="n">
        <f aca="false">I27/3600</f>
        <v>1.24457</v>
      </c>
      <c r="N27" s="77" t="n">
        <v>193249.8784</v>
      </c>
      <c r="O27" s="78" t="n">
        <v>42.2085</v>
      </c>
      <c r="P27" s="78" t="n">
        <v>43.8888</v>
      </c>
      <c r="Q27" s="78" t="n">
        <v>45.5206</v>
      </c>
      <c r="R27" s="78" t="n">
        <v>650.575</v>
      </c>
      <c r="S27" s="78" t="n">
        <v>4498.969</v>
      </c>
      <c r="T27" s="78" t="n">
        <v>129.012</v>
      </c>
      <c r="U27" s="53" t="n">
        <f aca="false">IF(N27&lt;&gt;0,R27/N27,0)</f>
        <v>0.00336649629684838</v>
      </c>
      <c r="V27" s="54" t="n">
        <f aca="false">S27/3600</f>
        <v>1.2497136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2109995069000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8774.3024</v>
      </c>
      <c r="E28" s="80" t="n">
        <v>39.3711</v>
      </c>
      <c r="F28" s="80" t="n">
        <v>41.4082</v>
      </c>
      <c r="G28" s="80" t="n">
        <v>43.2394</v>
      </c>
      <c r="H28" s="80" t="n">
        <v>732.29</v>
      </c>
      <c r="I28" s="80" t="n">
        <v>3955.979</v>
      </c>
      <c r="J28" s="80" t="n">
        <v>100.339</v>
      </c>
      <c r="K28" s="53" t="n">
        <f aca="false">IF(D28&lt;&gt;0,H28/D28,0)</f>
        <v>0.0067321967031066</v>
      </c>
      <c r="L28" s="60" t="n">
        <f aca="false">I28/3600</f>
        <v>1.09888305555556</v>
      </c>
      <c r="N28" s="79" t="n">
        <v>108690.3456</v>
      </c>
      <c r="O28" s="80" t="n">
        <v>39.3712</v>
      </c>
      <c r="P28" s="80" t="n">
        <v>41.408</v>
      </c>
      <c r="Q28" s="80" t="n">
        <v>43.2408</v>
      </c>
      <c r="R28" s="80" t="n">
        <v>649.25</v>
      </c>
      <c r="S28" s="80" t="n">
        <v>3963.654</v>
      </c>
      <c r="T28" s="80" t="n">
        <v>99.184</v>
      </c>
      <c r="U28" s="53" t="n">
        <f aca="false">IF(N28&lt;&gt;0,R28/N28,0)</f>
        <v>0.0059733916238463</v>
      </c>
      <c r="V28" s="60" t="n">
        <f aca="false">S28/3600</f>
        <v>1.10101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1339769763345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5445.6904</v>
      </c>
      <c r="E29" s="80" t="n">
        <v>36.7964</v>
      </c>
      <c r="F29" s="80" t="n">
        <v>39.4593</v>
      </c>
      <c r="G29" s="80" t="n">
        <v>41.3697</v>
      </c>
      <c r="H29" s="80" t="n">
        <v>705.716</v>
      </c>
      <c r="I29" s="80" t="n">
        <v>3512.314</v>
      </c>
      <c r="J29" s="80" t="n">
        <v>80.293</v>
      </c>
      <c r="K29" s="53" t="n">
        <f aca="false">IF(D29&lt;&gt;0,H29/D29,0)</f>
        <v>0.012728058662608</v>
      </c>
      <c r="L29" s="60" t="n">
        <f aca="false">I29/3600</f>
        <v>0.975642777777778</v>
      </c>
      <c r="N29" s="79" t="n">
        <v>55373.4888</v>
      </c>
      <c r="O29" s="80" t="n">
        <v>36.7963</v>
      </c>
      <c r="P29" s="80" t="n">
        <v>39.4589</v>
      </c>
      <c r="Q29" s="80" t="n">
        <v>41.369</v>
      </c>
      <c r="R29" s="80" t="n">
        <v>632.787</v>
      </c>
      <c r="S29" s="80" t="n">
        <v>3524.17</v>
      </c>
      <c r="T29" s="80" t="n">
        <v>79.201</v>
      </c>
      <c r="U29" s="53" t="n">
        <f aca="false">IF(N29&lt;&gt;0,R29/N29,0)</f>
        <v>0.0114276166034169</v>
      </c>
      <c r="V29" s="60" t="n">
        <f aca="false">S29/3600</f>
        <v>0.9789361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0334043722970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049.4376</v>
      </c>
      <c r="E30" s="82" t="n">
        <v>34.2687</v>
      </c>
      <c r="F30" s="82" t="n">
        <v>38.146</v>
      </c>
      <c r="G30" s="82" t="n">
        <v>39.8822</v>
      </c>
      <c r="H30" s="82" t="n">
        <v>675.678</v>
      </c>
      <c r="I30" s="82" t="n">
        <v>3198.77</v>
      </c>
      <c r="J30" s="82" t="n">
        <v>66.83</v>
      </c>
      <c r="K30" s="67" t="n">
        <f aca="false">IF(D30&lt;&gt;0,H30/D30,0)</f>
        <v>0.0249793733234587</v>
      </c>
      <c r="L30" s="68" t="n">
        <f aca="false">I30/3600</f>
        <v>0.888547222222222</v>
      </c>
      <c r="N30" s="81" t="n">
        <v>26982.5088</v>
      </c>
      <c r="O30" s="82" t="n">
        <v>34.2674</v>
      </c>
      <c r="P30" s="82" t="n">
        <v>38.1476</v>
      </c>
      <c r="Q30" s="82" t="n">
        <v>39.884</v>
      </c>
      <c r="R30" s="82" t="n">
        <v>610.898</v>
      </c>
      <c r="S30" s="82" t="n">
        <v>3217.552</v>
      </c>
      <c r="T30" s="82" t="n">
        <v>66.253</v>
      </c>
      <c r="U30" s="67" t="n">
        <f aca="false">IF(N30&lt;&gt;0,R30/N30,0)</f>
        <v>0.022640518883107</v>
      </c>
      <c r="V30" s="68" t="n">
        <f aca="false">S30/3600</f>
        <v>0.89376444444444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95874070193198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9875.8664</v>
      </c>
      <c r="E31" s="78" t="n">
        <v>42.1852</v>
      </c>
      <c r="F31" s="78" t="n">
        <v>45.1115</v>
      </c>
      <c r="G31" s="78" t="n">
        <v>46.6216</v>
      </c>
      <c r="H31" s="78" t="n">
        <v>761.483</v>
      </c>
      <c r="I31" s="78" t="n">
        <v>4023.98</v>
      </c>
      <c r="J31" s="78" t="n">
        <v>102.757</v>
      </c>
      <c r="K31" s="53" t="n">
        <f aca="false">IF(D31&lt;&gt;0,H31/D31,0)</f>
        <v>0.00693039358823204</v>
      </c>
      <c r="L31" s="54" t="n">
        <f aca="false">I31/3600</f>
        <v>1.11777222222222</v>
      </c>
      <c r="N31" s="77" t="n">
        <v>109789.9896</v>
      </c>
      <c r="O31" s="78" t="n">
        <v>42.1856</v>
      </c>
      <c r="P31" s="78" t="n">
        <v>45.1118</v>
      </c>
      <c r="Q31" s="78" t="n">
        <v>46.6211</v>
      </c>
      <c r="R31" s="78" t="n">
        <v>673.706</v>
      </c>
      <c r="S31" s="78" t="n">
        <v>4060.484</v>
      </c>
      <c r="T31" s="78" t="n">
        <v>102.195</v>
      </c>
      <c r="U31" s="53" t="n">
        <f aca="false">IF(N31&lt;&gt;0,R31/N31,0)</f>
        <v>0.00613631536403753</v>
      </c>
      <c r="V31" s="54" t="n">
        <f aca="false">S31/3600</f>
        <v>1.1279122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1527112227062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1229.0496</v>
      </c>
      <c r="E32" s="80" t="n">
        <v>39.4275</v>
      </c>
      <c r="F32" s="80" t="n">
        <v>43.3961</v>
      </c>
      <c r="G32" s="80" t="n">
        <v>44.5521</v>
      </c>
      <c r="H32" s="80" t="n">
        <v>643.351</v>
      </c>
      <c r="I32" s="80" t="n">
        <v>3466.528</v>
      </c>
      <c r="J32" s="80" t="n">
        <v>76.034</v>
      </c>
      <c r="K32" s="53" t="n">
        <f aca="false">IF(D32&lt;&gt;0,H32/D32,0)</f>
        <v>0.0125583239397047</v>
      </c>
      <c r="L32" s="60" t="n">
        <f aca="false">I32/3600</f>
        <v>0.962924444444444</v>
      </c>
      <c r="N32" s="79" t="n">
        <v>51159.56</v>
      </c>
      <c r="O32" s="80" t="n">
        <v>39.4275</v>
      </c>
      <c r="P32" s="80" t="n">
        <v>43.3967</v>
      </c>
      <c r="Q32" s="80" t="n">
        <v>44.5521</v>
      </c>
      <c r="R32" s="80" t="n">
        <v>574.193</v>
      </c>
      <c r="S32" s="80" t="n">
        <v>3491.364</v>
      </c>
      <c r="T32" s="80" t="n">
        <v>75.847</v>
      </c>
      <c r="U32" s="53" t="n">
        <f aca="false">IF(N32&lt;&gt;0,R32/N32,0)</f>
        <v>0.0112235718993674</v>
      </c>
      <c r="V32" s="60" t="n">
        <f aca="false">S32/3600</f>
        <v>0.9698233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0749652988803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213.692</v>
      </c>
      <c r="E33" s="80" t="n">
        <v>37.4229</v>
      </c>
      <c r="F33" s="80" t="n">
        <v>41.9951</v>
      </c>
      <c r="G33" s="80" t="n">
        <v>42.6941</v>
      </c>
      <c r="H33" s="80" t="n">
        <v>582.653</v>
      </c>
      <c r="I33" s="80" t="n">
        <v>3187.381</v>
      </c>
      <c r="J33" s="80" t="n">
        <v>63.414</v>
      </c>
      <c r="K33" s="53" t="n">
        <f aca="false">IF(D33&lt;&gt;0,H33/D33,0)</f>
        <v>0.0231085951236336</v>
      </c>
      <c r="L33" s="60" t="n">
        <f aca="false">I33/3600</f>
        <v>0.885383611111111</v>
      </c>
      <c r="N33" s="79" t="n">
        <v>25156.0248</v>
      </c>
      <c r="O33" s="80" t="n">
        <v>37.4231</v>
      </c>
      <c r="P33" s="80" t="n">
        <v>41.9937</v>
      </c>
      <c r="Q33" s="80" t="n">
        <v>42.6954</v>
      </c>
      <c r="R33" s="80" t="n">
        <v>523.777</v>
      </c>
      <c r="S33" s="80" t="n">
        <v>3185.728</v>
      </c>
      <c r="T33" s="80" t="n">
        <v>63.616</v>
      </c>
      <c r="U33" s="53" t="n">
        <f aca="false">IF(N33&lt;&gt;0,R33/N33,0)</f>
        <v>0.0208211354601622</v>
      </c>
      <c r="V33" s="60" t="n">
        <f aca="false">S33/3600</f>
        <v>0.88492444444444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0104813671258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2783.1584</v>
      </c>
      <c r="E34" s="82" t="n">
        <v>35.4394</v>
      </c>
      <c r="F34" s="82" t="n">
        <v>40.8042</v>
      </c>
      <c r="G34" s="82" t="n">
        <v>41.1366</v>
      </c>
      <c r="H34" s="82" t="n">
        <v>536.505</v>
      </c>
      <c r="I34" s="82" t="n">
        <v>2965.3</v>
      </c>
      <c r="J34" s="82" t="n">
        <v>56.331</v>
      </c>
      <c r="K34" s="67" t="n">
        <f aca="false">IF(D34&lt;&gt;0,H34/D34,0)</f>
        <v>0.0419696747245188</v>
      </c>
      <c r="L34" s="68" t="n">
        <f aca="false">I34/3600</f>
        <v>0.823694444444445</v>
      </c>
      <c r="N34" s="81" t="n">
        <v>12733.356</v>
      </c>
      <c r="O34" s="82" t="n">
        <v>35.4393</v>
      </c>
      <c r="P34" s="82" t="n">
        <v>40.8031</v>
      </c>
      <c r="Q34" s="82" t="n">
        <v>41.1329</v>
      </c>
      <c r="R34" s="82" t="n">
        <v>484.97</v>
      </c>
      <c r="S34" s="82" t="n">
        <v>3010.93</v>
      </c>
      <c r="T34" s="82" t="n">
        <v>56.269</v>
      </c>
      <c r="U34" s="67" t="n">
        <f aca="false">IF(N34&lt;&gt;0,R34/N34,0)</f>
        <v>0.0380865814165566</v>
      </c>
      <c r="V34" s="68" t="n">
        <f aca="false">S34/3600</f>
        <v>0.83636944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96056886701894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7897.3832</v>
      </c>
      <c r="E35" s="78" t="n">
        <v>42.6098</v>
      </c>
      <c r="F35" s="78" t="n">
        <v>44.1486</v>
      </c>
      <c r="G35" s="78" t="n">
        <v>45.3821</v>
      </c>
      <c r="H35" s="78" t="n">
        <v>989.192</v>
      </c>
      <c r="I35" s="78" t="n">
        <v>5479.026</v>
      </c>
      <c r="J35" s="78" t="n">
        <v>160.04</v>
      </c>
      <c r="K35" s="53" t="n">
        <f aca="false">IF(D35&lt;&gt;0,H35/D35,0)</f>
        <v>0.00415806171002893</v>
      </c>
      <c r="L35" s="54" t="n">
        <f aca="false">I35/3600</f>
        <v>1.52195166666667</v>
      </c>
      <c r="N35" s="77" t="n">
        <v>237871.1736</v>
      </c>
      <c r="O35" s="78" t="n">
        <v>42.6105</v>
      </c>
      <c r="P35" s="78" t="n">
        <v>44.149</v>
      </c>
      <c r="Q35" s="78" t="n">
        <v>45.381</v>
      </c>
      <c r="R35" s="78" t="n">
        <v>949.164</v>
      </c>
      <c r="S35" s="78" t="n">
        <v>5525.716</v>
      </c>
      <c r="T35" s="78" t="n">
        <v>159.697</v>
      </c>
      <c r="U35" s="53" t="n">
        <f aca="false">IF(N35&lt;&gt;0,R35/N35,0)</f>
        <v>0.00399024390234059</v>
      </c>
      <c r="V35" s="54" t="n">
        <f aca="false">S35/3600</f>
        <v>1.534921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0465349497367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1110.1544</v>
      </c>
      <c r="E36" s="80" t="n">
        <v>37.9647</v>
      </c>
      <c r="F36" s="80" t="n">
        <v>41.7065</v>
      </c>
      <c r="G36" s="80" t="n">
        <v>43.5122</v>
      </c>
      <c r="H36" s="80" t="n">
        <v>930.899</v>
      </c>
      <c r="I36" s="80" t="n">
        <v>4823.528</v>
      </c>
      <c r="J36" s="80" t="n">
        <v>124.909</v>
      </c>
      <c r="K36" s="53" t="n">
        <f aca="false">IF(D36&lt;&gt;0,H36/D36,0)</f>
        <v>0.00710012892792383</v>
      </c>
      <c r="L36" s="60" t="n">
        <f aca="false">I36/3600</f>
        <v>1.33986888888889</v>
      </c>
      <c r="N36" s="79" t="n">
        <v>131071.5352</v>
      </c>
      <c r="O36" s="80" t="n">
        <v>37.9652</v>
      </c>
      <c r="P36" s="80" t="n">
        <v>41.7067</v>
      </c>
      <c r="Q36" s="80" t="n">
        <v>43.512</v>
      </c>
      <c r="R36" s="80" t="n">
        <v>884.718</v>
      </c>
      <c r="S36" s="80" t="n">
        <v>4834.994</v>
      </c>
      <c r="T36" s="80" t="n">
        <v>127.218</v>
      </c>
      <c r="U36" s="53" t="n">
        <f aca="false">IF(N36&lt;&gt;0,R36/N36,0)</f>
        <v>0.00674988660695873</v>
      </c>
      <c r="V36" s="60" t="n">
        <f aca="false">S36/3600</f>
        <v>1.343053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49609033847925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1307.8184</v>
      </c>
      <c r="E37" s="80" t="n">
        <v>34.9319</v>
      </c>
      <c r="F37" s="80" t="n">
        <v>39.902</v>
      </c>
      <c r="G37" s="80" t="n">
        <v>42.0947</v>
      </c>
      <c r="H37" s="80" t="n">
        <v>871.741</v>
      </c>
      <c r="I37" s="80" t="n">
        <v>4221.929</v>
      </c>
      <c r="J37" s="80" t="n">
        <v>96.985</v>
      </c>
      <c r="K37" s="53" t="n">
        <f aca="false">IF(D37&lt;&gt;0,H37/D37,0)</f>
        <v>0.0142190836788934</v>
      </c>
      <c r="L37" s="60" t="n">
        <f aca="false">I37/3600</f>
        <v>1.17275805555556</v>
      </c>
      <c r="N37" s="79" t="n">
        <v>61275.3728</v>
      </c>
      <c r="O37" s="80" t="n">
        <v>34.9325</v>
      </c>
      <c r="P37" s="80" t="n">
        <v>39.9018</v>
      </c>
      <c r="Q37" s="80" t="n">
        <v>42.0966</v>
      </c>
      <c r="R37" s="80" t="n">
        <v>831.234</v>
      </c>
      <c r="S37" s="80" t="n">
        <v>4228.044</v>
      </c>
      <c r="T37" s="80" t="n">
        <v>96.735</v>
      </c>
      <c r="U37" s="53" t="n">
        <f aca="false">IF(N37&lt;&gt;0,R37/N37,0)</f>
        <v>0.0135655478215222</v>
      </c>
      <c r="V37" s="60" t="n">
        <f aca="false">S37/3600</f>
        <v>1.174456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6466783138569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0790.32</v>
      </c>
      <c r="E38" s="82" t="n">
        <v>32.4684</v>
      </c>
      <c r="F38" s="82" t="n">
        <v>38.7029</v>
      </c>
      <c r="G38" s="82" t="n">
        <v>41.0295</v>
      </c>
      <c r="H38" s="82" t="n">
        <v>811.684</v>
      </c>
      <c r="I38" s="82" t="n">
        <v>3770.76</v>
      </c>
      <c r="J38" s="82" t="n">
        <v>81.276</v>
      </c>
      <c r="K38" s="67" t="n">
        <f aca="false">IF(D38&lt;&gt;0,H38/D38,0)</f>
        <v>0.0263616617170591</v>
      </c>
      <c r="L38" s="68" t="n">
        <f aca="false">I38/3600</f>
        <v>1.04743333333333</v>
      </c>
      <c r="N38" s="81" t="n">
        <v>30750.5648</v>
      </c>
      <c r="O38" s="82" t="n">
        <v>32.4686</v>
      </c>
      <c r="P38" s="82" t="n">
        <v>38.7016</v>
      </c>
      <c r="Q38" s="82" t="n">
        <v>41.0315</v>
      </c>
      <c r="R38" s="82" t="n">
        <v>772.001</v>
      </c>
      <c r="S38" s="82" t="n">
        <v>3806.141</v>
      </c>
      <c r="T38" s="82" t="n">
        <v>81.291</v>
      </c>
      <c r="U38" s="67" t="n">
        <f aca="false">IF(N38&lt;&gt;0,R38/N38,0)</f>
        <v>0.0251052624568379</v>
      </c>
      <c r="V38" s="68" t="n">
        <f aca="false">S38/3600</f>
        <v>1.0572613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88897157021698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5842.0872</v>
      </c>
      <c r="E39" s="78" t="n">
        <v>42.0057</v>
      </c>
      <c r="F39" s="78" t="n">
        <v>44.1889</v>
      </c>
      <c r="G39" s="78" t="n">
        <v>44.9136</v>
      </c>
      <c r="H39" s="78" t="n">
        <v>218.507</v>
      </c>
      <c r="I39" s="78" t="n">
        <v>821.264</v>
      </c>
      <c r="J39" s="78" t="n">
        <v>23.79</v>
      </c>
      <c r="K39" s="53" t="n">
        <f aca="false">IF(D39&lt;&gt;0,H39/D39,0)</f>
        <v>0.00845547026867087</v>
      </c>
      <c r="L39" s="54" t="n">
        <f aca="false">I39/3600</f>
        <v>0.228128888888889</v>
      </c>
      <c r="N39" s="77" t="n">
        <v>25820.8448</v>
      </c>
      <c r="O39" s="78" t="n">
        <v>42.0053</v>
      </c>
      <c r="P39" s="78" t="n">
        <v>44.1901</v>
      </c>
      <c r="Q39" s="78" t="n">
        <v>44.9125</v>
      </c>
      <c r="R39" s="78" t="n">
        <v>197.685</v>
      </c>
      <c r="S39" s="78" t="n">
        <v>828.189</v>
      </c>
      <c r="T39" s="78" t="n">
        <v>23.712</v>
      </c>
      <c r="U39" s="53" t="n">
        <f aca="false">IF(N39&lt;&gt;0,R39/N39,0)</f>
        <v>0.0076560237099601</v>
      </c>
      <c r="V39" s="54" t="n">
        <f aca="false">S39/3600</f>
        <v>0.230052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5292141670518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4565.428</v>
      </c>
      <c r="E40" s="80" t="n">
        <v>38.6938</v>
      </c>
      <c r="F40" s="80" t="n">
        <v>41.4522</v>
      </c>
      <c r="G40" s="80" t="n">
        <v>41.8647</v>
      </c>
      <c r="H40" s="80" t="n">
        <v>210.994</v>
      </c>
      <c r="I40" s="80" t="n">
        <v>731.095</v>
      </c>
      <c r="J40" s="80" t="n">
        <v>19.281</v>
      </c>
      <c r="K40" s="53" t="n">
        <f aca="false">IF(D40&lt;&gt;0,H40/D40,0)</f>
        <v>0.0144859457614291</v>
      </c>
      <c r="L40" s="60" t="n">
        <f aca="false">I40/3600</f>
        <v>0.203081944444444</v>
      </c>
      <c r="N40" s="79" t="n">
        <v>14546.3824</v>
      </c>
      <c r="O40" s="80" t="n">
        <v>38.6935</v>
      </c>
      <c r="P40" s="80" t="n">
        <v>41.4502</v>
      </c>
      <c r="Q40" s="80" t="n">
        <v>41.8621</v>
      </c>
      <c r="R40" s="80" t="n">
        <v>191.042</v>
      </c>
      <c r="S40" s="80" t="n">
        <v>731.641</v>
      </c>
      <c r="T40" s="80" t="n">
        <v>19.11</v>
      </c>
      <c r="U40" s="53" t="n">
        <f aca="false">IF(N40&lt;&gt;0,R40/N40,0)</f>
        <v>0.0131332997268104</v>
      </c>
      <c r="V40" s="60" t="n">
        <f aca="false">S40/3600</f>
        <v>0.2032336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94561930671014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015.6744</v>
      </c>
      <c r="E41" s="80" t="n">
        <v>35.7959</v>
      </c>
      <c r="F41" s="80" t="n">
        <v>39.2907</v>
      </c>
      <c r="G41" s="80" t="n">
        <v>39.4235</v>
      </c>
      <c r="H41" s="80" t="n">
        <v>193.45</v>
      </c>
      <c r="I41" s="80" t="n">
        <v>659.959</v>
      </c>
      <c r="J41" s="80" t="n">
        <v>15.272</v>
      </c>
      <c r="K41" s="53" t="n">
        <f aca="false">IF(D41&lt;&gt;0,H41/D41,0)</f>
        <v>0.0241339643237006</v>
      </c>
      <c r="L41" s="60" t="n">
        <f aca="false">I41/3600</f>
        <v>0.183321944444444</v>
      </c>
      <c r="N41" s="79" t="n">
        <v>7999.7816</v>
      </c>
      <c r="O41" s="80" t="n">
        <v>35.7967</v>
      </c>
      <c r="P41" s="80" t="n">
        <v>39.2904</v>
      </c>
      <c r="Q41" s="80" t="n">
        <v>39.4265</v>
      </c>
      <c r="R41" s="80" t="n">
        <v>176.477</v>
      </c>
      <c r="S41" s="80" t="n">
        <v>667.135</v>
      </c>
      <c r="T41" s="80" t="n">
        <v>15.272</v>
      </c>
      <c r="U41" s="53" t="n">
        <f aca="false">IF(N41&lt;&gt;0,R41/N41,0)</f>
        <v>0.0220602272442038</v>
      </c>
      <c r="V41" s="60" t="n">
        <f aca="false">S41/3600</f>
        <v>0.185315277777778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87738433703799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28.164</v>
      </c>
      <c r="E42" s="82" t="n">
        <v>33.1845</v>
      </c>
      <c r="F42" s="82" t="n">
        <v>37.5481</v>
      </c>
      <c r="G42" s="82" t="n">
        <v>37.4887</v>
      </c>
      <c r="H42" s="82" t="n">
        <v>161.605</v>
      </c>
      <c r="I42" s="82" t="n">
        <v>609.571</v>
      </c>
      <c r="J42" s="82" t="n">
        <v>12.589</v>
      </c>
      <c r="K42" s="67" t="n">
        <f aca="false">IF(D42&lt;&gt;0,H42/D42,0)</f>
        <v>0.0364948091353437</v>
      </c>
      <c r="L42" s="68" t="n">
        <f aca="false">I42/3600</f>
        <v>0.169325277777778</v>
      </c>
      <c r="N42" s="81" t="n">
        <v>4414.736</v>
      </c>
      <c r="O42" s="82" t="n">
        <v>33.183</v>
      </c>
      <c r="P42" s="82" t="n">
        <v>37.5455</v>
      </c>
      <c r="Q42" s="82" t="n">
        <v>37.4861</v>
      </c>
      <c r="R42" s="82" t="n">
        <v>149.038</v>
      </c>
      <c r="S42" s="82" t="n">
        <v>619.352</v>
      </c>
      <c r="T42" s="82" t="n">
        <v>12.636</v>
      </c>
      <c r="U42" s="67" t="n">
        <f aca="false">IF(N42&lt;&gt;0,R42/N42,0)</f>
        <v>0.0337592100637501</v>
      </c>
      <c r="V42" s="68" t="n">
        <f aca="false">S42/3600</f>
        <v>0.17204222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7763683054360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4561.7096</v>
      </c>
      <c r="E43" s="78" t="n">
        <v>42.726</v>
      </c>
      <c r="F43" s="78" t="n">
        <v>44.8536</v>
      </c>
      <c r="G43" s="78" t="n">
        <v>45.9576</v>
      </c>
      <c r="H43" s="78" t="n">
        <v>275.214</v>
      </c>
      <c r="I43" s="78" t="n">
        <v>988.23</v>
      </c>
      <c r="J43" s="78" t="n">
        <v>28.282</v>
      </c>
      <c r="K43" s="53" t="n">
        <f aca="false">IF(D43&lt;&gt;0,H43/D43,0)</f>
        <v>0.00796297414639466</v>
      </c>
      <c r="L43" s="54" t="n">
        <f aca="false">I43/3600</f>
        <v>0.274508333333333</v>
      </c>
      <c r="N43" s="77" t="n">
        <v>34526.4048</v>
      </c>
      <c r="O43" s="78" t="n">
        <v>42.726</v>
      </c>
      <c r="P43" s="78" t="n">
        <v>44.8534</v>
      </c>
      <c r="Q43" s="78" t="n">
        <v>45.9568</v>
      </c>
      <c r="R43" s="78" t="n">
        <v>242.262</v>
      </c>
      <c r="S43" s="78" t="n">
        <v>997.325</v>
      </c>
      <c r="T43" s="78" t="n">
        <v>27.97</v>
      </c>
      <c r="U43" s="53" t="n">
        <f aca="false">IF(N43&lt;&gt;0,R43/N43,0)</f>
        <v>0.00701671666665972</v>
      </c>
      <c r="V43" s="54" t="n">
        <f aca="false">S43/3600</f>
        <v>0.2770347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973228106128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83.5832</v>
      </c>
      <c r="E44" s="80" t="n">
        <v>39.6924</v>
      </c>
      <c r="F44" s="80" t="n">
        <v>42.4129</v>
      </c>
      <c r="G44" s="80" t="n">
        <v>43.449</v>
      </c>
      <c r="H44" s="80" t="n">
        <v>269.946</v>
      </c>
      <c r="I44" s="80" t="n">
        <v>886.799</v>
      </c>
      <c r="J44" s="80" t="n">
        <v>22.432</v>
      </c>
      <c r="K44" s="53" t="n">
        <f aca="false">IF(D44&lt;&gt;0,H44/D44,0)</f>
        <v>0.0133745330214706</v>
      </c>
      <c r="L44" s="60" t="n">
        <f aca="false">I44/3600</f>
        <v>0.246333055555556</v>
      </c>
      <c r="N44" s="79" t="n">
        <v>20155.056</v>
      </c>
      <c r="O44" s="80" t="n">
        <v>39.6926</v>
      </c>
      <c r="P44" s="80" t="n">
        <v>42.4148</v>
      </c>
      <c r="Q44" s="80" t="n">
        <v>43.4499</v>
      </c>
      <c r="R44" s="80" t="n">
        <v>238.262</v>
      </c>
      <c r="S44" s="80" t="n">
        <v>888.858</v>
      </c>
      <c r="T44" s="80" t="n">
        <v>22.417</v>
      </c>
      <c r="U44" s="53" t="n">
        <f aca="false">IF(N44&lt;&gt;0,R44/N44,0)</f>
        <v>0.0118214506573437</v>
      </c>
      <c r="V44" s="60" t="n">
        <f aca="false">S44/3600</f>
        <v>0.24690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1737162247264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768.9392</v>
      </c>
      <c r="E45" s="80" t="n">
        <v>36.6869</v>
      </c>
      <c r="F45" s="80" t="n">
        <v>40.3775</v>
      </c>
      <c r="G45" s="80" t="n">
        <v>41.3161</v>
      </c>
      <c r="H45" s="80" t="n">
        <v>265.275</v>
      </c>
      <c r="I45" s="80" t="n">
        <v>807.831</v>
      </c>
      <c r="J45" s="80" t="n">
        <v>18.969</v>
      </c>
      <c r="K45" s="53" t="n">
        <f aca="false">IF(D45&lt;&gt;0,H45/D45,0)</f>
        <v>0.0225402642916194</v>
      </c>
      <c r="L45" s="60" t="n">
        <f aca="false">I45/3600</f>
        <v>0.2243975</v>
      </c>
      <c r="N45" s="79" t="n">
        <v>11737.696</v>
      </c>
      <c r="O45" s="80" t="n">
        <v>36.6855</v>
      </c>
      <c r="P45" s="80" t="n">
        <v>40.3777</v>
      </c>
      <c r="Q45" s="80" t="n">
        <v>41.3204</v>
      </c>
      <c r="R45" s="80" t="n">
        <v>235.033</v>
      </c>
      <c r="S45" s="80" t="n">
        <v>818.923</v>
      </c>
      <c r="T45" s="80" t="n">
        <v>18.922</v>
      </c>
      <c r="U45" s="53" t="n">
        <f aca="false">IF(N45&lt;&gt;0,R45/N45,0)</f>
        <v>0.0200237763867798</v>
      </c>
      <c r="V45" s="60" t="n">
        <f aca="false">S45/3600</f>
        <v>0.2274786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1400245028743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822.5192</v>
      </c>
      <c r="E46" s="82" t="n">
        <v>33.6223</v>
      </c>
      <c r="F46" s="82" t="n">
        <v>38.806</v>
      </c>
      <c r="G46" s="82" t="n">
        <v>39.6826</v>
      </c>
      <c r="H46" s="82" t="n">
        <v>240.892</v>
      </c>
      <c r="I46" s="82" t="n">
        <v>748.395</v>
      </c>
      <c r="J46" s="82" t="n">
        <v>16.801</v>
      </c>
      <c r="K46" s="67" t="n">
        <f aca="false">IF(D46&lt;&gt;0,H46/D46,0)</f>
        <v>0.0353083652736368</v>
      </c>
      <c r="L46" s="68" t="n">
        <f aca="false">I46/3600</f>
        <v>0.2078875</v>
      </c>
      <c r="N46" s="81" t="n">
        <v>6797.8584</v>
      </c>
      <c r="O46" s="82" t="n">
        <v>33.623</v>
      </c>
      <c r="P46" s="82" t="n">
        <v>38.8021</v>
      </c>
      <c r="Q46" s="82" t="n">
        <v>39.6844</v>
      </c>
      <c r="R46" s="82" t="n">
        <v>215.677</v>
      </c>
      <c r="S46" s="82" t="n">
        <v>764.916</v>
      </c>
      <c r="T46" s="82" t="n">
        <v>16.208</v>
      </c>
      <c r="U46" s="67" t="n">
        <f aca="false">IF(N46&lt;&gt;0,R46/N46,0)</f>
        <v>0.0317271980834435</v>
      </c>
      <c r="V46" s="68" t="n">
        <f aca="false">S46/3600</f>
        <v>0.2124766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0467346362685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1805.456</v>
      </c>
      <c r="E47" s="78" t="n">
        <v>41.1801</v>
      </c>
      <c r="F47" s="78" t="n">
        <v>43.049</v>
      </c>
      <c r="G47" s="78" t="n">
        <v>43.8327</v>
      </c>
      <c r="H47" s="78" t="n">
        <v>242.06</v>
      </c>
      <c r="I47" s="78" t="n">
        <v>956.297</v>
      </c>
      <c r="J47" s="78" t="n">
        <v>32.572</v>
      </c>
      <c r="K47" s="53" t="n">
        <f aca="false">IF(D47&lt;&gt;0,H47/D47,0)</f>
        <v>0.00467248082904627</v>
      </c>
      <c r="L47" s="54" t="n">
        <f aca="false">I47/3600</f>
        <v>0.265638055555556</v>
      </c>
      <c r="N47" s="77" t="n">
        <v>51782.3088</v>
      </c>
      <c r="O47" s="78" t="n">
        <v>41.1793</v>
      </c>
      <c r="P47" s="78" t="n">
        <v>43.0483</v>
      </c>
      <c r="Q47" s="78" t="n">
        <v>43.8335</v>
      </c>
      <c r="R47" s="78" t="n">
        <v>221.517</v>
      </c>
      <c r="S47" s="78" t="n">
        <v>957.623</v>
      </c>
      <c r="T47" s="78" t="n">
        <v>32.307</v>
      </c>
      <c r="U47" s="53" t="n">
        <f aca="false">IF(N47&lt;&gt;0,R47/N47,0)</f>
        <v>0.00427785097137268</v>
      </c>
      <c r="V47" s="54" t="n">
        <f aca="false">S47/3600</f>
        <v>0.266006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84867388250846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755.9232</v>
      </c>
      <c r="E48" s="80" t="n">
        <v>37.2542</v>
      </c>
      <c r="F48" s="80" t="n">
        <v>40.0115</v>
      </c>
      <c r="G48" s="80" t="n">
        <v>40.8122</v>
      </c>
      <c r="H48" s="80" t="n">
        <v>239.65</v>
      </c>
      <c r="I48" s="80" t="n">
        <v>863.508</v>
      </c>
      <c r="J48" s="80" t="n">
        <v>26.395</v>
      </c>
      <c r="K48" s="53" t="n">
        <f aca="false">IF(D48&lt;&gt;0,H48/D48,0)</f>
        <v>0.00709949476363307</v>
      </c>
      <c r="L48" s="60" t="n">
        <f aca="false">I48/3600</f>
        <v>0.239863333333333</v>
      </c>
      <c r="N48" s="79" t="n">
        <v>33735.888</v>
      </c>
      <c r="O48" s="80" t="n">
        <v>37.2537</v>
      </c>
      <c r="P48" s="80" t="n">
        <v>40.0124</v>
      </c>
      <c r="Q48" s="80" t="n">
        <v>40.8093</v>
      </c>
      <c r="R48" s="80" t="n">
        <v>218.796</v>
      </c>
      <c r="S48" s="80" t="n">
        <v>875.146</v>
      </c>
      <c r="T48" s="80" t="n">
        <v>26.036</v>
      </c>
      <c r="U48" s="53" t="n">
        <f aca="false">IF(N48&lt;&gt;0,R48/N48,0)</f>
        <v>0.00648555627170685</v>
      </c>
      <c r="V48" s="60" t="n">
        <f aca="false">S48/3600</f>
        <v>0.2430961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87018568746088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1226.1616</v>
      </c>
      <c r="E49" s="80" t="n">
        <v>33.7121</v>
      </c>
      <c r="F49" s="80" t="n">
        <v>37.6616</v>
      </c>
      <c r="G49" s="80" t="n">
        <v>38.436</v>
      </c>
      <c r="H49" s="80" t="n">
        <v>236.317</v>
      </c>
      <c r="I49" s="80" t="n">
        <v>776.413</v>
      </c>
      <c r="J49" s="80" t="n">
        <v>21.684</v>
      </c>
      <c r="K49" s="53" t="n">
        <f aca="false">IF(D49&lt;&gt;0,H49/D49,0)</f>
        <v>0.0111332894026398</v>
      </c>
      <c r="L49" s="60" t="n">
        <f aca="false">I49/3600</f>
        <v>0.215670277777778</v>
      </c>
      <c r="N49" s="79" t="n">
        <v>21206.6248</v>
      </c>
      <c r="O49" s="80" t="n">
        <v>33.7116</v>
      </c>
      <c r="P49" s="80" t="n">
        <v>37.663</v>
      </c>
      <c r="Q49" s="80" t="n">
        <v>38.4344</v>
      </c>
      <c r="R49" s="80" t="n">
        <v>215.909</v>
      </c>
      <c r="S49" s="80" t="n">
        <v>778.098</v>
      </c>
      <c r="T49" s="80" t="n">
        <v>21.434</v>
      </c>
      <c r="U49" s="53" t="n">
        <f aca="false">IF(N49&lt;&gt;0,R49/N49,0)</f>
        <v>0.0101812052618576</v>
      </c>
      <c r="V49" s="60" t="n">
        <f aca="false">S49/3600</f>
        <v>0.216138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86358577673210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2496.4344</v>
      </c>
      <c r="E50" s="82" t="n">
        <v>30.2253</v>
      </c>
      <c r="F50" s="82" t="n">
        <v>35.9546</v>
      </c>
      <c r="G50" s="82" t="n">
        <v>36.6563</v>
      </c>
      <c r="H50" s="82" t="n">
        <v>227.714</v>
      </c>
      <c r="I50" s="82" t="n">
        <v>702.64</v>
      </c>
      <c r="J50" s="82" t="n">
        <v>17.706</v>
      </c>
      <c r="K50" s="67" t="n">
        <f aca="false">IF(D50&lt;&gt;0,H50/D50,0)</f>
        <v>0.0182223178797306</v>
      </c>
      <c r="L50" s="68" t="n">
        <f aca="false">I50/3600</f>
        <v>0.195177777777778</v>
      </c>
      <c r="N50" s="81" t="n">
        <v>12477.94</v>
      </c>
      <c r="O50" s="82" t="n">
        <v>30.2253</v>
      </c>
      <c r="P50" s="82" t="n">
        <v>35.9561</v>
      </c>
      <c r="Q50" s="82" t="n">
        <v>36.6592</v>
      </c>
      <c r="R50" s="82" t="n">
        <v>208.42</v>
      </c>
      <c r="S50" s="82" t="n">
        <v>706.431</v>
      </c>
      <c r="T50" s="82" t="n">
        <v>18.142</v>
      </c>
      <c r="U50" s="67" t="n">
        <f aca="false">IF(N50&lt;&gt;0,R50/N50,0)</f>
        <v>0.0167030775913332</v>
      </c>
      <c r="V50" s="68" t="n">
        <f aca="false">S50/3600</f>
        <v>0.1962308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847290899988583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956.7552</v>
      </c>
      <c r="E51" s="78" t="n">
        <v>42.4214</v>
      </c>
      <c r="F51" s="78" t="n">
        <v>43.2879</v>
      </c>
      <c r="G51" s="78" t="n">
        <v>44.4893</v>
      </c>
      <c r="H51" s="78" t="n">
        <v>126.392</v>
      </c>
      <c r="I51" s="78" t="n">
        <v>497.079</v>
      </c>
      <c r="J51" s="78" t="n">
        <v>14.04</v>
      </c>
      <c r="K51" s="53" t="n">
        <f aca="false">IF(D51&lt;&gt;0,H51/D51,0)</f>
        <v>0.00703868814784533</v>
      </c>
      <c r="L51" s="54" t="n">
        <f aca="false">I51/3600</f>
        <v>0.1380775</v>
      </c>
      <c r="N51" s="77" t="n">
        <v>17941.6168</v>
      </c>
      <c r="O51" s="78" t="n">
        <v>42.42</v>
      </c>
      <c r="P51" s="78" t="n">
        <v>43.2919</v>
      </c>
      <c r="Q51" s="78" t="n">
        <v>44.4862</v>
      </c>
      <c r="R51" s="78" t="n">
        <v>111.78</v>
      </c>
      <c r="S51" s="78" t="n">
        <v>511.68</v>
      </c>
      <c r="T51" s="78" t="n">
        <v>13.93</v>
      </c>
      <c r="U51" s="53" t="n">
        <f aca="false">IF(N51&lt;&gt;0,R51/N51,0)</f>
        <v>0.00623020774805535</v>
      </c>
      <c r="V51" s="54" t="n">
        <f aca="false">S51/3600</f>
        <v>0.1421333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1560858282169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583.9272</v>
      </c>
      <c r="E52" s="80" t="n">
        <v>38.8022</v>
      </c>
      <c r="F52" s="80" t="n">
        <v>40.3627</v>
      </c>
      <c r="G52" s="80" t="n">
        <v>41.9745</v>
      </c>
      <c r="H52" s="80" t="n">
        <v>125.851</v>
      </c>
      <c r="I52" s="80" t="n">
        <v>447.58</v>
      </c>
      <c r="J52" s="80" t="n">
        <v>11.403</v>
      </c>
      <c r="K52" s="53" t="n">
        <f aca="false">IF(D52&lt;&gt;0,H52/D52,0)</f>
        <v>0.0118907658397348</v>
      </c>
      <c r="L52" s="60" t="n">
        <f aca="false">I52/3600</f>
        <v>0.124327777777778</v>
      </c>
      <c r="N52" s="79" t="n">
        <v>10567.4072</v>
      </c>
      <c r="O52" s="80" t="n">
        <v>38.8014</v>
      </c>
      <c r="P52" s="80" t="n">
        <v>40.3636</v>
      </c>
      <c r="Q52" s="80" t="n">
        <v>41.9724</v>
      </c>
      <c r="R52" s="80" t="n">
        <v>111.125</v>
      </c>
      <c r="S52" s="80" t="n">
        <v>448.875</v>
      </c>
      <c r="T52" s="80" t="n">
        <v>11.294</v>
      </c>
      <c r="U52" s="53" t="n">
        <f aca="false">IF(N52&lt;&gt;0,R52/N52,0)</f>
        <v>0.0105158245439809</v>
      </c>
      <c r="V52" s="60" t="n">
        <f aca="false">S52/3600</f>
        <v>0.124687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701138648083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020.0032</v>
      </c>
      <c r="E53" s="80" t="n">
        <v>35.4105</v>
      </c>
      <c r="F53" s="80" t="n">
        <v>38.1942</v>
      </c>
      <c r="G53" s="80" t="n">
        <v>39.9887</v>
      </c>
      <c r="H53" s="80" t="n">
        <v>124.19</v>
      </c>
      <c r="I53" s="80" t="n">
        <v>404.664</v>
      </c>
      <c r="J53" s="80" t="n">
        <v>9.812</v>
      </c>
      <c r="K53" s="53" t="n">
        <f aca="false">IF(D53&lt;&gt;0,H53/D53,0)</f>
        <v>0.0206295571404347</v>
      </c>
      <c r="L53" s="60" t="n">
        <f aca="false">I53/3600</f>
        <v>0.112406666666667</v>
      </c>
      <c r="N53" s="79" t="n">
        <v>6004.3512</v>
      </c>
      <c r="O53" s="80" t="n">
        <v>35.4102</v>
      </c>
      <c r="P53" s="80" t="n">
        <v>38.1937</v>
      </c>
      <c r="Q53" s="80" t="n">
        <v>39.9906</v>
      </c>
      <c r="R53" s="80" t="n">
        <v>109.625</v>
      </c>
      <c r="S53" s="80" t="n">
        <v>408.268</v>
      </c>
      <c r="T53" s="80" t="n">
        <v>9.516</v>
      </c>
      <c r="U53" s="53" t="n">
        <f aca="false">IF(N53&lt;&gt;0,R53/N53,0)</f>
        <v>0.0182575929269427</v>
      </c>
      <c r="V53" s="60" t="n">
        <f aca="false">S53/3600</f>
        <v>0.1134077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172799742330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163.4872</v>
      </c>
      <c r="E54" s="82" t="n">
        <v>32.2309</v>
      </c>
      <c r="F54" s="82" t="n">
        <v>36.6712</v>
      </c>
      <c r="G54" s="82" t="n">
        <v>38.4483</v>
      </c>
      <c r="H54" s="82" t="n">
        <v>115.561</v>
      </c>
      <c r="I54" s="82" t="n">
        <v>376.397</v>
      </c>
      <c r="J54" s="82" t="n">
        <v>8.112</v>
      </c>
      <c r="K54" s="67" t="n">
        <f aca="false">IF(D54&lt;&gt;0,H54/D54,0)</f>
        <v>0.0365296246496588</v>
      </c>
      <c r="L54" s="68" t="n">
        <f aca="false">I54/3600</f>
        <v>0.104554722222222</v>
      </c>
      <c r="N54" s="81" t="n">
        <v>3149.1456</v>
      </c>
      <c r="O54" s="82" t="n">
        <v>32.2285</v>
      </c>
      <c r="P54" s="82" t="n">
        <v>36.6708</v>
      </c>
      <c r="Q54" s="82" t="n">
        <v>38.4453</v>
      </c>
      <c r="R54" s="82" t="n">
        <v>102.508</v>
      </c>
      <c r="S54" s="82" t="n">
        <v>375.804</v>
      </c>
      <c r="T54" s="82" t="n">
        <v>8.002</v>
      </c>
      <c r="U54" s="67" t="n">
        <f aca="false">IF(N54&lt;&gt;0,R54/N54,0)</f>
        <v>0.0325510513073768</v>
      </c>
      <c r="V54" s="68" t="n">
        <f aca="false">S54/3600</f>
        <v>0.1043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1295333200647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662.3248</v>
      </c>
      <c r="E55" s="78" t="n">
        <v>43.3437</v>
      </c>
      <c r="F55" s="78" t="n">
        <v>45.9516</v>
      </c>
      <c r="G55" s="78" t="n">
        <v>45.9425</v>
      </c>
      <c r="H55" s="78" t="n">
        <v>56.284</v>
      </c>
      <c r="I55" s="78" t="n">
        <v>193.097</v>
      </c>
      <c r="J55" s="78" t="n">
        <v>5.631</v>
      </c>
      <c r="K55" s="53" t="n">
        <f aca="false">IF(D55&lt;&gt;0,H55/D55,0)</f>
        <v>0.00844810207992261</v>
      </c>
      <c r="L55" s="54" t="n">
        <f aca="false">I55/3600</f>
        <v>0.0536380555555556</v>
      </c>
      <c r="N55" s="77" t="n">
        <v>6659.0136</v>
      </c>
      <c r="O55" s="78" t="n">
        <v>43.347</v>
      </c>
      <c r="P55" s="78" t="n">
        <v>45.9537</v>
      </c>
      <c r="Q55" s="78" t="n">
        <v>45.9433</v>
      </c>
      <c r="R55" s="78" t="n">
        <v>50.587</v>
      </c>
      <c r="S55" s="78" t="n">
        <v>194.007</v>
      </c>
      <c r="T55" s="78" t="n">
        <v>5.553</v>
      </c>
      <c r="U55" s="53" t="n">
        <f aca="false">IF(N55&lt;&gt;0,R55/N55,0)</f>
        <v>0.00759677078899494</v>
      </c>
      <c r="V55" s="54" t="n">
        <f aca="false">S55/3600</f>
        <v>0.05389083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0121881884727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181.4488</v>
      </c>
      <c r="E56" s="80" t="n">
        <v>39.9433</v>
      </c>
      <c r="F56" s="80" t="n">
        <v>43.0532</v>
      </c>
      <c r="G56" s="80" t="n">
        <v>42.8608</v>
      </c>
      <c r="H56" s="80" t="n">
        <v>54.272</v>
      </c>
      <c r="I56" s="80" t="n">
        <v>177.231</v>
      </c>
      <c r="J56" s="80" t="n">
        <v>4.617</v>
      </c>
      <c r="K56" s="53" t="n">
        <f aca="false">IF(D56&lt;&gt;0,H56/D56,0)</f>
        <v>0.0129792334178527</v>
      </c>
      <c r="L56" s="60" t="n">
        <f aca="false">I56/3600</f>
        <v>0.0492308333333333</v>
      </c>
      <c r="N56" s="79" t="n">
        <v>4175.5288</v>
      </c>
      <c r="O56" s="80" t="n">
        <v>39.9425</v>
      </c>
      <c r="P56" s="80" t="n">
        <v>43.0511</v>
      </c>
      <c r="Q56" s="80" t="n">
        <v>42.8577</v>
      </c>
      <c r="R56" s="80" t="n">
        <v>48.749</v>
      </c>
      <c r="S56" s="80" t="n">
        <v>177.498</v>
      </c>
      <c r="T56" s="80" t="n">
        <v>4.617</v>
      </c>
      <c r="U56" s="53" t="n">
        <f aca="false">IF(N56&lt;&gt;0,R56/N56,0)</f>
        <v>0.0116749284545708</v>
      </c>
      <c r="V56" s="60" t="n">
        <f aca="false">S56/3600</f>
        <v>0.04930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0176518278301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522.904</v>
      </c>
      <c r="E57" s="80" t="n">
        <v>36.7011</v>
      </c>
      <c r="F57" s="80" t="n">
        <v>40.5701</v>
      </c>
      <c r="G57" s="80" t="n">
        <v>40.1484</v>
      </c>
      <c r="H57" s="80" t="n">
        <v>52.266</v>
      </c>
      <c r="I57" s="80" t="n">
        <v>161.663</v>
      </c>
      <c r="J57" s="80" t="n">
        <v>3.962</v>
      </c>
      <c r="K57" s="53" t="n">
        <f aca="false">IF(D57&lt;&gt;0,H57/D57,0)</f>
        <v>0.0207166027720436</v>
      </c>
      <c r="L57" s="60" t="n">
        <f aca="false">I57/3600</f>
        <v>0.0449063888888889</v>
      </c>
      <c r="N57" s="79" t="n">
        <v>2518.6312</v>
      </c>
      <c r="O57" s="80" t="n">
        <v>36.7035</v>
      </c>
      <c r="P57" s="80" t="n">
        <v>40.5679</v>
      </c>
      <c r="Q57" s="80" t="n">
        <v>40.149</v>
      </c>
      <c r="R57" s="80" t="n">
        <v>47.07</v>
      </c>
      <c r="S57" s="80" t="n">
        <v>163.565</v>
      </c>
      <c r="T57" s="80" t="n">
        <v>3.837</v>
      </c>
      <c r="U57" s="53" t="n">
        <f aca="false">IF(N57&lt;&gt;0,R57/N57,0)</f>
        <v>0.0186887226680905</v>
      </c>
      <c r="V57" s="60" t="n">
        <f aca="false">S57/3600</f>
        <v>0.0454347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9414533348639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462.8744</v>
      </c>
      <c r="E58" s="82" t="n">
        <v>33.6206</v>
      </c>
      <c r="F58" s="82" t="n">
        <v>38.6158</v>
      </c>
      <c r="G58" s="82" t="n">
        <v>38.0497</v>
      </c>
      <c r="H58" s="82" t="n">
        <v>47.131</v>
      </c>
      <c r="I58" s="82" t="n">
        <v>149.276</v>
      </c>
      <c r="J58" s="82" t="n">
        <v>3.322</v>
      </c>
      <c r="K58" s="67" t="n">
        <f aca="false">IF(D58&lt;&gt;0,H58/D58,0)</f>
        <v>0.0322180769586234</v>
      </c>
      <c r="L58" s="68" t="n">
        <f aca="false">I58/3600</f>
        <v>0.0414655555555556</v>
      </c>
      <c r="N58" s="81" t="n">
        <v>1458.4152</v>
      </c>
      <c r="O58" s="82" t="n">
        <v>33.6199</v>
      </c>
      <c r="P58" s="82" t="n">
        <v>38.6195</v>
      </c>
      <c r="Q58" s="82" t="n">
        <v>38.0488</v>
      </c>
      <c r="R58" s="82" t="n">
        <v>42.497</v>
      </c>
      <c r="S58" s="82" t="n">
        <v>151.678</v>
      </c>
      <c r="T58" s="82" t="n">
        <v>3.307</v>
      </c>
      <c r="U58" s="67" t="n">
        <f aca="false">IF(N58&lt;&gt;0,R58/N58,0)</f>
        <v>0.029139164210576</v>
      </c>
      <c r="V58" s="68" t="n">
        <f aca="false">S58/3600</f>
        <v>0.0421327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98321699094014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5992.484</v>
      </c>
      <c r="E59" s="78" t="n">
        <v>41.6537</v>
      </c>
      <c r="F59" s="78" t="n">
        <v>44.3971</v>
      </c>
      <c r="G59" s="78" t="n">
        <v>45.3233</v>
      </c>
      <c r="H59" s="78" t="n">
        <v>78.41</v>
      </c>
      <c r="I59" s="78" t="n">
        <v>275.917</v>
      </c>
      <c r="J59" s="78" t="n">
        <v>9.64</v>
      </c>
      <c r="K59" s="53" t="n">
        <f aca="false">IF(D59&lt;&gt;0,H59/D59,0)</f>
        <v>0.0049029281504987</v>
      </c>
      <c r="L59" s="54" t="n">
        <f aca="false">I59/3600</f>
        <v>0.0766436111111111</v>
      </c>
      <c r="N59" s="77" t="n">
        <v>15986.58</v>
      </c>
      <c r="O59" s="78" t="n">
        <v>41.6521</v>
      </c>
      <c r="P59" s="78" t="n">
        <v>44.3996</v>
      </c>
      <c r="Q59" s="78" t="n">
        <v>45.3213</v>
      </c>
      <c r="R59" s="78" t="n">
        <v>74.042</v>
      </c>
      <c r="S59" s="78" t="n">
        <v>278.054</v>
      </c>
      <c r="T59" s="78" t="n">
        <v>9.531</v>
      </c>
      <c r="U59" s="53" t="n">
        <f aca="false">IF(N59&lt;&gt;0,R59/N59,0)</f>
        <v>0.00463150967874305</v>
      </c>
      <c r="V59" s="54" t="n">
        <f aca="false">S59/3600</f>
        <v>0.0772372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5707180206606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0631.06</v>
      </c>
      <c r="E60" s="80" t="n">
        <v>37.6294</v>
      </c>
      <c r="F60" s="80" t="n">
        <v>41.7692</v>
      </c>
      <c r="G60" s="80" t="n">
        <v>42.7454</v>
      </c>
      <c r="H60" s="80" t="n">
        <v>75.186</v>
      </c>
      <c r="I60" s="80" t="n">
        <v>249.553</v>
      </c>
      <c r="J60" s="80" t="n">
        <v>7.862</v>
      </c>
      <c r="K60" s="53" t="n">
        <f aca="false">IF(D60&lt;&gt;0,H60/D60,0)</f>
        <v>0.00707229570710729</v>
      </c>
      <c r="L60" s="60" t="n">
        <f aca="false">I60/3600</f>
        <v>0.0693202777777778</v>
      </c>
      <c r="N60" s="79" t="n">
        <v>10627.0712</v>
      </c>
      <c r="O60" s="80" t="n">
        <v>37.63</v>
      </c>
      <c r="P60" s="80" t="n">
        <v>41.7734</v>
      </c>
      <c r="Q60" s="80" t="n">
        <v>42.7453</v>
      </c>
      <c r="R60" s="80" t="n">
        <v>71.174</v>
      </c>
      <c r="S60" s="80" t="n">
        <v>250.38</v>
      </c>
      <c r="T60" s="80" t="n">
        <v>7.753</v>
      </c>
      <c r="U60" s="53" t="n">
        <f aca="false">IF(N60&lt;&gt;0,R60/N60,0)</f>
        <v>0.00669742383959938</v>
      </c>
      <c r="V60" s="60" t="n">
        <f aca="false">S60/3600</f>
        <v>0.0695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3360998058149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802.5152</v>
      </c>
      <c r="E61" s="80" t="n">
        <v>33.9606</v>
      </c>
      <c r="F61" s="80" t="n">
        <v>39.7796</v>
      </c>
      <c r="G61" s="80" t="n">
        <v>40.6929</v>
      </c>
      <c r="H61" s="80" t="n">
        <v>71.617</v>
      </c>
      <c r="I61" s="80" t="n">
        <v>225.248</v>
      </c>
      <c r="J61" s="80" t="n">
        <v>6.411</v>
      </c>
      <c r="K61" s="53" t="n">
        <f aca="false">IF(D61&lt;&gt;0,H61/D61,0)</f>
        <v>0.0105280176367706</v>
      </c>
      <c r="L61" s="60" t="n">
        <f aca="false">I61/3600</f>
        <v>0.0625688888888889</v>
      </c>
      <c r="N61" s="79" t="n">
        <v>6798.5536</v>
      </c>
      <c r="O61" s="80" t="n">
        <v>33.9603</v>
      </c>
      <c r="P61" s="80" t="n">
        <v>39.7815</v>
      </c>
      <c r="Q61" s="80" t="n">
        <v>40.6928</v>
      </c>
      <c r="R61" s="80" t="n">
        <v>68.068</v>
      </c>
      <c r="S61" s="80" t="n">
        <v>227.464</v>
      </c>
      <c r="T61" s="80" t="n">
        <v>6.349</v>
      </c>
      <c r="U61" s="53" t="n">
        <f aca="false">IF(N61&lt;&gt;0,R61/N61,0)</f>
        <v>0.0100121296388691</v>
      </c>
      <c r="V61" s="60" t="n">
        <f aca="false">S61/3600</f>
        <v>0.063184444444444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9555273189326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177.1504</v>
      </c>
      <c r="E62" s="82" t="n">
        <v>30.421</v>
      </c>
      <c r="F62" s="82" t="n">
        <v>38.3788</v>
      </c>
      <c r="G62" s="82" t="n">
        <v>39.1694</v>
      </c>
      <c r="H62" s="82" t="n">
        <v>67.97</v>
      </c>
      <c r="I62" s="82" t="n">
        <v>204.843</v>
      </c>
      <c r="J62" s="82" t="n">
        <v>5.428</v>
      </c>
      <c r="K62" s="67" t="n">
        <f aca="false">IF(D62&lt;&gt;0,H62/D62,0)</f>
        <v>0.0162718584420614</v>
      </c>
      <c r="L62" s="68" t="n">
        <f aca="false">I62/3600</f>
        <v>0.0569008333333333</v>
      </c>
      <c r="N62" s="81" t="n">
        <v>4174.3648</v>
      </c>
      <c r="O62" s="82" t="n">
        <v>30.42</v>
      </c>
      <c r="P62" s="82" t="n">
        <v>38.3874</v>
      </c>
      <c r="Q62" s="82" t="n">
        <v>39.1722</v>
      </c>
      <c r="R62" s="82" t="n">
        <v>64.914</v>
      </c>
      <c r="S62" s="82" t="n">
        <v>205.281</v>
      </c>
      <c r="T62" s="82" t="n">
        <v>5.382</v>
      </c>
      <c r="U62" s="67" t="n">
        <f aca="false">IF(N62&lt;&gt;0,R62/N62,0)</f>
        <v>0.0155506294035442</v>
      </c>
      <c r="V62" s="68" t="n">
        <f aca="false">S62/3600</f>
        <v>0.057022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4961012211269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825.4696</v>
      </c>
      <c r="E63" s="78" t="n">
        <v>41.284</v>
      </c>
      <c r="F63" s="78" t="n">
        <v>42.1983</v>
      </c>
      <c r="G63" s="78" t="n">
        <v>42.8406</v>
      </c>
      <c r="H63" s="78" t="n">
        <v>71.532</v>
      </c>
      <c r="I63" s="78" t="n">
        <v>237.292</v>
      </c>
      <c r="J63" s="78" t="n">
        <v>8.595</v>
      </c>
      <c r="K63" s="53" t="n">
        <f aca="false">IF(D63&lt;&gt;0,H63/D63,0)</f>
        <v>0.00517392913727864</v>
      </c>
      <c r="L63" s="54" t="n">
        <f aca="false">I63/3600</f>
        <v>0.0659144444444444</v>
      </c>
      <c r="N63" s="77" t="n">
        <v>13818.872</v>
      </c>
      <c r="O63" s="78" t="n">
        <v>41.284</v>
      </c>
      <c r="P63" s="78" t="n">
        <v>42.2016</v>
      </c>
      <c r="Q63" s="78" t="n">
        <v>42.8391</v>
      </c>
      <c r="R63" s="78" t="n">
        <v>64.79</v>
      </c>
      <c r="S63" s="78" t="n">
        <v>237.526</v>
      </c>
      <c r="T63" s="78" t="n">
        <v>8.517</v>
      </c>
      <c r="U63" s="53" t="n">
        <f aca="false">IF(N63&lt;&gt;0,R63/N63,0)</f>
        <v>0.00468851582097294</v>
      </c>
      <c r="V63" s="54" t="n">
        <f aca="false">S63/3600</f>
        <v>0.065979444444444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94251523793546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895.5856</v>
      </c>
      <c r="E64" s="80" t="n">
        <v>37.076</v>
      </c>
      <c r="F64" s="80" t="n">
        <v>39.2083</v>
      </c>
      <c r="G64" s="80" t="n">
        <v>39.8508</v>
      </c>
      <c r="H64" s="80" t="n">
        <v>71.449</v>
      </c>
      <c r="I64" s="80" t="n">
        <v>215.03</v>
      </c>
      <c r="J64" s="80" t="n">
        <v>6.957</v>
      </c>
      <c r="K64" s="53" t="n">
        <f aca="false">IF(D64&lt;&gt;0,H64/D64,0)</f>
        <v>0.00803196138093483</v>
      </c>
      <c r="L64" s="60" t="n">
        <f aca="false">I64/3600</f>
        <v>0.0597305555555556</v>
      </c>
      <c r="N64" s="79" t="n">
        <v>8889.432</v>
      </c>
      <c r="O64" s="80" t="n">
        <v>37.0772</v>
      </c>
      <c r="P64" s="80" t="n">
        <v>39.207</v>
      </c>
      <c r="Q64" s="80" t="n">
        <v>39.8485</v>
      </c>
      <c r="R64" s="80" t="n">
        <v>64.535</v>
      </c>
      <c r="S64" s="80" t="n">
        <v>217.089</v>
      </c>
      <c r="T64" s="80" t="n">
        <v>6.848</v>
      </c>
      <c r="U64" s="53" t="n">
        <f aca="false">IF(N64&lt;&gt;0,R64/N64,0)</f>
        <v>0.0072597439296459</v>
      </c>
      <c r="V64" s="60" t="n">
        <f aca="false">S64/3600</f>
        <v>0.060302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96768324259261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288.868</v>
      </c>
      <c r="E65" s="80" t="n">
        <v>33.2293</v>
      </c>
      <c r="F65" s="80" t="n">
        <v>36.9492</v>
      </c>
      <c r="G65" s="80" t="n">
        <v>37.5504</v>
      </c>
      <c r="H65" s="80" t="n">
        <v>71.093</v>
      </c>
      <c r="I65" s="80" t="n">
        <v>191.178</v>
      </c>
      <c r="J65" s="80" t="n">
        <v>5.6</v>
      </c>
      <c r="K65" s="53" t="n">
        <f aca="false">IF(D65&lt;&gt;0,H65/D65,0)</f>
        <v>0.0134420068717918</v>
      </c>
      <c r="L65" s="60" t="n">
        <f aca="false">I65/3600</f>
        <v>0.053105</v>
      </c>
      <c r="N65" s="79" t="n">
        <v>5282.76</v>
      </c>
      <c r="O65" s="80" t="n">
        <v>33.229</v>
      </c>
      <c r="P65" s="80" t="n">
        <v>36.9524</v>
      </c>
      <c r="Q65" s="80" t="n">
        <v>37.5461</v>
      </c>
      <c r="R65" s="80" t="n">
        <v>64.261</v>
      </c>
      <c r="S65" s="80" t="n">
        <v>191.99</v>
      </c>
      <c r="T65" s="80" t="n">
        <v>5.569</v>
      </c>
      <c r="U65" s="53" t="n">
        <f aca="false">IF(N65&lt;&gt;0,R65/N65,0)</f>
        <v>0.0121642853356957</v>
      </c>
      <c r="V65" s="60" t="n">
        <f aca="false">S65/3600</f>
        <v>0.053330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96099475335124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884.3976</v>
      </c>
      <c r="E66" s="82" t="n">
        <v>29.7786</v>
      </c>
      <c r="F66" s="82" t="n">
        <v>35.2983</v>
      </c>
      <c r="G66" s="82" t="n">
        <v>35.8405</v>
      </c>
      <c r="H66" s="82" t="n">
        <v>69.573</v>
      </c>
      <c r="I66" s="82" t="n">
        <v>170.071</v>
      </c>
      <c r="J66" s="82" t="n">
        <v>4.914</v>
      </c>
      <c r="K66" s="67" t="n">
        <f aca="false">IF(D66&lt;&gt;0,H66/D66,0)</f>
        <v>0.0241204610626496</v>
      </c>
      <c r="L66" s="68" t="n">
        <f aca="false">I66/3600</f>
        <v>0.0472419444444444</v>
      </c>
      <c r="N66" s="81" t="n">
        <v>2878.5088</v>
      </c>
      <c r="O66" s="82" t="n">
        <v>29.7797</v>
      </c>
      <c r="P66" s="82" t="n">
        <v>35.295</v>
      </c>
      <c r="Q66" s="82" t="n">
        <v>35.8448</v>
      </c>
      <c r="R66" s="82" t="n">
        <v>62.857</v>
      </c>
      <c r="S66" s="82" t="n">
        <v>171.21</v>
      </c>
      <c r="T66" s="82" t="n">
        <v>4.524</v>
      </c>
      <c r="U66" s="67" t="n">
        <f aca="false">IF(N66&lt;&gt;0,R66/N66,0)</f>
        <v>0.0218366537562783</v>
      </c>
      <c r="V66" s="68" t="n">
        <f aca="false">S66/3600</f>
        <v>0.0475583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96531700516004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078.0504</v>
      </c>
      <c r="E67" s="78" t="n">
        <v>42.2313</v>
      </c>
      <c r="F67" s="78" t="n">
        <v>43.0048</v>
      </c>
      <c r="G67" s="78" t="n">
        <v>44.1545</v>
      </c>
      <c r="H67" s="78" t="n">
        <v>37.764</v>
      </c>
      <c r="I67" s="78" t="n">
        <v>124.769</v>
      </c>
      <c r="J67" s="78" t="n">
        <v>3.822</v>
      </c>
      <c r="K67" s="53" t="n">
        <f aca="false">IF(D67&lt;&gt;0,H67/D67,0)</f>
        <v>0.00743671232565947</v>
      </c>
      <c r="L67" s="54" t="n">
        <f aca="false">I67/3600</f>
        <v>0.0346580555555556</v>
      </c>
      <c r="N67" s="77" t="n">
        <v>5072.1248</v>
      </c>
      <c r="O67" s="78" t="n">
        <v>42.2283</v>
      </c>
      <c r="P67" s="78" t="n">
        <v>43.0018</v>
      </c>
      <c r="Q67" s="78" t="n">
        <v>44.1533</v>
      </c>
      <c r="R67" s="78" t="n">
        <v>33.565</v>
      </c>
      <c r="S67" s="78" t="n">
        <v>125.284</v>
      </c>
      <c r="T67" s="78" t="n">
        <v>3.868</v>
      </c>
      <c r="U67" s="53" t="n">
        <f aca="false">IF(N67&lt;&gt;0,R67/N67,0)</f>
        <v>0.0066175422182041</v>
      </c>
      <c r="V67" s="54" t="n">
        <f aca="false">S67/3600</f>
        <v>0.0348011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1119055184832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129.784</v>
      </c>
      <c r="E68" s="80" t="n">
        <v>38.2881</v>
      </c>
      <c r="F68" s="80" t="n">
        <v>40.0441</v>
      </c>
      <c r="G68" s="80" t="n">
        <v>41.3953</v>
      </c>
      <c r="H68" s="80" t="n">
        <v>38.174</v>
      </c>
      <c r="I68" s="80" t="n">
        <v>112.6</v>
      </c>
      <c r="J68" s="80" t="n">
        <v>3.167</v>
      </c>
      <c r="K68" s="53" t="n">
        <f aca="false">IF(D68&lt;&gt;0,H68/D68,0)</f>
        <v>0.0121970078446308</v>
      </c>
      <c r="L68" s="60" t="n">
        <f aca="false">I68/3600</f>
        <v>0.0312777777777778</v>
      </c>
      <c r="N68" s="79" t="n">
        <v>3126.516</v>
      </c>
      <c r="O68" s="80" t="n">
        <v>38.2892</v>
      </c>
      <c r="P68" s="80" t="n">
        <v>40.0409</v>
      </c>
      <c r="Q68" s="80" t="n">
        <v>41.3932</v>
      </c>
      <c r="R68" s="80" t="n">
        <v>33.797</v>
      </c>
      <c r="S68" s="80" t="n">
        <v>113.505</v>
      </c>
      <c r="T68" s="80" t="n">
        <v>3.166</v>
      </c>
      <c r="U68" s="53" t="n">
        <f aca="false">IF(N68&lt;&gt;0,R68/N68,0)</f>
        <v>0.0108097959517879</v>
      </c>
      <c r="V68" s="60" t="n">
        <f aca="false">S68/3600</f>
        <v>0.0315291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1465919212029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94.616</v>
      </c>
      <c r="E69" s="80" t="n">
        <v>34.6947</v>
      </c>
      <c r="F69" s="80" t="n">
        <v>37.8087</v>
      </c>
      <c r="G69" s="80" t="n">
        <v>39.0934</v>
      </c>
      <c r="H69" s="80" t="n">
        <v>38.017</v>
      </c>
      <c r="I69" s="80" t="n">
        <v>101.665</v>
      </c>
      <c r="J69" s="80" t="n">
        <v>2.636</v>
      </c>
      <c r="K69" s="53" t="n">
        <f aca="false">IF(D69&lt;&gt;0,H69/D69,0)</f>
        <v>0.0211839190110865</v>
      </c>
      <c r="L69" s="60" t="n">
        <f aca="false">I69/3600</f>
        <v>0.0282402777777778</v>
      </c>
      <c r="N69" s="79" t="n">
        <v>1791.1128</v>
      </c>
      <c r="O69" s="80" t="n">
        <v>34.697</v>
      </c>
      <c r="P69" s="80" t="n">
        <v>37.8074</v>
      </c>
      <c r="Q69" s="80" t="n">
        <v>39.0871</v>
      </c>
      <c r="R69" s="80" t="n">
        <v>33.669</v>
      </c>
      <c r="S69" s="80" t="n">
        <v>102.32</v>
      </c>
      <c r="T69" s="80" t="n">
        <v>2.652</v>
      </c>
      <c r="U69" s="53" t="n">
        <f aca="false">IF(N69&lt;&gt;0,R69/N69,0)</f>
        <v>0.018797811059136</v>
      </c>
      <c r="V69" s="60" t="n">
        <f aca="false">S69/3600</f>
        <v>0.02842222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436988715574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966.3544</v>
      </c>
      <c r="E70" s="82" t="n">
        <v>31.6756</v>
      </c>
      <c r="F70" s="82" t="n">
        <v>36.1546</v>
      </c>
      <c r="G70" s="82" t="n">
        <v>37.2883</v>
      </c>
      <c r="H70" s="82" t="n">
        <v>35.448</v>
      </c>
      <c r="I70" s="82" t="n">
        <v>92.523</v>
      </c>
      <c r="J70" s="82" t="n">
        <v>2.152</v>
      </c>
      <c r="K70" s="67" t="n">
        <f aca="false">IF(D70&lt;&gt;0,H70/D70,0)</f>
        <v>0.036682194441294</v>
      </c>
      <c r="L70" s="68" t="n">
        <f aca="false">I70/3600</f>
        <v>0.0257008333333333</v>
      </c>
      <c r="N70" s="81" t="n">
        <v>962.7944</v>
      </c>
      <c r="O70" s="82" t="n">
        <v>31.6757</v>
      </c>
      <c r="P70" s="82" t="n">
        <v>36.1415</v>
      </c>
      <c r="Q70" s="82" t="n">
        <v>37.2841</v>
      </c>
      <c r="R70" s="82" t="n">
        <v>31.433</v>
      </c>
      <c r="S70" s="82" t="n">
        <v>93.366</v>
      </c>
      <c r="T70" s="82" t="n">
        <v>2.152</v>
      </c>
      <c r="U70" s="67" t="n">
        <f aca="false">IF(N70&lt;&gt;0,R70/N70,0)</f>
        <v>0.0326476763886454</v>
      </c>
      <c r="V70" s="68" t="n">
        <f aca="false">S70/3600</f>
        <v>0.02593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13264500112841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044.2768</v>
      </c>
      <c r="E71" s="78" t="n">
        <v>45.2735</v>
      </c>
      <c r="F71" s="78" t="n">
        <v>48.1151</v>
      </c>
      <c r="G71" s="78" t="n">
        <v>48.9108</v>
      </c>
      <c r="H71" s="78" t="n">
        <v>479.879</v>
      </c>
      <c r="I71" s="78" t="n">
        <v>1960.564</v>
      </c>
      <c r="J71" s="78" t="n">
        <v>46.332</v>
      </c>
      <c r="K71" s="53" t="n">
        <f aca="false">IF(D71&lt;&gt;0,H71/D71,0)</f>
        <v>0.0129542007957353</v>
      </c>
      <c r="L71" s="54" t="n">
        <f aca="false">I71/3600</f>
        <v>0.544601111111111</v>
      </c>
      <c r="N71" s="77" t="n">
        <v>36981.7496</v>
      </c>
      <c r="O71" s="78" t="n">
        <v>45.2738</v>
      </c>
      <c r="P71" s="78" t="n">
        <v>48.1152</v>
      </c>
      <c r="Q71" s="78" t="n">
        <v>48.909</v>
      </c>
      <c r="R71" s="78" t="n">
        <v>416.952</v>
      </c>
      <c r="S71" s="78" t="n">
        <v>1972.935</v>
      </c>
      <c r="T71" s="78" t="n">
        <v>45.692</v>
      </c>
      <c r="U71" s="53" t="n">
        <f aca="false">IF(N71&lt;&gt;0,R71/N71,0)</f>
        <v>0.0112745341826661</v>
      </c>
      <c r="V71" s="54" t="n">
        <f aca="false">S71/3600</f>
        <v>0.548037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3113097259934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298.0632</v>
      </c>
      <c r="E72" s="80" t="n">
        <v>42.8706</v>
      </c>
      <c r="F72" s="80" t="n">
        <v>46.3207</v>
      </c>
      <c r="G72" s="80" t="n">
        <v>47.1535</v>
      </c>
      <c r="H72" s="80" t="n">
        <v>470.562</v>
      </c>
      <c r="I72" s="80" t="n">
        <v>1788.964</v>
      </c>
      <c r="J72" s="80" t="n">
        <v>38.766</v>
      </c>
      <c r="K72" s="53" t="n">
        <f aca="false">IF(D72&lt;&gt;0,H72/D72,0)</f>
        <v>0.0231826059148343</v>
      </c>
      <c r="L72" s="60" t="n">
        <f aca="false">I72/3600</f>
        <v>0.496934444444444</v>
      </c>
      <c r="N72" s="79" t="n">
        <v>20240.4848</v>
      </c>
      <c r="O72" s="80" t="n">
        <v>42.8706</v>
      </c>
      <c r="P72" s="80" t="n">
        <v>46.3199</v>
      </c>
      <c r="Q72" s="80" t="n">
        <v>47.1534</v>
      </c>
      <c r="R72" s="80" t="n">
        <v>412.308</v>
      </c>
      <c r="S72" s="80" t="n">
        <v>1797.981</v>
      </c>
      <c r="T72" s="80" t="n">
        <v>38.314</v>
      </c>
      <c r="U72" s="53" t="n">
        <f aca="false">IF(N72&lt;&gt;0,R72/N72,0)</f>
        <v>0.0203704606917321</v>
      </c>
      <c r="V72" s="60" t="n">
        <f aca="false">S72/3600</f>
        <v>0.4994391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2379665166333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797.4304</v>
      </c>
      <c r="E73" s="80" t="n">
        <v>40.3067</v>
      </c>
      <c r="F73" s="80" t="n">
        <v>44.6819</v>
      </c>
      <c r="G73" s="80" t="n">
        <v>45.3749</v>
      </c>
      <c r="H73" s="80" t="n">
        <v>443.76</v>
      </c>
      <c r="I73" s="80" t="n">
        <v>1687.829</v>
      </c>
      <c r="J73" s="80" t="n">
        <v>34.554</v>
      </c>
      <c r="K73" s="53" t="n">
        <f aca="false">IF(D73&lt;&gt;0,H73/D73,0)</f>
        <v>0.0376149707990649</v>
      </c>
      <c r="L73" s="60" t="n">
        <f aca="false">I73/3600</f>
        <v>0.468841388888889</v>
      </c>
      <c r="N73" s="79" t="n">
        <v>11746.904</v>
      </c>
      <c r="O73" s="80" t="n">
        <v>40.3065</v>
      </c>
      <c r="P73" s="80" t="n">
        <v>44.6789</v>
      </c>
      <c r="Q73" s="80" t="n">
        <v>45.3743</v>
      </c>
      <c r="R73" s="80" t="n">
        <v>393.157</v>
      </c>
      <c r="S73" s="80" t="n">
        <v>1711.962</v>
      </c>
      <c r="T73" s="80" t="n">
        <v>34.008</v>
      </c>
      <c r="U73" s="53" t="n">
        <f aca="false">IF(N73&lt;&gt;0,R73/N73,0)</f>
        <v>0.0334689889352973</v>
      </c>
      <c r="V73" s="60" t="n">
        <f aca="false">S73/3600</f>
        <v>0.47554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1403235983414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062.2312</v>
      </c>
      <c r="E74" s="82" t="n">
        <v>37.4994</v>
      </c>
      <c r="F74" s="82" t="n">
        <v>43.3301</v>
      </c>
      <c r="G74" s="82" t="n">
        <v>43.8354</v>
      </c>
      <c r="H74" s="82" t="n">
        <v>390.099</v>
      </c>
      <c r="I74" s="82" t="n">
        <v>1597.708</v>
      </c>
      <c r="J74" s="82" t="n">
        <v>30.841</v>
      </c>
      <c r="K74" s="67" t="n">
        <f aca="false">IF(D74&lt;&gt;0,H74/D74,0)</f>
        <v>0.0552373589808275</v>
      </c>
      <c r="L74" s="68" t="n">
        <f aca="false">I74/3600</f>
        <v>0.443807777777778</v>
      </c>
      <c r="N74" s="81" t="n">
        <v>7023.0392</v>
      </c>
      <c r="O74" s="82" t="n">
        <v>37.4983</v>
      </c>
      <c r="P74" s="82" t="n">
        <v>43.3316</v>
      </c>
      <c r="Q74" s="82" t="n">
        <v>43.8374</v>
      </c>
      <c r="R74" s="82" t="n">
        <v>350.823</v>
      </c>
      <c r="S74" s="82" t="n">
        <v>1614.119</v>
      </c>
      <c r="T74" s="82" t="n">
        <v>30.747</v>
      </c>
      <c r="U74" s="67" t="n">
        <f aca="false">IF(N74&lt;&gt;0,R74/N74,0)</f>
        <v>0.0499531598798423</v>
      </c>
      <c r="V74" s="68" t="n">
        <f aca="false">S74/3600</f>
        <v>0.4483663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0068213453508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592.1176</v>
      </c>
      <c r="E75" s="78" t="n">
        <v>44.9073</v>
      </c>
      <c r="F75" s="78" t="n">
        <v>48.8362</v>
      </c>
      <c r="G75" s="78" t="n">
        <v>48.4741</v>
      </c>
      <c r="H75" s="78" t="n">
        <v>368.122</v>
      </c>
      <c r="I75" s="78" t="n">
        <v>1876.059</v>
      </c>
      <c r="J75" s="78" t="n">
        <v>42.588</v>
      </c>
      <c r="K75" s="53" t="n">
        <f aca="false">IF(D75&lt;&gt;0,H75/D75,0)</f>
        <v>0.0128749470448457</v>
      </c>
      <c r="L75" s="54" t="n">
        <f aca="false">I75/3600</f>
        <v>0.5211275</v>
      </c>
      <c r="N75" s="77" t="n">
        <v>28533.9064</v>
      </c>
      <c r="O75" s="78" t="n">
        <v>44.907</v>
      </c>
      <c r="P75" s="78" t="n">
        <v>48.8358</v>
      </c>
      <c r="Q75" s="78" t="n">
        <v>48.4753</v>
      </c>
      <c r="R75" s="78" t="n">
        <v>312.935</v>
      </c>
      <c r="S75" s="78" t="n">
        <v>1880.411</v>
      </c>
      <c r="T75" s="78" t="n">
        <v>41.714</v>
      </c>
      <c r="U75" s="53" t="n">
        <f aca="false">IF(N75&lt;&gt;0,R75/N75,0)</f>
        <v>0.0109671278658151</v>
      </c>
      <c r="V75" s="54" t="n">
        <f aca="false">S75/3600</f>
        <v>0.52233638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49914973840194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6586.7296</v>
      </c>
      <c r="E76" s="80" t="n">
        <v>42.4269</v>
      </c>
      <c r="F76" s="80" t="n">
        <v>47.2117</v>
      </c>
      <c r="G76" s="80" t="n">
        <v>46.1637</v>
      </c>
      <c r="H76" s="80" t="n">
        <v>330.593</v>
      </c>
      <c r="I76" s="80" t="n">
        <v>1737.406</v>
      </c>
      <c r="J76" s="80" t="n">
        <v>36.426</v>
      </c>
      <c r="K76" s="53" t="n">
        <f aca="false">IF(D76&lt;&gt;0,H76/D76,0)</f>
        <v>0.0199311743768947</v>
      </c>
      <c r="L76" s="60" t="n">
        <f aca="false">I76/3600</f>
        <v>0.482612777777778</v>
      </c>
      <c r="N76" s="79" t="n">
        <v>16546.0184</v>
      </c>
      <c r="O76" s="80" t="n">
        <v>42.4277</v>
      </c>
      <c r="P76" s="80" t="n">
        <v>47.2135</v>
      </c>
      <c r="Q76" s="80" t="n">
        <v>46.1653</v>
      </c>
      <c r="R76" s="80" t="n">
        <v>287.615</v>
      </c>
      <c r="S76" s="80" t="n">
        <v>1745.97</v>
      </c>
      <c r="T76" s="80" t="n">
        <v>35.786</v>
      </c>
      <c r="U76" s="53" t="n">
        <f aca="false">IF(N76&lt;&gt;0,R76/N76,0)</f>
        <v>0.0173827317876064</v>
      </c>
      <c r="V76" s="60" t="n">
        <f aca="false">S76/3600</f>
        <v>0.484991666666667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3000275262936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105.9968</v>
      </c>
      <c r="E77" s="80" t="n">
        <v>39.6704</v>
      </c>
      <c r="F77" s="80" t="n">
        <v>45.9049</v>
      </c>
      <c r="G77" s="80" t="n">
        <v>44.2465</v>
      </c>
      <c r="H77" s="80" t="n">
        <v>289.635</v>
      </c>
      <c r="I77" s="80" t="n">
        <v>1642.324</v>
      </c>
      <c r="J77" s="80" t="n">
        <v>32.432</v>
      </c>
      <c r="K77" s="53" t="n">
        <f aca="false">IF(D77&lt;&gt;0,H77/D77,0)</f>
        <v>0.0286597161796054</v>
      </c>
      <c r="L77" s="60" t="n">
        <f aca="false">I77/3600</f>
        <v>0.456201111111111</v>
      </c>
      <c r="N77" s="79" t="n">
        <v>10073.1792</v>
      </c>
      <c r="O77" s="80" t="n">
        <v>39.6712</v>
      </c>
      <c r="P77" s="80" t="n">
        <v>45.9013</v>
      </c>
      <c r="Q77" s="80" t="n">
        <v>44.2427</v>
      </c>
      <c r="R77" s="80" t="n">
        <v>257.039</v>
      </c>
      <c r="S77" s="80" t="n">
        <v>1655.833</v>
      </c>
      <c r="T77" s="80" t="n">
        <v>32.682</v>
      </c>
      <c r="U77" s="53" t="n">
        <f aca="false">IF(N77&lt;&gt;0,R77/N77,0)</f>
        <v>0.0255171674102651</v>
      </c>
      <c r="V77" s="60" t="n">
        <f aca="false">S77/3600</f>
        <v>0.4599536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11254164724567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116.088</v>
      </c>
      <c r="E78" s="82" t="n">
        <v>36.5986</v>
      </c>
      <c r="F78" s="82" t="n">
        <v>44.6857</v>
      </c>
      <c r="G78" s="82" t="n">
        <v>42.8004</v>
      </c>
      <c r="H78" s="82" t="n">
        <v>240.39</v>
      </c>
      <c r="I78" s="82" t="n">
        <v>1569.393</v>
      </c>
      <c r="J78" s="82" t="n">
        <v>30.513</v>
      </c>
      <c r="K78" s="67" t="n">
        <f aca="false">IF(D78&lt;&gt;0,H78/D78,0)</f>
        <v>0.0393045358405569</v>
      </c>
      <c r="L78" s="68" t="n">
        <f aca="false">I78/3600</f>
        <v>0.4359425</v>
      </c>
      <c r="N78" s="81" t="n">
        <v>6096.1472</v>
      </c>
      <c r="O78" s="82" t="n">
        <v>36.5984</v>
      </c>
      <c r="P78" s="82" t="n">
        <v>44.6899</v>
      </c>
      <c r="Q78" s="82" t="n">
        <v>42.8064</v>
      </c>
      <c r="R78" s="82" t="n">
        <v>220.264</v>
      </c>
      <c r="S78" s="82" t="n">
        <v>1607.816</v>
      </c>
      <c r="T78" s="82" t="n">
        <v>29.64</v>
      </c>
      <c r="U78" s="67" t="n">
        <f aca="false">IF(N78&lt;&gt;0,R78/N78,0)</f>
        <v>0.0361316734609033</v>
      </c>
      <c r="V78" s="68" t="n">
        <f aca="false">S78/3600</f>
        <v>0.4466155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837222846208244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103.156</v>
      </c>
      <c r="E79" s="78" t="n">
        <v>45.1089</v>
      </c>
      <c r="F79" s="78" t="n">
        <v>49.126</v>
      </c>
      <c r="G79" s="78" t="n">
        <v>49.3518</v>
      </c>
      <c r="H79" s="78" t="n">
        <v>473.751</v>
      </c>
      <c r="I79" s="78" t="n">
        <v>1945.76</v>
      </c>
      <c r="J79" s="78" t="n">
        <v>45.458</v>
      </c>
      <c r="K79" s="53" t="n">
        <f aca="false">IF(D79&lt;&gt;0,H79/D79,0)</f>
        <v>0.0134959660037405</v>
      </c>
      <c r="L79" s="54" t="n">
        <f aca="false">I79/3600</f>
        <v>0.540488888888889</v>
      </c>
      <c r="N79" s="77" t="n">
        <v>35035.3752</v>
      </c>
      <c r="O79" s="78" t="n">
        <v>45.1087</v>
      </c>
      <c r="P79" s="78" t="n">
        <v>49.1253</v>
      </c>
      <c r="Q79" s="78" t="n">
        <v>49.3521</v>
      </c>
      <c r="R79" s="78" t="n">
        <v>406.865</v>
      </c>
      <c r="S79" s="78" t="n">
        <v>1979.924</v>
      </c>
      <c r="T79" s="78" t="n">
        <v>45.489</v>
      </c>
      <c r="U79" s="53" t="n">
        <f aca="false">IF(N79&lt;&gt;0,R79/N79,0)</f>
        <v>0.011612976817785</v>
      </c>
      <c r="V79" s="54" t="n">
        <f aca="false">S79/3600</f>
        <v>0.549978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41183870851988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405.0552</v>
      </c>
      <c r="E80" s="80" t="n">
        <v>42.3991</v>
      </c>
      <c r="F80" s="80" t="n">
        <v>47.268</v>
      </c>
      <c r="G80" s="80" t="n">
        <v>47.4461</v>
      </c>
      <c r="H80" s="80" t="n">
        <v>455.596</v>
      </c>
      <c r="I80" s="80" t="n">
        <v>1775.688</v>
      </c>
      <c r="J80" s="80" t="n">
        <v>38.922</v>
      </c>
      <c r="K80" s="53" t="n">
        <f aca="false">IF(D80&lt;&gt;0,H80/D80,0)</f>
        <v>0.0234782120073536</v>
      </c>
      <c r="L80" s="60" t="n">
        <f aca="false">I80/3600</f>
        <v>0.493246666666667</v>
      </c>
      <c r="N80" s="79" t="n">
        <v>19341.0064</v>
      </c>
      <c r="O80" s="80" t="n">
        <v>42.3981</v>
      </c>
      <c r="P80" s="80" t="n">
        <v>47.2686</v>
      </c>
      <c r="Q80" s="80" t="n">
        <v>47.4425</v>
      </c>
      <c r="R80" s="80" t="n">
        <v>391.579</v>
      </c>
      <c r="S80" s="80" t="n">
        <v>1787.7</v>
      </c>
      <c r="T80" s="80" t="n">
        <v>38.157</v>
      </c>
      <c r="U80" s="53" t="n">
        <f aca="false">IF(N80&lt;&gt;0,R80/N80,0)</f>
        <v>0.0202460508983648</v>
      </c>
      <c r="V80" s="60" t="n">
        <f aca="false">S80/3600</f>
        <v>0.4965833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4051264716986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208.1176</v>
      </c>
      <c r="E81" s="80" t="n">
        <v>39.7414</v>
      </c>
      <c r="F81" s="80" t="n">
        <v>45.3669</v>
      </c>
      <c r="G81" s="80" t="n">
        <v>45.5276</v>
      </c>
      <c r="H81" s="80" t="n">
        <v>413.922</v>
      </c>
      <c r="I81" s="80" t="n">
        <v>1671.542</v>
      </c>
      <c r="J81" s="80" t="n">
        <v>33.664</v>
      </c>
      <c r="K81" s="53" t="n">
        <f aca="false">IF(D81&lt;&gt;0,H81/D81,0)</f>
        <v>0.0369305546901114</v>
      </c>
      <c r="L81" s="60" t="n">
        <f aca="false">I81/3600</f>
        <v>0.464317222222222</v>
      </c>
      <c r="N81" s="79" t="n">
        <v>11156.1616</v>
      </c>
      <c r="O81" s="80" t="n">
        <v>39.7407</v>
      </c>
      <c r="P81" s="80" t="n">
        <v>45.3681</v>
      </c>
      <c r="Q81" s="80" t="n">
        <v>45.5247</v>
      </c>
      <c r="R81" s="80" t="n">
        <v>362.159</v>
      </c>
      <c r="S81" s="80" t="n">
        <v>1682.634</v>
      </c>
      <c r="T81" s="80" t="n">
        <v>33.462</v>
      </c>
      <c r="U81" s="53" t="n">
        <f aca="false">IF(N81&lt;&gt;0,R81/N81,0)</f>
        <v>0.0324626886007101</v>
      </c>
      <c r="V81" s="60" t="n">
        <f aca="false">S81/3600</f>
        <v>0.467398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2505496204598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597.1168</v>
      </c>
      <c r="E82" s="82" t="n">
        <v>37.0893</v>
      </c>
      <c r="F82" s="82" t="n">
        <v>43.8542</v>
      </c>
      <c r="G82" s="82" t="n">
        <v>43.8575</v>
      </c>
      <c r="H82" s="82" t="n">
        <v>353.196</v>
      </c>
      <c r="I82" s="82" t="n">
        <v>1588.847</v>
      </c>
      <c r="J82" s="82" t="n">
        <v>30.576</v>
      </c>
      <c r="K82" s="67" t="n">
        <f aca="false">IF(D82&lt;&gt;0,H82/D82,0)</f>
        <v>0.0535379334196418</v>
      </c>
      <c r="L82" s="68" t="n">
        <f aca="false">I82/3600</f>
        <v>0.441346388888889</v>
      </c>
      <c r="N82" s="81" t="n">
        <v>6557.792</v>
      </c>
      <c r="O82" s="82" t="n">
        <v>37.0895</v>
      </c>
      <c r="P82" s="82" t="n">
        <v>43.8502</v>
      </c>
      <c r="Q82" s="82" t="n">
        <v>43.8599</v>
      </c>
      <c r="R82" s="82" t="n">
        <v>313.992</v>
      </c>
      <c r="S82" s="82" t="n">
        <v>1601.92</v>
      </c>
      <c r="T82" s="82" t="n">
        <v>30.201</v>
      </c>
      <c r="U82" s="67" t="n">
        <f aca="false">IF(N82&lt;&gt;0,R82/N82,0)</f>
        <v>0.0478807501061333</v>
      </c>
      <c r="V82" s="68" t="n">
        <f aca="false">S82/3600</f>
        <v>0.444977777777778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10997859545408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7967.9984</v>
      </c>
      <c r="E83" s="78" t="n">
        <v>42.1048</v>
      </c>
      <c r="F83" s="78" t="n">
        <v>44.0294</v>
      </c>
      <c r="G83" s="78" t="n">
        <v>44.6976</v>
      </c>
      <c r="H83" s="78" t="n">
        <v>232.075</v>
      </c>
      <c r="I83" s="78" t="n">
        <v>835.911</v>
      </c>
      <c r="J83" s="78" t="n">
        <v>24.304</v>
      </c>
      <c r="K83" s="53" t="n">
        <f aca="false">IF(D83&lt;&gt;0,H83/D83,0)</f>
        <v>0.00829787661887166</v>
      </c>
      <c r="L83" s="54" t="n">
        <f aca="false">I83/3600</f>
        <v>0.2321975</v>
      </c>
      <c r="N83" s="77" t="n">
        <v>27952.3896</v>
      </c>
      <c r="O83" s="78" t="n">
        <v>42.1054</v>
      </c>
      <c r="P83" s="78" t="n">
        <v>44.0308</v>
      </c>
      <c r="Q83" s="78" t="n">
        <v>44.6986</v>
      </c>
      <c r="R83" s="78" t="n">
        <v>214.698</v>
      </c>
      <c r="S83" s="78" t="n">
        <v>834.726</v>
      </c>
      <c r="T83" s="78" t="n">
        <v>24.211</v>
      </c>
      <c r="U83" s="53" t="n">
        <f aca="false">IF(N83&lt;&gt;0,R83/N83,0)</f>
        <v>0.00768084600538052</v>
      </c>
      <c r="V83" s="54" t="n">
        <f aca="false">S83/3600</f>
        <v>0.231868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48766562533663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6709.8632</v>
      </c>
      <c r="E84" s="80" t="n">
        <v>38.7482</v>
      </c>
      <c r="F84" s="80" t="n">
        <v>41.1044</v>
      </c>
      <c r="G84" s="80" t="n">
        <v>41.4898</v>
      </c>
      <c r="H84" s="80" t="n">
        <v>225.134</v>
      </c>
      <c r="I84" s="80" t="n">
        <v>744.074</v>
      </c>
      <c r="J84" s="80" t="n">
        <v>19.905</v>
      </c>
      <c r="K84" s="53" t="n">
        <f aca="false">IF(D84&lt;&gt;0,H84/D84,0)</f>
        <v>0.0134731204741401</v>
      </c>
      <c r="L84" s="60" t="n">
        <f aca="false">I84/3600</f>
        <v>0.206687222222222</v>
      </c>
      <c r="N84" s="79" t="n">
        <v>16690.824</v>
      </c>
      <c r="O84" s="80" t="n">
        <v>38.7473</v>
      </c>
      <c r="P84" s="80" t="n">
        <v>41.1034</v>
      </c>
      <c r="Q84" s="80" t="n">
        <v>41.4892</v>
      </c>
      <c r="R84" s="80" t="n">
        <v>207.104</v>
      </c>
      <c r="S84" s="80" t="n">
        <v>747.6</v>
      </c>
      <c r="T84" s="80" t="n">
        <v>19.578</v>
      </c>
      <c r="U84" s="53" t="n">
        <f aca="false">IF(N84&lt;&gt;0,R84/N84,0)</f>
        <v>0.0124082549789034</v>
      </c>
      <c r="V84" s="60" t="n">
        <f aca="false">S84/3600</f>
        <v>0.2076666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800856378867695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878.288</v>
      </c>
      <c r="E85" s="80" t="n">
        <v>35.755</v>
      </c>
      <c r="F85" s="80" t="n">
        <v>38.7343</v>
      </c>
      <c r="G85" s="80" t="n">
        <v>38.9015</v>
      </c>
      <c r="H85" s="80" t="n">
        <v>210.869</v>
      </c>
      <c r="I85" s="80" t="n">
        <v>679.942</v>
      </c>
      <c r="J85" s="80" t="n">
        <v>16.255</v>
      </c>
      <c r="K85" s="53" t="n">
        <f aca="false">IF(D85&lt;&gt;0,H85/D85,0)</f>
        <v>0.0213467151393035</v>
      </c>
      <c r="L85" s="60" t="n">
        <f aca="false">I85/3600</f>
        <v>0.188872777777778</v>
      </c>
      <c r="N85" s="79" t="n">
        <v>9862.7848</v>
      </c>
      <c r="O85" s="80" t="n">
        <v>35.7553</v>
      </c>
      <c r="P85" s="80" t="n">
        <v>38.7376</v>
      </c>
      <c r="Q85" s="80" t="n">
        <v>38.9063</v>
      </c>
      <c r="R85" s="80" t="n">
        <v>193.263</v>
      </c>
      <c r="S85" s="80" t="n">
        <v>694.653</v>
      </c>
      <c r="T85" s="80" t="n">
        <v>16.286</v>
      </c>
      <c r="U85" s="53" t="n">
        <f aca="false">IF(N85&lt;&gt;0,R85/N85,0)</f>
        <v>0.019595175593814</v>
      </c>
      <c r="V85" s="60" t="n">
        <f aca="false">S85/3600</f>
        <v>0.192959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34925949286049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892.924</v>
      </c>
      <c r="E86" s="82" t="n">
        <v>32.9465</v>
      </c>
      <c r="F86" s="82" t="n">
        <v>36.7891</v>
      </c>
      <c r="G86" s="82" t="n">
        <v>36.8272</v>
      </c>
      <c r="H86" s="82" t="n">
        <v>183.545</v>
      </c>
      <c r="I86" s="82" t="n">
        <v>626.278</v>
      </c>
      <c r="J86" s="82" t="n">
        <v>13.54</v>
      </c>
      <c r="K86" s="67" t="n">
        <f aca="false">IF(D86&lt;&gt;0,H86/D86,0)</f>
        <v>0.031146676929823</v>
      </c>
      <c r="L86" s="68" t="n">
        <f aca="false">I86/3600</f>
        <v>0.173966111111111</v>
      </c>
      <c r="N86" s="81" t="n">
        <v>5876.5776</v>
      </c>
      <c r="O86" s="82" t="n">
        <v>32.9455</v>
      </c>
      <c r="P86" s="82" t="n">
        <v>36.7826</v>
      </c>
      <c r="Q86" s="82" t="n">
        <v>36.8317</v>
      </c>
      <c r="R86" s="82" t="n">
        <v>169.177</v>
      </c>
      <c r="S86" s="82" t="n">
        <v>630.646</v>
      </c>
      <c r="T86" s="82" t="n">
        <v>13.618</v>
      </c>
      <c r="U86" s="67" t="n">
        <f aca="false">IF(N86&lt;&gt;0,R86/N86,0)</f>
        <v>0.0287883546368893</v>
      </c>
      <c r="V86" s="68" t="n">
        <f aca="false">S86/3600</f>
        <v>0.175179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8280530660056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5869.2715</v>
      </c>
      <c r="E87" s="78" t="n">
        <v>44.7416</v>
      </c>
      <c r="F87" s="78" t="n">
        <v>46.0657</v>
      </c>
      <c r="G87" s="78" t="n">
        <v>45.8522</v>
      </c>
      <c r="H87" s="78" t="n">
        <v>264.576</v>
      </c>
      <c r="I87" s="78" t="n">
        <v>1618.658</v>
      </c>
      <c r="J87" s="78" t="n">
        <v>44.132</v>
      </c>
      <c r="K87" s="53" t="n">
        <f aca="false">IF(D87&lt;&gt;0,H87/D87,0)</f>
        <v>0.00737611858105342</v>
      </c>
      <c r="L87" s="54" t="n">
        <f aca="false">I87/3600</f>
        <v>0.449627222222222</v>
      </c>
      <c r="N87" s="77" t="n">
        <v>35847.9322</v>
      </c>
      <c r="O87" s="78" t="n">
        <v>44.7417</v>
      </c>
      <c r="P87" s="78" t="n">
        <v>46.062</v>
      </c>
      <c r="Q87" s="78" t="n">
        <v>45.8509</v>
      </c>
      <c r="R87" s="78" t="n">
        <v>248.104</v>
      </c>
      <c r="S87" s="78" t="n">
        <v>1627.816</v>
      </c>
      <c r="T87" s="78" t="n">
        <v>44.21</v>
      </c>
      <c r="U87" s="53" t="n">
        <f aca="false">IF(N87&lt;&gt;0,R87/N87,0)</f>
        <v>0.00692101286667798</v>
      </c>
      <c r="V87" s="54" t="n">
        <f aca="false">S87/3600</f>
        <v>0.4521711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62258103531688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587.4043</v>
      </c>
      <c r="E88" s="80" t="n">
        <v>40.4929</v>
      </c>
      <c r="F88" s="80" t="n">
        <v>43.2342</v>
      </c>
      <c r="G88" s="80" t="n">
        <v>42.7421</v>
      </c>
      <c r="H88" s="80" t="n">
        <v>258.136</v>
      </c>
      <c r="I88" s="80" t="n">
        <v>1514.481</v>
      </c>
      <c r="J88" s="80" t="n">
        <v>37.783</v>
      </c>
      <c r="K88" s="53" t="n">
        <f aca="false">IF(D88&lt;&gt;0,H88/D88,0)</f>
        <v>0.0104987088856712</v>
      </c>
      <c r="L88" s="60" t="n">
        <f aca="false">I88/3600</f>
        <v>0.420689166666667</v>
      </c>
      <c r="N88" s="79" t="n">
        <v>24576.7464</v>
      </c>
      <c r="O88" s="80" t="n">
        <v>40.4954</v>
      </c>
      <c r="P88" s="80" t="n">
        <v>43.2358</v>
      </c>
      <c r="Q88" s="80" t="n">
        <v>42.7434</v>
      </c>
      <c r="R88" s="80" t="n">
        <v>242.488</v>
      </c>
      <c r="S88" s="80" t="n">
        <v>1532.578</v>
      </c>
      <c r="T88" s="80" t="n">
        <v>37.705</v>
      </c>
      <c r="U88" s="53" t="n">
        <f aca="false">IF(N88&lt;&gt;0,R88/N88,0)</f>
        <v>0.00986656232087743</v>
      </c>
      <c r="V88" s="60" t="n">
        <f aca="false">S88/3600</f>
        <v>0.425716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606192084792513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196.6501</v>
      </c>
      <c r="E89" s="80" t="n">
        <v>36.4429</v>
      </c>
      <c r="F89" s="80" t="n">
        <v>41.0275</v>
      </c>
      <c r="G89" s="80" t="n">
        <v>40.2589</v>
      </c>
      <c r="H89" s="80" t="n">
        <v>244.805</v>
      </c>
      <c r="I89" s="80" t="n">
        <v>1387.076</v>
      </c>
      <c r="J89" s="80" t="n">
        <v>32.682</v>
      </c>
      <c r="K89" s="53" t="n">
        <f aca="false">IF(D89&lt;&gt;0,H89/D89,0)</f>
        <v>0.0151145451984543</v>
      </c>
      <c r="L89" s="60" t="n">
        <f aca="false">I89/3600</f>
        <v>0.385298888888889</v>
      </c>
      <c r="N89" s="79" t="n">
        <v>16182.157</v>
      </c>
      <c r="O89" s="80" t="n">
        <v>36.4425</v>
      </c>
      <c r="P89" s="80" t="n">
        <v>41.026</v>
      </c>
      <c r="Q89" s="80" t="n">
        <v>40.2601</v>
      </c>
      <c r="R89" s="80" t="n">
        <v>230.645</v>
      </c>
      <c r="S89" s="80" t="n">
        <v>1396.592</v>
      </c>
      <c r="T89" s="80" t="n">
        <v>33.056</v>
      </c>
      <c r="U89" s="53" t="n">
        <f aca="false">IF(N89&lt;&gt;0,R89/N89,0)</f>
        <v>0.0142530442635058</v>
      </c>
      <c r="V89" s="60" t="n">
        <f aca="false">S89/3600</f>
        <v>0.387942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578419558424052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15.5232</v>
      </c>
      <c r="E90" s="82" t="n">
        <v>32.5992</v>
      </c>
      <c r="F90" s="82" t="n">
        <v>39.2911</v>
      </c>
      <c r="G90" s="82" t="n">
        <v>38.2762</v>
      </c>
      <c r="H90" s="82" t="n">
        <v>220.956</v>
      </c>
      <c r="I90" s="82" t="n">
        <v>1295.036</v>
      </c>
      <c r="J90" s="82" t="n">
        <v>28.298</v>
      </c>
      <c r="K90" s="67" t="n">
        <f aca="false">IF(D90&lt;&gt;0,H90/D90,0)</f>
        <v>0.0216294354850078</v>
      </c>
      <c r="L90" s="68" t="n">
        <f aca="false">I90/3600</f>
        <v>0.359732222222222</v>
      </c>
      <c r="N90" s="81" t="n">
        <v>10202.0818</v>
      </c>
      <c r="O90" s="82" t="n">
        <v>32.599</v>
      </c>
      <c r="P90" s="82" t="n">
        <v>39.2905</v>
      </c>
      <c r="Q90" s="82" t="n">
        <v>38.2739</v>
      </c>
      <c r="R90" s="82" t="n">
        <v>209.422</v>
      </c>
      <c r="S90" s="82" t="n">
        <v>1293.023</v>
      </c>
      <c r="T90" s="82" t="n">
        <v>28.236</v>
      </c>
      <c r="U90" s="67" t="n">
        <f aca="false">IF(N90&lt;&gt;0,R90/N90,0)</f>
        <v>0.0205273790296408</v>
      </c>
      <c r="V90" s="68" t="n">
        <f aca="false">S90/3600</f>
        <v>0.35917305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22004380962725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009.56</v>
      </c>
      <c r="E91" s="78" t="n">
        <v>45.4964</v>
      </c>
      <c r="F91" s="78" t="n">
        <v>44.899</v>
      </c>
      <c r="G91" s="78" t="n">
        <v>45.1614</v>
      </c>
      <c r="H91" s="78" t="n">
        <v>229.667</v>
      </c>
      <c r="I91" s="78" t="n">
        <v>1135.104</v>
      </c>
      <c r="J91" s="78" t="n">
        <v>31.605</v>
      </c>
      <c r="K91" s="53" t="n">
        <f aca="false">IF(D91&lt;&gt;0,H91/D91,0)</f>
        <v>0.00546701750744354</v>
      </c>
      <c r="L91" s="54" t="n">
        <f aca="false">I91/3600</f>
        <v>0.315306666666667</v>
      </c>
      <c r="N91" s="77" t="n">
        <v>41973.3136</v>
      </c>
      <c r="O91" s="78" t="n">
        <v>45.4972</v>
      </c>
      <c r="P91" s="78" t="n">
        <v>44.8938</v>
      </c>
      <c r="Q91" s="78" t="n">
        <v>45.1586</v>
      </c>
      <c r="R91" s="78" t="n">
        <v>198.028</v>
      </c>
      <c r="S91" s="78" t="n">
        <v>1150.439</v>
      </c>
      <c r="T91" s="78" t="n">
        <v>31.652</v>
      </c>
      <c r="U91" s="53" t="n">
        <f aca="false">IF(N91&lt;&gt;0,R91/N91,0)</f>
        <v>0.00471795012152674</v>
      </c>
      <c r="V91" s="54" t="n">
        <f aca="false">S91/3600</f>
        <v>0.319566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3776032255395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2127.0992</v>
      </c>
      <c r="E92" s="80" t="n">
        <v>40.9314</v>
      </c>
      <c r="F92" s="80" t="n">
        <v>41.5694</v>
      </c>
      <c r="G92" s="80" t="n">
        <v>41.9704</v>
      </c>
      <c r="H92" s="80" t="n">
        <v>226.072</v>
      </c>
      <c r="I92" s="80" t="n">
        <v>1086.76</v>
      </c>
      <c r="J92" s="80" t="n">
        <v>28.875</v>
      </c>
      <c r="K92" s="53" t="n">
        <f aca="false">IF(D92&lt;&gt;0,H92/D92,0)</f>
        <v>0.00703680088241518</v>
      </c>
      <c r="L92" s="60" t="n">
        <f aca="false">I92/3600</f>
        <v>0.301877777777778</v>
      </c>
      <c r="N92" s="79" t="n">
        <v>32099.2856</v>
      </c>
      <c r="O92" s="80" t="n">
        <v>40.93</v>
      </c>
      <c r="P92" s="80" t="n">
        <v>41.5679</v>
      </c>
      <c r="Q92" s="80" t="n">
        <v>41.973</v>
      </c>
      <c r="R92" s="80" t="n">
        <v>196.848</v>
      </c>
      <c r="S92" s="80" t="n">
        <v>1087.711</v>
      </c>
      <c r="T92" s="80" t="n">
        <v>28.282</v>
      </c>
      <c r="U92" s="53" t="n">
        <f aca="false">IF(N92&lt;&gt;0,R92/N92,0)</f>
        <v>0.0061324729295533</v>
      </c>
      <c r="V92" s="60" t="n">
        <f aca="false">S92/3600</f>
        <v>0.3021419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2926855161187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4090.4216</v>
      </c>
      <c r="E93" s="80" t="n">
        <v>36.2248</v>
      </c>
      <c r="F93" s="80" t="n">
        <v>39.4447</v>
      </c>
      <c r="G93" s="80" t="n">
        <v>39.8251</v>
      </c>
      <c r="H93" s="80" t="n">
        <v>218.111</v>
      </c>
      <c r="I93" s="80" t="n">
        <v>1022.644</v>
      </c>
      <c r="J93" s="80" t="n">
        <v>25.74</v>
      </c>
      <c r="K93" s="53" t="n">
        <f aca="false">IF(D93&lt;&gt;0,H93/D93,0)</f>
        <v>0.0090538473598154</v>
      </c>
      <c r="L93" s="60" t="n">
        <f aca="false">I93/3600</f>
        <v>0.284067777777778</v>
      </c>
      <c r="N93" s="79" t="n">
        <v>24067.9448</v>
      </c>
      <c r="O93" s="80" t="n">
        <v>36.2243</v>
      </c>
      <c r="P93" s="80" t="n">
        <v>39.4483</v>
      </c>
      <c r="Q93" s="80" t="n">
        <v>39.8228</v>
      </c>
      <c r="R93" s="80" t="n">
        <v>191.311</v>
      </c>
      <c r="S93" s="80" t="n">
        <v>1028.556</v>
      </c>
      <c r="T93" s="80" t="n">
        <v>25.771</v>
      </c>
      <c r="U93" s="53" t="n">
        <f aca="false">IF(N93&lt;&gt;0,R93/N93,0)</f>
        <v>0.00794878838179818</v>
      </c>
      <c r="V93" s="60" t="n">
        <f aca="false">S93/3600</f>
        <v>0.2857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2287321593133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7230.3336</v>
      </c>
      <c r="E94" s="82" t="n">
        <v>31.607</v>
      </c>
      <c r="F94" s="82" t="n">
        <v>37.9331</v>
      </c>
      <c r="G94" s="82" t="n">
        <v>38.0884</v>
      </c>
      <c r="H94" s="82" t="n">
        <v>206.786</v>
      </c>
      <c r="I94" s="82" t="n">
        <v>959.12</v>
      </c>
      <c r="J94" s="82" t="n">
        <v>23.353</v>
      </c>
      <c r="K94" s="67" t="n">
        <f aca="false">IF(D94&lt;&gt;0,H94/D94,0)</f>
        <v>0.012001276632276</v>
      </c>
      <c r="L94" s="68" t="n">
        <f aca="false">I94/3600</f>
        <v>0.266422222222222</v>
      </c>
      <c r="N94" s="81" t="n">
        <v>17207.5784</v>
      </c>
      <c r="O94" s="82" t="n">
        <v>31.6059</v>
      </c>
      <c r="P94" s="82" t="n">
        <v>37.9352</v>
      </c>
      <c r="Q94" s="82" t="n">
        <v>38.07</v>
      </c>
      <c r="R94" s="82" t="n">
        <v>184.183</v>
      </c>
      <c r="S94" s="82" t="n">
        <v>966.671</v>
      </c>
      <c r="T94" s="82" t="n">
        <v>23.353</v>
      </c>
      <c r="U94" s="67" t="n">
        <f aca="false">IF(N94&lt;&gt;0,R94/N94,0)</f>
        <v>0.0107035978984701</v>
      </c>
      <c r="V94" s="68" t="n">
        <f aca="false">S94/3600</f>
        <v>0.2685197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10930623930053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178.6086</v>
      </c>
      <c r="E95" s="78" t="n">
        <v>51.0358</v>
      </c>
      <c r="F95" s="78" t="n">
        <v>53.9154</v>
      </c>
      <c r="G95" s="78" t="n">
        <v>54.7649</v>
      </c>
      <c r="H95" s="78" t="n">
        <v>63.335</v>
      </c>
      <c r="I95" s="78" t="n">
        <v>1370.883</v>
      </c>
      <c r="J95" s="78" t="n">
        <v>28.828</v>
      </c>
      <c r="K95" s="53" t="n">
        <f aca="false">IF(D95&lt;&gt;0,H95/D95,0)</f>
        <v>0.00882274038453636</v>
      </c>
      <c r="L95" s="54" t="n">
        <f aca="false">I95/3600</f>
        <v>0.380800833333333</v>
      </c>
      <c r="N95" s="77" t="n">
        <v>7174.295</v>
      </c>
      <c r="O95" s="78" t="n">
        <v>51.0327</v>
      </c>
      <c r="P95" s="78" t="n">
        <v>53.9251</v>
      </c>
      <c r="Q95" s="78" t="n">
        <v>54.7443</v>
      </c>
      <c r="R95" s="78" t="n">
        <v>58.757</v>
      </c>
      <c r="S95" s="78" t="n">
        <v>1376.64</v>
      </c>
      <c r="T95" s="78" t="n">
        <v>28.797</v>
      </c>
      <c r="U95" s="53" t="n">
        <f aca="false">IF(N95&lt;&gt;0,R95/N95,0)</f>
        <v>0.00818993364504805</v>
      </c>
      <c r="V95" s="54" t="n">
        <f aca="false">S95/3600</f>
        <v>0.382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722823083603064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924.1386</v>
      </c>
      <c r="E96" s="80" t="n">
        <v>47.357</v>
      </c>
      <c r="F96" s="80" t="n">
        <v>50.5164</v>
      </c>
      <c r="G96" s="80" t="n">
        <v>51.6527</v>
      </c>
      <c r="H96" s="80" t="n">
        <v>58.816</v>
      </c>
      <c r="I96" s="80" t="n">
        <v>1325.113</v>
      </c>
      <c r="J96" s="80" t="n">
        <v>26.707</v>
      </c>
      <c r="K96" s="53" t="n">
        <f aca="false">IF(D96&lt;&gt;0,H96/D96,0)</f>
        <v>0.0119444241476062</v>
      </c>
      <c r="L96" s="60" t="n">
        <f aca="false">I96/3600</f>
        <v>0.368086944444444</v>
      </c>
      <c r="N96" s="79" t="n">
        <v>4920.9626</v>
      </c>
      <c r="O96" s="80" t="n">
        <v>47.3594</v>
      </c>
      <c r="P96" s="80" t="n">
        <v>50.6602</v>
      </c>
      <c r="Q96" s="80" t="n">
        <v>51.6425</v>
      </c>
      <c r="R96" s="80" t="n">
        <v>55.236</v>
      </c>
      <c r="S96" s="80" t="n">
        <v>1329.995</v>
      </c>
      <c r="T96" s="80" t="n">
        <v>27.034</v>
      </c>
      <c r="U96" s="53" t="n">
        <f aca="false">IF(N96&lt;&gt;0,R96/N96,0)</f>
        <v>0.0112246331642512</v>
      </c>
      <c r="V96" s="60" t="n">
        <f aca="false">S96/3600</f>
        <v>0.3694430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60867791077258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305.2131</v>
      </c>
      <c r="E97" s="80" t="n">
        <v>43.5979</v>
      </c>
      <c r="F97" s="80" t="n">
        <v>47.6803</v>
      </c>
      <c r="G97" s="80" t="n">
        <v>48.6522</v>
      </c>
      <c r="H97" s="80" t="n">
        <v>54.609</v>
      </c>
      <c r="I97" s="80" t="n">
        <v>1287.704</v>
      </c>
      <c r="J97" s="80" t="n">
        <v>25.693</v>
      </c>
      <c r="K97" s="53" t="n">
        <f aca="false">IF(D97&lt;&gt;0,H97/D97,0)</f>
        <v>0.0165220814355359</v>
      </c>
      <c r="L97" s="60" t="n">
        <f aca="false">I97/3600</f>
        <v>0.357695555555556</v>
      </c>
      <c r="N97" s="79" t="n">
        <v>3302.513</v>
      </c>
      <c r="O97" s="80" t="n">
        <v>43.5998</v>
      </c>
      <c r="P97" s="80" t="n">
        <v>47.7206</v>
      </c>
      <c r="Q97" s="80" t="n">
        <v>48.6646</v>
      </c>
      <c r="R97" s="80" t="n">
        <v>51.706</v>
      </c>
      <c r="S97" s="80" t="n">
        <v>1285.067</v>
      </c>
      <c r="T97" s="80" t="n">
        <v>25.443</v>
      </c>
      <c r="U97" s="53" t="n">
        <f aca="false">IF(N97&lt;&gt;0,R97/N97,0)</f>
        <v>0.0156565621391952</v>
      </c>
      <c r="V97" s="60" t="n">
        <f aca="false">S97/3600</f>
        <v>0.35696305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31597355747221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185.5472</v>
      </c>
      <c r="E98" s="82" t="n">
        <v>39.8214</v>
      </c>
      <c r="F98" s="82" t="n">
        <v>45.351</v>
      </c>
      <c r="G98" s="82" t="n">
        <v>46.694</v>
      </c>
      <c r="H98" s="82" t="n">
        <v>49.001</v>
      </c>
      <c r="I98" s="82" t="n">
        <v>1251.106</v>
      </c>
      <c r="J98" s="82" t="n">
        <v>24.024</v>
      </c>
      <c r="K98" s="67" t="n">
        <f aca="false">IF(D98&lt;&gt;0,H98/D98,0)</f>
        <v>0.0224204720904678</v>
      </c>
      <c r="L98" s="68" t="n">
        <f aca="false">I98/3600</f>
        <v>0.347529444444444</v>
      </c>
      <c r="N98" s="81" t="n">
        <v>2184.0701</v>
      </c>
      <c r="O98" s="82" t="n">
        <v>39.8282</v>
      </c>
      <c r="P98" s="82" t="n">
        <v>45.2933</v>
      </c>
      <c r="Q98" s="82" t="n">
        <v>46.6701</v>
      </c>
      <c r="R98" s="82" t="n">
        <v>46.918</v>
      </c>
      <c r="S98" s="82" t="n">
        <v>1272.541</v>
      </c>
      <c r="T98" s="82" t="n">
        <v>23.712</v>
      </c>
      <c r="U98" s="67" t="n">
        <f aca="false">IF(N98&lt;&gt;0,R98/N98,0)</f>
        <v>0.021481911226201</v>
      </c>
      <c r="V98" s="68" t="n">
        <f aca="false">S98/3600</f>
        <v>0.3534836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425093365441521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6822614434097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85903095199739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0106018167243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90089990804964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2196442638176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79855164164534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82780023310338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4.2715925566766</v>
      </c>
      <c r="L106" s="83" t="n">
        <f aca="false">GEOMEAN(L3:L98)</f>
        <v>0.277859638064951</v>
      </c>
      <c r="T106" s="83" t="n">
        <f aca="false">GEOMEAN(T3:T98)</f>
        <v>24.1148462260479</v>
      </c>
      <c r="V106" s="83" t="n">
        <f aca="false">GEOMEAN(V3:V98)</f>
        <v>0.28000287885166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3541984100853</v>
      </c>
      <c r="V107" s="84" t="n">
        <f aca="false">V106/L106</f>
        <v>1.0077133937179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64015277777778</v>
      </c>
      <c r="L108" s="83" t="n">
        <f aca="false">SUM(L3:L98)</f>
        <v>36.3722797222222</v>
      </c>
      <c r="T108" s="83" t="n">
        <f aca="false">SUM(T3:T98)/3600</f>
        <v>0.860400277777778</v>
      </c>
      <c r="V108" s="83" t="n">
        <f aca="false">SUM(V3:V98)</f>
        <v>36.6378552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364522886819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92627772377221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3.9095639946251</v>
      </c>
      <c r="L113" s="83" t="n">
        <f aca="false">GEOMEAN(L3:L10,L19:L82)</f>
        <v>0.272457703418777</v>
      </c>
      <c r="T113" s="83" t="n">
        <f aca="false">GEOMEAN(T3:T10,T19:T82)</f>
        <v>23.732077595569</v>
      </c>
      <c r="V113" s="83" t="n">
        <f aca="false">GEOMEAN(V3:V10,V19:V82)</f>
        <v>0.274627041825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2576761370638</v>
      </c>
      <c r="V114" s="84" t="n">
        <f aca="false">V113/L113</f>
        <v>1.0079621107401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496.2144</v>
      </c>
      <c r="E3" s="52" t="n">
        <v>41.4138</v>
      </c>
      <c r="F3" s="52" t="n">
        <v>41.3456</v>
      </c>
      <c r="G3" s="52" t="n">
        <v>44.1645</v>
      </c>
      <c r="H3" s="52" t="n">
        <v>267.185</v>
      </c>
      <c r="I3" s="52" t="n">
        <v>10092.999</v>
      </c>
      <c r="J3" s="52" t="n">
        <v>25.818</v>
      </c>
      <c r="K3" s="53" t="n">
        <f aca="false">IF(D3&lt;&gt;0,H3/D3,0)</f>
        <v>0.0172419529765928</v>
      </c>
      <c r="L3" s="54" t="n">
        <f aca="false">I3/3600</f>
        <v>2.80361083333333</v>
      </c>
      <c r="N3" s="51" t="n">
        <v>15476.832</v>
      </c>
      <c r="O3" s="52" t="n">
        <v>41.4132</v>
      </c>
      <c r="P3" s="52" t="n">
        <v>41.3482</v>
      </c>
      <c r="Q3" s="52" t="n">
        <v>44.1679</v>
      </c>
      <c r="R3" s="52" t="n">
        <v>260.431</v>
      </c>
      <c r="S3" s="52" t="n">
        <v>10134.245</v>
      </c>
      <c r="T3" s="52" t="n">
        <v>25.927</v>
      </c>
      <c r="U3" s="53" t="n">
        <f aca="false">IF(N3&lt;&gt;0,R3/N3,0)</f>
        <v>0.0168271517064991</v>
      </c>
      <c r="V3" s="55" t="n">
        <f aca="false">S3/3600</f>
        <v>2.8150680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52783651776859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581.9552</v>
      </c>
      <c r="E4" s="59" t="n">
        <v>39.1012</v>
      </c>
      <c r="F4" s="59" t="n">
        <v>39.9385</v>
      </c>
      <c r="G4" s="59" t="n">
        <v>42.5526</v>
      </c>
      <c r="H4" s="59" t="n">
        <v>137.211</v>
      </c>
      <c r="I4" s="59" t="n">
        <v>9353.464</v>
      </c>
      <c r="J4" s="59" t="n">
        <v>21.949</v>
      </c>
      <c r="K4" s="53" t="n">
        <f aca="false">IF(D4&lt;&gt;0,H4/D4,0)</f>
        <v>0.0208465411615078</v>
      </c>
      <c r="L4" s="60" t="n">
        <f aca="false">I4/3600</f>
        <v>2.59818444444444</v>
      </c>
      <c r="N4" s="58" t="n">
        <v>6579.1008</v>
      </c>
      <c r="O4" s="59" t="n">
        <v>39.1032</v>
      </c>
      <c r="P4" s="59" t="n">
        <v>39.9334</v>
      </c>
      <c r="Q4" s="59" t="n">
        <v>42.5533</v>
      </c>
      <c r="R4" s="59" t="n">
        <v>132.611</v>
      </c>
      <c r="S4" s="59" t="n">
        <v>9340.906</v>
      </c>
      <c r="T4" s="59" t="n">
        <v>21.091</v>
      </c>
      <c r="U4" s="53" t="n">
        <f aca="false">IF(N4&lt;&gt;0,R4/N4,0)</f>
        <v>0.020156401920457</v>
      </c>
      <c r="V4" s="61" t="n">
        <f aca="false">S4/3600</f>
        <v>2.594696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3525008927855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19.6432</v>
      </c>
      <c r="E5" s="59" t="n">
        <v>36.7181</v>
      </c>
      <c r="F5" s="59" t="n">
        <v>38.7577</v>
      </c>
      <c r="G5" s="59" t="n">
        <v>41.1237</v>
      </c>
      <c r="H5" s="59" t="n">
        <v>84.9</v>
      </c>
      <c r="I5" s="59" t="n">
        <v>8797.479</v>
      </c>
      <c r="J5" s="59" t="n">
        <v>18.907</v>
      </c>
      <c r="K5" s="53" t="n">
        <f aca="false">IF(D5&lt;&gt;0,H5/D5,0)</f>
        <v>0.0263693815513471</v>
      </c>
      <c r="L5" s="60" t="n">
        <f aca="false">I5/3600</f>
        <v>2.44374416666667</v>
      </c>
      <c r="N5" s="58" t="n">
        <v>3217.28</v>
      </c>
      <c r="O5" s="59" t="n">
        <v>36.7163</v>
      </c>
      <c r="P5" s="59" t="n">
        <v>38.7595</v>
      </c>
      <c r="Q5" s="59" t="n">
        <v>41.1218</v>
      </c>
      <c r="R5" s="59" t="n">
        <v>81.866</v>
      </c>
      <c r="S5" s="59" t="n">
        <v>8836.729</v>
      </c>
      <c r="T5" s="59" t="n">
        <v>18.891</v>
      </c>
      <c r="U5" s="53" t="n">
        <f aca="false">IF(N5&lt;&gt;0,R5/N5,0)</f>
        <v>0.0254457181221404</v>
      </c>
      <c r="V5" s="61" t="n">
        <f aca="false">S5/3600</f>
        <v>2.4546469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5736160188457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688.4192</v>
      </c>
      <c r="E6" s="66" t="n">
        <v>34.2051</v>
      </c>
      <c r="F6" s="66" t="n">
        <v>37.7106</v>
      </c>
      <c r="G6" s="66" t="n">
        <v>39.9536</v>
      </c>
      <c r="H6" s="66" t="n">
        <v>58.505</v>
      </c>
      <c r="I6" s="66" t="n">
        <v>8487.085</v>
      </c>
      <c r="J6" s="66" t="n">
        <v>17.69</v>
      </c>
      <c r="K6" s="67" t="n">
        <f aca="false">IF(D6&lt;&gt;0,H6/D6,0)</f>
        <v>0.0346507549783845</v>
      </c>
      <c r="L6" s="68" t="n">
        <f aca="false">I6/3600</f>
        <v>2.35752361111111</v>
      </c>
      <c r="N6" s="65" t="n">
        <v>1687.336</v>
      </c>
      <c r="O6" s="66" t="n">
        <v>34.2051</v>
      </c>
      <c r="P6" s="66" t="n">
        <v>37.7046</v>
      </c>
      <c r="Q6" s="66" t="n">
        <v>39.9476</v>
      </c>
      <c r="R6" s="66" t="n">
        <v>55.941</v>
      </c>
      <c r="S6" s="66" t="n">
        <v>8522.45</v>
      </c>
      <c r="T6" s="66" t="n">
        <v>17.487</v>
      </c>
      <c r="U6" s="67" t="n">
        <f aca="false">IF(N6&lt;&gt;0,R6/N6,0)</f>
        <v>0.0331534442458408</v>
      </c>
      <c r="V6" s="69" t="n">
        <f aca="false">S6/3600</f>
        <v>2.3673472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382531407572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215.944</v>
      </c>
      <c r="E7" s="52" t="n">
        <v>39.5623</v>
      </c>
      <c r="F7" s="52" t="n">
        <v>44.8643</v>
      </c>
      <c r="G7" s="52" t="n">
        <v>44.5368</v>
      </c>
      <c r="H7" s="52" t="n">
        <v>708.352</v>
      </c>
      <c r="I7" s="52" t="n">
        <v>12937.477</v>
      </c>
      <c r="J7" s="52" t="n">
        <v>38.844</v>
      </c>
      <c r="K7" s="53" t="n">
        <f aca="false">IF(D7&lt;&gt;0,H7/D7,0)</f>
        <v>0.0180628572909019</v>
      </c>
      <c r="L7" s="54" t="n">
        <f aca="false">I7/3600</f>
        <v>3.59374361111111</v>
      </c>
      <c r="N7" s="51" t="n">
        <v>39185.8816</v>
      </c>
      <c r="O7" s="52" t="n">
        <v>39.5632</v>
      </c>
      <c r="P7" s="52" t="n">
        <v>44.8674</v>
      </c>
      <c r="Q7" s="52" t="n">
        <v>44.5368</v>
      </c>
      <c r="R7" s="52" t="n">
        <v>684.119</v>
      </c>
      <c r="S7" s="52" t="n">
        <v>12946.79</v>
      </c>
      <c r="T7" s="52" t="n">
        <v>37.455</v>
      </c>
      <c r="U7" s="53" t="n">
        <f aca="false">IF(N7&lt;&gt;0,R7/N7,0)</f>
        <v>0.0174583031455901</v>
      </c>
      <c r="V7" s="55" t="n">
        <f aca="false">S7/3600</f>
        <v>3.596330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42103925731839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8793.6144</v>
      </c>
      <c r="E8" s="59" t="n">
        <v>36.6533</v>
      </c>
      <c r="F8" s="59" t="n">
        <v>43.1647</v>
      </c>
      <c r="G8" s="59" t="n">
        <v>43.3289</v>
      </c>
      <c r="H8" s="59" t="n">
        <v>410.179</v>
      </c>
      <c r="I8" s="59" t="n">
        <v>11697.852</v>
      </c>
      <c r="J8" s="59" t="n">
        <v>30.544</v>
      </c>
      <c r="K8" s="53" t="n">
        <f aca="false">IF(D8&lt;&gt;0,H8/D8,0)</f>
        <v>0.0218254451363012</v>
      </c>
      <c r="L8" s="60" t="n">
        <f aca="false">I8/3600</f>
        <v>3.24940333333333</v>
      </c>
      <c r="N8" s="58" t="n">
        <v>18776.2848</v>
      </c>
      <c r="O8" s="59" t="n">
        <v>36.6577</v>
      </c>
      <c r="P8" s="59" t="n">
        <v>43.163</v>
      </c>
      <c r="Q8" s="59" t="n">
        <v>43.3223</v>
      </c>
      <c r="R8" s="59" t="n">
        <v>395.509</v>
      </c>
      <c r="S8" s="59" t="n">
        <v>11702.5</v>
      </c>
      <c r="T8" s="59" t="n">
        <v>29.936</v>
      </c>
      <c r="U8" s="53" t="n">
        <f aca="false">IF(N8&lt;&gt;0,R8/N8,0)</f>
        <v>0.0210642842400857</v>
      </c>
      <c r="V8" s="61" t="n">
        <f aca="false">S8/3600</f>
        <v>3.250694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5764873384546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728.4096</v>
      </c>
      <c r="E9" s="59" t="n">
        <v>33.8242</v>
      </c>
      <c r="F9" s="59" t="n">
        <v>41.5534</v>
      </c>
      <c r="G9" s="59" t="n">
        <v>42.0515</v>
      </c>
      <c r="H9" s="59" t="n">
        <v>247.527</v>
      </c>
      <c r="I9" s="59" t="n">
        <v>10864.186</v>
      </c>
      <c r="J9" s="59" t="n">
        <v>26.676</v>
      </c>
      <c r="K9" s="53" t="n">
        <f aca="false">IF(D9&lt;&gt;0,H9/D9,0)</f>
        <v>0.0254437272049072</v>
      </c>
      <c r="L9" s="60" t="n">
        <f aca="false">I9/3600</f>
        <v>3.01782944444444</v>
      </c>
      <c r="N9" s="58" t="n">
        <v>9715.1088</v>
      </c>
      <c r="O9" s="59" t="n">
        <v>33.8308</v>
      </c>
      <c r="P9" s="59" t="n">
        <v>41.5605</v>
      </c>
      <c r="Q9" s="59" t="n">
        <v>42.0567</v>
      </c>
      <c r="R9" s="59" t="n">
        <v>237.613</v>
      </c>
      <c r="S9" s="59" t="n">
        <v>10918.568</v>
      </c>
      <c r="T9" s="59" t="n">
        <v>25.256</v>
      </c>
      <c r="U9" s="53" t="n">
        <f aca="false">IF(N9&lt;&gt;0,R9/N9,0)</f>
        <v>0.0244580894451743</v>
      </c>
      <c r="V9" s="61" t="n">
        <f aca="false">S9/3600</f>
        <v>3.032935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0052196326057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04.232</v>
      </c>
      <c r="E10" s="66" t="n">
        <v>31.2254</v>
      </c>
      <c r="F10" s="66" t="n">
        <v>40.245</v>
      </c>
      <c r="G10" s="66" t="n">
        <v>40.9597</v>
      </c>
      <c r="H10" s="66" t="n">
        <v>162.235</v>
      </c>
      <c r="I10" s="66" t="n">
        <v>10332.553</v>
      </c>
      <c r="J10" s="66" t="n">
        <v>23.478</v>
      </c>
      <c r="K10" s="67" t="n">
        <f aca="false">IF(D10&lt;&gt;0,H10/D10,0)</f>
        <v>0.0300199917398069</v>
      </c>
      <c r="L10" s="68" t="n">
        <f aca="false">I10/3600</f>
        <v>2.87015361111111</v>
      </c>
      <c r="N10" s="65" t="n">
        <v>5395.1408</v>
      </c>
      <c r="O10" s="66" t="n">
        <v>31.2341</v>
      </c>
      <c r="P10" s="66" t="n">
        <v>40.2492</v>
      </c>
      <c r="Q10" s="66" t="n">
        <v>40.9653</v>
      </c>
      <c r="R10" s="66" t="n">
        <v>155.852</v>
      </c>
      <c r="S10" s="66" t="n">
        <v>10409.009</v>
      </c>
      <c r="T10" s="66" t="n">
        <v>22.651</v>
      </c>
      <c r="U10" s="67" t="n">
        <f aca="false">IF(N10&lt;&gt;0,R10/N10,0)</f>
        <v>0.0288874759301926</v>
      </c>
      <c r="V10" s="69" t="n">
        <f aca="false">S10/3600</f>
        <v>2.8913913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934416124757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493.1448</v>
      </c>
      <c r="E19" s="78" t="n">
        <v>41.3621</v>
      </c>
      <c r="F19" s="78" t="n">
        <v>43.3342</v>
      </c>
      <c r="G19" s="78" t="n">
        <v>45.2282</v>
      </c>
      <c r="H19" s="78" t="n">
        <v>98.893</v>
      </c>
      <c r="I19" s="78" t="n">
        <v>9411.059</v>
      </c>
      <c r="J19" s="78" t="n">
        <v>23.29</v>
      </c>
      <c r="K19" s="53" t="n">
        <f aca="false">IF(D19&lt;&gt;0,H19/D19,0)</f>
        <v>0.0152303703438124</v>
      </c>
      <c r="L19" s="54" t="n">
        <f aca="false">I19/3600</f>
        <v>2.61418305555556</v>
      </c>
      <c r="N19" s="77" t="n">
        <v>6489.0816</v>
      </c>
      <c r="O19" s="78" t="n">
        <v>41.3624</v>
      </c>
      <c r="P19" s="78" t="n">
        <v>43.3385</v>
      </c>
      <c r="Q19" s="78" t="n">
        <v>45.2349</v>
      </c>
      <c r="R19" s="78" t="n">
        <v>95.62</v>
      </c>
      <c r="S19" s="78" t="n">
        <v>9425.708</v>
      </c>
      <c r="T19" s="78" t="n">
        <v>23.041</v>
      </c>
      <c r="U19" s="53" t="n">
        <f aca="false">IF(N19&lt;&gt;0,R19/N19,0)</f>
        <v>0.0147355212793132</v>
      </c>
      <c r="V19" s="54" t="n">
        <f aca="false">S19/3600</f>
        <v>2.61825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096376892196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7.3472</v>
      </c>
      <c r="E20" s="80" t="n">
        <v>39.5872</v>
      </c>
      <c r="F20" s="80" t="n">
        <v>42.1743</v>
      </c>
      <c r="G20" s="80" t="n">
        <v>43.6121</v>
      </c>
      <c r="H20" s="80" t="n">
        <v>60.752</v>
      </c>
      <c r="I20" s="80" t="n">
        <v>8575.756</v>
      </c>
      <c r="J20" s="80" t="n">
        <v>19.624</v>
      </c>
      <c r="K20" s="53" t="n">
        <f aca="false">IF(D20&lt;&gt;0,H20/D20,0)</f>
        <v>0.0215635474392365</v>
      </c>
      <c r="L20" s="60" t="n">
        <f aca="false">I20/3600</f>
        <v>2.38215444444444</v>
      </c>
      <c r="N20" s="79" t="n">
        <v>2815.24</v>
      </c>
      <c r="O20" s="80" t="n">
        <v>39.5875</v>
      </c>
      <c r="P20" s="80" t="n">
        <v>42.1753</v>
      </c>
      <c r="Q20" s="80" t="n">
        <v>43.6085</v>
      </c>
      <c r="R20" s="80" t="n">
        <v>58.449</v>
      </c>
      <c r="S20" s="80" t="n">
        <v>8596.894</v>
      </c>
      <c r="T20" s="80" t="n">
        <v>19.406</v>
      </c>
      <c r="U20" s="53" t="n">
        <f aca="false">IF(N20&lt;&gt;0,R20/N20,0)</f>
        <v>0.020761640215399</v>
      </c>
      <c r="V20" s="60" t="n">
        <f aca="false">S20/3600</f>
        <v>2.388026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7908217013431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1.3</v>
      </c>
      <c r="E21" s="80" t="n">
        <v>37.403</v>
      </c>
      <c r="F21" s="80" t="n">
        <v>41.091</v>
      </c>
      <c r="G21" s="80" t="n">
        <v>42.2794</v>
      </c>
      <c r="H21" s="80" t="n">
        <v>38.684</v>
      </c>
      <c r="I21" s="80" t="n">
        <v>8015.574</v>
      </c>
      <c r="J21" s="80" t="n">
        <v>17.3</v>
      </c>
      <c r="K21" s="53" t="n">
        <f aca="false">IF(D21&lt;&gt;0,H21/D21,0)</f>
        <v>0.029727195881042</v>
      </c>
      <c r="L21" s="60" t="n">
        <f aca="false">I21/3600</f>
        <v>2.22654833333333</v>
      </c>
      <c r="N21" s="79" t="n">
        <v>1299.708</v>
      </c>
      <c r="O21" s="80" t="n">
        <v>37.4068</v>
      </c>
      <c r="P21" s="80" t="n">
        <v>41.098</v>
      </c>
      <c r="Q21" s="80" t="n">
        <v>42.2777</v>
      </c>
      <c r="R21" s="80" t="n">
        <v>37.507</v>
      </c>
      <c r="S21" s="80" t="n">
        <v>8028.445</v>
      </c>
      <c r="T21" s="80" t="n">
        <v>17.69</v>
      </c>
      <c r="U21" s="53" t="n">
        <f aca="false">IF(N21&lt;&gt;0,R21/N21,0)</f>
        <v>0.0288580204168936</v>
      </c>
      <c r="V21" s="60" t="n">
        <f aca="false">S21/3600</f>
        <v>2.2301236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0426015923896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2.9368</v>
      </c>
      <c r="E22" s="82" t="n">
        <v>35.0991</v>
      </c>
      <c r="F22" s="82" t="n">
        <v>40.1568</v>
      </c>
      <c r="G22" s="82" t="n">
        <v>41.3106</v>
      </c>
      <c r="H22" s="82" t="n">
        <v>25.678</v>
      </c>
      <c r="I22" s="82" t="n">
        <v>7644.387</v>
      </c>
      <c r="J22" s="82" t="n">
        <v>16.894</v>
      </c>
      <c r="K22" s="67" t="n">
        <f aca="false">IF(D22&lt;&gt;0,H22/D22,0)</f>
        <v>0.0393269302633884</v>
      </c>
      <c r="L22" s="68" t="n">
        <f aca="false">I22/3600</f>
        <v>2.12344083333333</v>
      </c>
      <c r="N22" s="81" t="n">
        <v>651.4688</v>
      </c>
      <c r="O22" s="82" t="n">
        <v>35.0992</v>
      </c>
      <c r="P22" s="82" t="n">
        <v>40.1633</v>
      </c>
      <c r="Q22" s="82" t="n">
        <v>41.296</v>
      </c>
      <c r="R22" s="82" t="n">
        <v>24.621</v>
      </c>
      <c r="S22" s="82" t="n">
        <v>7673.481</v>
      </c>
      <c r="T22" s="82" t="n">
        <v>16.863</v>
      </c>
      <c r="U22" s="67" t="n">
        <f aca="false">IF(N22&lt;&gt;0,R22/N22,0)</f>
        <v>0.0377930608495756</v>
      </c>
      <c r="V22" s="68" t="n">
        <f aca="false">S22/3600</f>
        <v>2.131522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1163642028195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954.2456</v>
      </c>
      <c r="E23" s="78" t="n">
        <v>39.6988</v>
      </c>
      <c r="F23" s="78" t="n">
        <v>42.1885</v>
      </c>
      <c r="G23" s="78" t="n">
        <v>43.7311</v>
      </c>
      <c r="H23" s="78" t="n">
        <v>130.573</v>
      </c>
      <c r="I23" s="78" t="n">
        <v>8619.217</v>
      </c>
      <c r="J23" s="78" t="n">
        <v>25.038</v>
      </c>
      <c r="K23" s="53" t="n">
        <f aca="false">IF(D23&lt;&gt;0,H23/D23,0)</f>
        <v>0.0145822446505153</v>
      </c>
      <c r="L23" s="54" t="n">
        <f aca="false">I23/3600</f>
        <v>2.39422694444444</v>
      </c>
      <c r="N23" s="77" t="n">
        <v>8947.7904</v>
      </c>
      <c r="O23" s="78" t="n">
        <v>39.7008</v>
      </c>
      <c r="P23" s="78" t="n">
        <v>42.1853</v>
      </c>
      <c r="Q23" s="78" t="n">
        <v>43.7403</v>
      </c>
      <c r="R23" s="78" t="n">
        <v>123.385</v>
      </c>
      <c r="S23" s="78" t="n">
        <v>8654.396</v>
      </c>
      <c r="T23" s="78" t="n">
        <v>24.538</v>
      </c>
      <c r="U23" s="53" t="n">
        <f aca="false">IF(N23&lt;&gt;0,R23/N23,0)</f>
        <v>0.0137894378929574</v>
      </c>
      <c r="V23" s="54" t="n">
        <f aca="false">S23/3600</f>
        <v>2.403998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049665704242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90.0816</v>
      </c>
      <c r="E24" s="80" t="n">
        <v>37.2966</v>
      </c>
      <c r="F24" s="80" t="n">
        <v>40.521</v>
      </c>
      <c r="G24" s="80" t="n">
        <v>41.7333</v>
      </c>
      <c r="H24" s="80" t="n">
        <v>74.944</v>
      </c>
      <c r="I24" s="80" t="n">
        <v>7906.109</v>
      </c>
      <c r="J24" s="80" t="n">
        <v>20.014</v>
      </c>
      <c r="K24" s="53" t="n">
        <f aca="false">IF(D24&lt;&gt;0,H24/D24,0)</f>
        <v>0.0192654056408483</v>
      </c>
      <c r="L24" s="60" t="n">
        <f aca="false">I24/3600</f>
        <v>2.19614138888889</v>
      </c>
      <c r="N24" s="79" t="n">
        <v>3885.1448</v>
      </c>
      <c r="O24" s="80" t="n">
        <v>37.295</v>
      </c>
      <c r="P24" s="80" t="n">
        <v>40.5234</v>
      </c>
      <c r="Q24" s="80" t="n">
        <v>41.7303</v>
      </c>
      <c r="R24" s="80" t="n">
        <v>70.427</v>
      </c>
      <c r="S24" s="80" t="n">
        <v>7890.307</v>
      </c>
      <c r="T24" s="80" t="n">
        <v>19.89</v>
      </c>
      <c r="U24" s="53" t="n">
        <f aca="false">IF(N24&lt;&gt;0,R24/N24,0)</f>
        <v>0.0181272522970058</v>
      </c>
      <c r="V24" s="60" t="n">
        <f aca="false">S24/3600</f>
        <v>2.1917519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0271669513236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82.9088</v>
      </c>
      <c r="E25" s="80" t="n">
        <v>34.8295</v>
      </c>
      <c r="F25" s="80" t="n">
        <v>39.0279</v>
      </c>
      <c r="G25" s="80" t="n">
        <v>40.1632</v>
      </c>
      <c r="H25" s="80" t="n">
        <v>46.56</v>
      </c>
      <c r="I25" s="80" t="n">
        <v>7445.986</v>
      </c>
      <c r="J25" s="80" t="n">
        <v>17.487</v>
      </c>
      <c r="K25" s="53" t="n">
        <f aca="false">IF(D25&lt;&gt;0,H25/D25,0)</f>
        <v>0.0261146279607796</v>
      </c>
      <c r="L25" s="60" t="n">
        <f aca="false">I25/3600</f>
        <v>2.06832944444444</v>
      </c>
      <c r="N25" s="79" t="n">
        <v>1778.4328</v>
      </c>
      <c r="O25" s="80" t="n">
        <v>34.8273</v>
      </c>
      <c r="P25" s="80" t="n">
        <v>39.0294</v>
      </c>
      <c r="Q25" s="80" t="n">
        <v>40.1724</v>
      </c>
      <c r="R25" s="80" t="n">
        <v>43.657</v>
      </c>
      <c r="S25" s="80" t="n">
        <v>7446.782</v>
      </c>
      <c r="T25" s="80" t="n">
        <v>17.191</v>
      </c>
      <c r="U25" s="53" t="n">
        <f aca="false">IF(N25&lt;&gt;0,R25/N25,0)</f>
        <v>0.0245480177828479</v>
      </c>
      <c r="V25" s="60" t="n">
        <f aca="false">S25/3600</f>
        <v>2.068550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2349656357388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41.96</v>
      </c>
      <c r="E26" s="82" t="n">
        <v>32.4258</v>
      </c>
      <c r="F26" s="82" t="n">
        <v>37.7828</v>
      </c>
      <c r="G26" s="82" t="n">
        <v>39.1133</v>
      </c>
      <c r="H26" s="82" t="n">
        <v>30.24</v>
      </c>
      <c r="I26" s="82" t="n">
        <v>7175.217</v>
      </c>
      <c r="J26" s="82" t="n">
        <v>15.615</v>
      </c>
      <c r="K26" s="67" t="n">
        <f aca="false">IF(D26&lt;&gt;0,H26/D26,0)</f>
        <v>0.0359161955437313</v>
      </c>
      <c r="L26" s="68" t="n">
        <f aca="false">I26/3600</f>
        <v>1.99311583333333</v>
      </c>
      <c r="N26" s="81" t="n">
        <v>839.2712</v>
      </c>
      <c r="O26" s="82" t="n">
        <v>32.421</v>
      </c>
      <c r="P26" s="82" t="n">
        <v>37.778</v>
      </c>
      <c r="Q26" s="82" t="n">
        <v>39.1239</v>
      </c>
      <c r="R26" s="82" t="n">
        <v>28.276</v>
      </c>
      <c r="S26" s="82" t="n">
        <v>7199.35</v>
      </c>
      <c r="T26" s="82" t="n">
        <v>16.239</v>
      </c>
      <c r="U26" s="67" t="n">
        <f aca="false">IF(N26&lt;&gt;0,R26/N26,0)</f>
        <v>0.0336911358330895</v>
      </c>
      <c r="V26" s="68" t="n">
        <f aca="false">S26/3600</f>
        <v>1.999819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4947089947089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968.1808</v>
      </c>
      <c r="E27" s="78" t="n">
        <v>38.2808</v>
      </c>
      <c r="F27" s="78" t="n">
        <v>39.8383</v>
      </c>
      <c r="G27" s="78" t="n">
        <v>43.4673</v>
      </c>
      <c r="H27" s="78" t="n">
        <v>230.167</v>
      </c>
      <c r="I27" s="78" t="n">
        <v>19612.992</v>
      </c>
      <c r="J27" s="78" t="n">
        <v>48.344</v>
      </c>
      <c r="K27" s="53" t="n">
        <f aca="false">IF(D27&lt;&gt;0,H27/D27,0)</f>
        <v>0.00960302335503077</v>
      </c>
      <c r="L27" s="54" t="n">
        <f aca="false">I27/3600</f>
        <v>5.44805333333333</v>
      </c>
      <c r="N27" s="77" t="n">
        <v>23945.004</v>
      </c>
      <c r="O27" s="78" t="n">
        <v>38.2813</v>
      </c>
      <c r="P27" s="78" t="n">
        <v>39.8373</v>
      </c>
      <c r="Q27" s="78" t="n">
        <v>43.4667</v>
      </c>
      <c r="R27" s="78" t="n">
        <v>217.273</v>
      </c>
      <c r="S27" s="78" t="n">
        <v>19541.639</v>
      </c>
      <c r="T27" s="78" t="n">
        <v>47.455</v>
      </c>
      <c r="U27" s="53" t="n">
        <f aca="false">IF(N27&lt;&gt;0,R27/N27,0)</f>
        <v>0.00907383435809825</v>
      </c>
      <c r="V27" s="54" t="n">
        <f aca="false">S27/3600</f>
        <v>5.428233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6020194033028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523.7024</v>
      </c>
      <c r="E28" s="80" t="n">
        <v>36.6388</v>
      </c>
      <c r="F28" s="80" t="n">
        <v>38.9296</v>
      </c>
      <c r="G28" s="80" t="n">
        <v>41.9852</v>
      </c>
      <c r="H28" s="80" t="n">
        <v>123.781</v>
      </c>
      <c r="I28" s="80" t="n">
        <v>17106.444</v>
      </c>
      <c r="J28" s="80" t="n">
        <v>36.488</v>
      </c>
      <c r="K28" s="53" t="n">
        <f aca="false">IF(D28&lt;&gt;0,H28/D28,0)</f>
        <v>0.01452197580244</v>
      </c>
      <c r="L28" s="60" t="n">
        <f aca="false">I28/3600</f>
        <v>4.75179</v>
      </c>
      <c r="N28" s="79" t="n">
        <v>8515.5272</v>
      </c>
      <c r="O28" s="80" t="n">
        <v>36.6406</v>
      </c>
      <c r="P28" s="80" t="n">
        <v>38.9305</v>
      </c>
      <c r="Q28" s="80" t="n">
        <v>41.9874</v>
      </c>
      <c r="R28" s="80" t="n">
        <v>117.644</v>
      </c>
      <c r="S28" s="80" t="n">
        <v>17131.622</v>
      </c>
      <c r="T28" s="80" t="n">
        <v>35.848</v>
      </c>
      <c r="U28" s="53" t="n">
        <f aca="false">IF(N28&lt;&gt;0,R28/N28,0)</f>
        <v>0.0138152338941504</v>
      </c>
      <c r="V28" s="60" t="n">
        <f aca="false">S28/3600</f>
        <v>4.758783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9579499276948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43.7888</v>
      </c>
      <c r="E29" s="80" t="n">
        <v>34.9002</v>
      </c>
      <c r="F29" s="80" t="n">
        <v>38.2588</v>
      </c>
      <c r="G29" s="80" t="n">
        <v>40.5743</v>
      </c>
      <c r="H29" s="80" t="n">
        <v>79.976</v>
      </c>
      <c r="I29" s="80" t="n">
        <v>15715.218</v>
      </c>
      <c r="J29" s="80" t="n">
        <v>31.59</v>
      </c>
      <c r="K29" s="53" t="n">
        <f aca="false">IF(D29&lt;&gt;0,H29/D29,0)</f>
        <v>0.0208065541998561</v>
      </c>
      <c r="L29" s="60" t="n">
        <f aca="false">I29/3600</f>
        <v>4.36533833333333</v>
      </c>
      <c r="N29" s="79" t="n">
        <v>3838.3888</v>
      </c>
      <c r="O29" s="80" t="n">
        <v>34.9007</v>
      </c>
      <c r="P29" s="80" t="n">
        <v>38.2552</v>
      </c>
      <c r="Q29" s="80" t="n">
        <v>40.5894</v>
      </c>
      <c r="R29" s="80" t="n">
        <v>75.765</v>
      </c>
      <c r="S29" s="80" t="n">
        <v>15756.979</v>
      </c>
      <c r="T29" s="80" t="n">
        <v>30.841</v>
      </c>
      <c r="U29" s="53" t="n">
        <f aca="false">IF(N29&lt;&gt;0,R29/N29,0)</f>
        <v>0.0197387508008569</v>
      </c>
      <c r="V29" s="60" t="n">
        <f aca="false">S29/3600</f>
        <v>4.3769386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2653295988796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77.5528</v>
      </c>
      <c r="E30" s="82" t="n">
        <v>32.8702</v>
      </c>
      <c r="F30" s="82" t="n">
        <v>37.6454</v>
      </c>
      <c r="G30" s="82" t="n">
        <v>39.3807</v>
      </c>
      <c r="H30" s="82" t="n">
        <v>56.529</v>
      </c>
      <c r="I30" s="82" t="n">
        <v>14820.915</v>
      </c>
      <c r="J30" s="82" t="n">
        <v>28.922</v>
      </c>
      <c r="K30" s="67" t="n">
        <f aca="false">IF(D30&lt;&gt;0,H30/D30,0)</f>
        <v>0.0301078084195555</v>
      </c>
      <c r="L30" s="68" t="n">
        <f aca="false">I30/3600</f>
        <v>4.11692083333333</v>
      </c>
      <c r="N30" s="81" t="n">
        <v>1875.8216</v>
      </c>
      <c r="O30" s="82" t="n">
        <v>32.8731</v>
      </c>
      <c r="P30" s="82" t="n">
        <v>37.6526</v>
      </c>
      <c r="Q30" s="82" t="n">
        <v>39.402</v>
      </c>
      <c r="R30" s="82" t="n">
        <v>53.36</v>
      </c>
      <c r="S30" s="82" t="n">
        <v>14902.94</v>
      </c>
      <c r="T30" s="82" t="n">
        <v>28.548</v>
      </c>
      <c r="U30" s="67" t="n">
        <f aca="false">IF(N30&lt;&gt;0,R30/N30,0)</f>
        <v>0.0284462019202679</v>
      </c>
      <c r="V30" s="68" t="n">
        <f aca="false">S30/3600</f>
        <v>4.139705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605972155884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189.3992</v>
      </c>
      <c r="E31" s="78" t="n">
        <v>38.9196</v>
      </c>
      <c r="F31" s="78" t="n">
        <v>43.6796</v>
      </c>
      <c r="G31" s="78" t="n">
        <v>44.8304</v>
      </c>
      <c r="H31" s="78" t="n">
        <v>284.413</v>
      </c>
      <c r="I31" s="78" t="n">
        <v>22135.423</v>
      </c>
      <c r="J31" s="78" t="n">
        <v>54.022</v>
      </c>
      <c r="K31" s="53" t="n">
        <f aca="false">IF(D31&lt;&gt;0,H31/D31,0)</f>
        <v>0.012817516933942</v>
      </c>
      <c r="L31" s="54" t="n">
        <f aca="false">I31/3600</f>
        <v>6.14872861111111</v>
      </c>
      <c r="N31" s="77" t="n">
        <v>22157.8184</v>
      </c>
      <c r="O31" s="78" t="n">
        <v>38.9198</v>
      </c>
      <c r="P31" s="78" t="n">
        <v>43.6795</v>
      </c>
      <c r="Q31" s="78" t="n">
        <v>44.8264</v>
      </c>
      <c r="R31" s="78" t="n">
        <v>263.885</v>
      </c>
      <c r="S31" s="78" t="n">
        <v>22147.421</v>
      </c>
      <c r="T31" s="78" t="n">
        <v>54.116</v>
      </c>
      <c r="U31" s="53" t="n">
        <f aca="false">IF(N31&lt;&gt;0,R31/N31,0)</f>
        <v>0.0119093403166442</v>
      </c>
      <c r="V31" s="54" t="n">
        <f aca="false">S31/3600</f>
        <v>6.152061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217672891182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114.536</v>
      </c>
      <c r="E32" s="80" t="n">
        <v>37.1746</v>
      </c>
      <c r="F32" s="80" t="n">
        <v>42.4868</v>
      </c>
      <c r="G32" s="80" t="n">
        <v>42.9176</v>
      </c>
      <c r="H32" s="80" t="n">
        <v>163.849</v>
      </c>
      <c r="I32" s="80" t="n">
        <v>19859.63</v>
      </c>
      <c r="J32" s="80" t="n">
        <v>42.213</v>
      </c>
      <c r="K32" s="53" t="n">
        <f aca="false">IF(D32&lt;&gt;0,H32/D32,0)</f>
        <v>0.0201920356259434</v>
      </c>
      <c r="L32" s="60" t="n">
        <f aca="false">I32/3600</f>
        <v>5.51656388888889</v>
      </c>
      <c r="N32" s="79" t="n">
        <v>8103.076</v>
      </c>
      <c r="O32" s="80" t="n">
        <v>37.1745</v>
      </c>
      <c r="P32" s="80" t="n">
        <v>42.4913</v>
      </c>
      <c r="Q32" s="80" t="n">
        <v>42.9202</v>
      </c>
      <c r="R32" s="80" t="n">
        <v>153.155</v>
      </c>
      <c r="S32" s="80" t="n">
        <v>19908.879</v>
      </c>
      <c r="T32" s="80" t="n">
        <v>41.652</v>
      </c>
      <c r="U32" s="53" t="n">
        <f aca="false">IF(N32&lt;&gt;0,R32/N32,0)</f>
        <v>0.01890084703636</v>
      </c>
      <c r="V32" s="60" t="n">
        <f aca="false">S32/3600</f>
        <v>5.5302441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5267410847792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98.428</v>
      </c>
      <c r="E33" s="80" t="n">
        <v>35.3611</v>
      </c>
      <c r="F33" s="80" t="n">
        <v>41.3428</v>
      </c>
      <c r="G33" s="80" t="n">
        <v>41.1959</v>
      </c>
      <c r="H33" s="80" t="n">
        <v>101.605</v>
      </c>
      <c r="I33" s="80" t="n">
        <v>18451.913</v>
      </c>
      <c r="J33" s="80" t="n">
        <v>37.003</v>
      </c>
      <c r="K33" s="53" t="n">
        <f aca="false">IF(D33&lt;&gt;0,H33/D33,0)</f>
        <v>0.0282359408052627</v>
      </c>
      <c r="L33" s="60" t="n">
        <f aca="false">I33/3600</f>
        <v>5.12553138888889</v>
      </c>
      <c r="N33" s="79" t="n">
        <v>3592.24</v>
      </c>
      <c r="O33" s="80" t="n">
        <v>35.3621</v>
      </c>
      <c r="P33" s="80" t="n">
        <v>41.3386</v>
      </c>
      <c r="Q33" s="80" t="n">
        <v>41.2002</v>
      </c>
      <c r="R33" s="80" t="n">
        <v>94.776</v>
      </c>
      <c r="S33" s="80" t="n">
        <v>18448.904</v>
      </c>
      <c r="T33" s="80" t="n">
        <v>37.424</v>
      </c>
      <c r="U33" s="53" t="n">
        <f aca="false">IF(N33&lt;&gt;0,R33/N33,0)</f>
        <v>0.0263835378482507</v>
      </c>
      <c r="V33" s="60" t="n">
        <f aca="false">S33/3600</f>
        <v>5.12469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7211259288420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7.1064</v>
      </c>
      <c r="E34" s="82" t="n">
        <v>33.4423</v>
      </c>
      <c r="F34" s="82" t="n">
        <v>40.3182</v>
      </c>
      <c r="G34" s="82" t="n">
        <v>39.8546</v>
      </c>
      <c r="H34" s="82" t="n">
        <v>67.421</v>
      </c>
      <c r="I34" s="82" t="n">
        <v>17517.955</v>
      </c>
      <c r="J34" s="82" t="n">
        <v>34.195</v>
      </c>
      <c r="K34" s="67" t="n">
        <f aca="false">IF(D34&lt;&gt;0,H34/D34,0)</f>
        <v>0.03751642084186</v>
      </c>
      <c r="L34" s="68" t="n">
        <f aca="false">I34/3600</f>
        <v>4.86609861111111</v>
      </c>
      <c r="N34" s="81" t="n">
        <v>1793.5504</v>
      </c>
      <c r="O34" s="82" t="n">
        <v>33.4423</v>
      </c>
      <c r="P34" s="82" t="n">
        <v>40.3147</v>
      </c>
      <c r="Q34" s="82" t="n">
        <v>39.8663</v>
      </c>
      <c r="R34" s="82" t="n">
        <v>63.013</v>
      </c>
      <c r="S34" s="82" t="n">
        <v>17544.492</v>
      </c>
      <c r="T34" s="82" t="n">
        <v>33.898</v>
      </c>
      <c r="U34" s="67" t="n">
        <f aca="false">IF(N34&lt;&gt;0,R34/N34,0)</f>
        <v>0.0351331080520514</v>
      </c>
      <c r="V34" s="68" t="n">
        <f aca="false">S34/3600</f>
        <v>4.8734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5380222779252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6754.0752</v>
      </c>
      <c r="E35" s="78" t="n">
        <v>36.9057</v>
      </c>
      <c r="F35" s="78" t="n">
        <v>41.9418</v>
      </c>
      <c r="G35" s="78" t="n">
        <v>44.1343</v>
      </c>
      <c r="H35" s="78" t="n">
        <v>378.179</v>
      </c>
      <c r="I35" s="78" t="n">
        <v>24460.608</v>
      </c>
      <c r="J35" s="78" t="n">
        <v>71.65</v>
      </c>
      <c r="K35" s="53" t="n">
        <f aca="false">IF(D35&lt;&gt;0,H35/D35,0)</f>
        <v>0.0102894440396639</v>
      </c>
      <c r="L35" s="54" t="n">
        <f aca="false">I35/3600</f>
        <v>6.79461333333333</v>
      </c>
      <c r="N35" s="77" t="n">
        <v>36758.1888</v>
      </c>
      <c r="O35" s="78" t="n">
        <v>36.906</v>
      </c>
      <c r="P35" s="78" t="n">
        <v>41.9371</v>
      </c>
      <c r="Q35" s="78" t="n">
        <v>44.136</v>
      </c>
      <c r="R35" s="78" t="n">
        <v>378.513</v>
      </c>
      <c r="S35" s="78" t="n">
        <v>24501.091</v>
      </c>
      <c r="T35" s="78" t="n">
        <v>71.557</v>
      </c>
      <c r="U35" s="53" t="n">
        <f aca="false">IF(N35&lt;&gt;0,R35/N35,0)</f>
        <v>0.0102973789611745</v>
      </c>
      <c r="V35" s="54" t="n">
        <f aca="false">S35/3600</f>
        <v>6.8058586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088317965830996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102.1032</v>
      </c>
      <c r="E36" s="80" t="n">
        <v>35.0928</v>
      </c>
      <c r="F36" s="80" t="n">
        <v>40.7802</v>
      </c>
      <c r="G36" s="80" t="n">
        <v>43.1373</v>
      </c>
      <c r="H36" s="80" t="n">
        <v>120.893</v>
      </c>
      <c r="I36" s="80" t="n">
        <v>20546.406</v>
      </c>
      <c r="J36" s="80" t="n">
        <v>46.41</v>
      </c>
      <c r="K36" s="53" t="n">
        <f aca="false">IF(D36&lt;&gt;0,H36/D36,0)</f>
        <v>0.0149211873776182</v>
      </c>
      <c r="L36" s="60" t="n">
        <f aca="false">I36/3600</f>
        <v>5.707335</v>
      </c>
      <c r="N36" s="79" t="n">
        <v>8101.8856</v>
      </c>
      <c r="O36" s="80" t="n">
        <v>35.0929</v>
      </c>
      <c r="P36" s="80" t="n">
        <v>40.7794</v>
      </c>
      <c r="Q36" s="80" t="n">
        <v>43.1296</v>
      </c>
      <c r="R36" s="80" t="n">
        <v>119.606</v>
      </c>
      <c r="S36" s="80" t="n">
        <v>20592.691</v>
      </c>
      <c r="T36" s="80" t="n">
        <v>46.566</v>
      </c>
      <c r="U36" s="53" t="n">
        <f aca="false">IF(N36&lt;&gt;0,R36/N36,0)</f>
        <v>0.0147627362203189</v>
      </c>
      <c r="V36" s="60" t="n">
        <f aca="false">S36/3600</f>
        <v>5.720191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0645777671163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688.4768</v>
      </c>
      <c r="E37" s="80" t="n">
        <v>33.6818</v>
      </c>
      <c r="F37" s="80" t="n">
        <v>39.6857</v>
      </c>
      <c r="G37" s="80" t="n">
        <v>42.1576</v>
      </c>
      <c r="H37" s="80" t="n">
        <v>56.983</v>
      </c>
      <c r="I37" s="80" t="n">
        <v>19086.025</v>
      </c>
      <c r="J37" s="80" t="n">
        <v>39.015</v>
      </c>
      <c r="K37" s="53" t="n">
        <f aca="false">IF(D37&lt;&gt;0,H37/D37,0)</f>
        <v>0.0211952731003667</v>
      </c>
      <c r="L37" s="60" t="n">
        <f aca="false">I37/3600</f>
        <v>5.30167361111111</v>
      </c>
      <c r="N37" s="79" t="n">
        <v>2686.5992</v>
      </c>
      <c r="O37" s="80" t="n">
        <v>33.6825</v>
      </c>
      <c r="P37" s="80" t="n">
        <v>39.6833</v>
      </c>
      <c r="Q37" s="80" t="n">
        <v>42.1654</v>
      </c>
      <c r="R37" s="80" t="n">
        <v>55.623</v>
      </c>
      <c r="S37" s="80" t="n">
        <v>19131.405</v>
      </c>
      <c r="T37" s="80" t="n">
        <v>38.095</v>
      </c>
      <c r="U37" s="53" t="n">
        <f aca="false">IF(N37&lt;&gt;0,R37/N37,0)</f>
        <v>0.0207038697845216</v>
      </c>
      <c r="V37" s="60" t="n">
        <f aca="false">S37/3600</f>
        <v>5.3142791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3866767281469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47.428</v>
      </c>
      <c r="E38" s="82" t="n">
        <v>31.9455</v>
      </c>
      <c r="F38" s="82" t="n">
        <v>38.7527</v>
      </c>
      <c r="G38" s="82" t="n">
        <v>41.2662</v>
      </c>
      <c r="H38" s="82" t="n">
        <v>32.061</v>
      </c>
      <c r="I38" s="82" t="n">
        <v>18387.674</v>
      </c>
      <c r="J38" s="82" t="n">
        <v>37.174</v>
      </c>
      <c r="K38" s="67" t="n">
        <f aca="false">IF(D38&lt;&gt;0,H38/D38,0)</f>
        <v>0.0279416224808877</v>
      </c>
      <c r="L38" s="68" t="n">
        <f aca="false">I38/3600</f>
        <v>5.10768722222222</v>
      </c>
      <c r="N38" s="81" t="n">
        <v>1148.616</v>
      </c>
      <c r="O38" s="82" t="n">
        <v>31.9445</v>
      </c>
      <c r="P38" s="82" t="n">
        <v>38.748</v>
      </c>
      <c r="Q38" s="82" t="n">
        <v>41.2481</v>
      </c>
      <c r="R38" s="82" t="n">
        <v>31.237</v>
      </c>
      <c r="S38" s="82" t="n">
        <v>18526.904</v>
      </c>
      <c r="T38" s="82" t="n">
        <v>35.88</v>
      </c>
      <c r="U38" s="67" t="n">
        <f aca="false">IF(N38&lt;&gt;0,R38/N38,0)</f>
        <v>0.0271953376933631</v>
      </c>
      <c r="V38" s="68" t="n">
        <f aca="false">S38/3600</f>
        <v>5.146362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57010074545398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13.9112</v>
      </c>
      <c r="E39" s="78" t="n">
        <v>40.065</v>
      </c>
      <c r="F39" s="78" t="n">
        <v>42.6816</v>
      </c>
      <c r="G39" s="78" t="n">
        <v>43.2491</v>
      </c>
      <c r="H39" s="78" t="n">
        <v>77.074</v>
      </c>
      <c r="I39" s="78" t="n">
        <v>3776.704</v>
      </c>
      <c r="J39" s="78" t="n">
        <v>9.796</v>
      </c>
      <c r="K39" s="53" t="n">
        <f aca="false">IF(D39&lt;&gt;0,H39/D39,0)</f>
        <v>0.0192017202572892</v>
      </c>
      <c r="L39" s="54" t="n">
        <f aca="false">I39/3600</f>
        <v>1.04908444444444</v>
      </c>
      <c r="N39" s="77" t="n">
        <v>4010.6088</v>
      </c>
      <c r="O39" s="78" t="n">
        <v>40.0683</v>
      </c>
      <c r="P39" s="78" t="n">
        <v>42.6906</v>
      </c>
      <c r="Q39" s="78" t="n">
        <v>43.2531</v>
      </c>
      <c r="R39" s="78" t="n">
        <v>71.932</v>
      </c>
      <c r="S39" s="78" t="n">
        <v>3788.263</v>
      </c>
      <c r="T39" s="78" t="n">
        <v>9.765</v>
      </c>
      <c r="U39" s="53" t="n">
        <f aca="false">IF(N39&lt;&gt;0,R39/N39,0)</f>
        <v>0.0179354316481827</v>
      </c>
      <c r="V39" s="54" t="n">
        <f aca="false">S39/3600</f>
        <v>1.0522952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6715104964060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32.6272</v>
      </c>
      <c r="E40" s="80" t="n">
        <v>37.0507</v>
      </c>
      <c r="F40" s="80" t="n">
        <v>40.4645</v>
      </c>
      <c r="G40" s="80" t="n">
        <v>40.6633</v>
      </c>
      <c r="H40" s="80" t="n">
        <v>49.088</v>
      </c>
      <c r="I40" s="80" t="n">
        <v>3445.531</v>
      </c>
      <c r="J40" s="80" t="n">
        <v>8.767</v>
      </c>
      <c r="K40" s="53" t="n">
        <f aca="false">IF(D40&lt;&gt;0,H40/D40,0)</f>
        <v>0.0253996218204939</v>
      </c>
      <c r="L40" s="60" t="n">
        <f aca="false">I40/3600</f>
        <v>0.957091944444445</v>
      </c>
      <c r="N40" s="79" t="n">
        <v>1930.5168</v>
      </c>
      <c r="O40" s="80" t="n">
        <v>37.0527</v>
      </c>
      <c r="P40" s="80" t="n">
        <v>40.4592</v>
      </c>
      <c r="Q40" s="80" t="n">
        <v>40.6508</v>
      </c>
      <c r="R40" s="80" t="n">
        <v>46.008</v>
      </c>
      <c r="S40" s="80" t="n">
        <v>3463.018</v>
      </c>
      <c r="T40" s="80" t="n">
        <v>7.924</v>
      </c>
      <c r="U40" s="53" t="n">
        <f aca="false">IF(N40&lt;&gt;0,R40/N40,0)</f>
        <v>0.0238319604367079</v>
      </c>
      <c r="V40" s="60" t="n">
        <f aca="false">S40/3600</f>
        <v>0.9619494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2744458930899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44.288</v>
      </c>
      <c r="E41" s="80" t="n">
        <v>34.2318</v>
      </c>
      <c r="F41" s="80" t="n">
        <v>38.5719</v>
      </c>
      <c r="G41" s="80" t="n">
        <v>38.4706</v>
      </c>
      <c r="H41" s="80" t="n">
        <v>30.036</v>
      </c>
      <c r="I41" s="80" t="n">
        <v>3218.441</v>
      </c>
      <c r="J41" s="80" t="n">
        <v>7.519</v>
      </c>
      <c r="K41" s="53" t="n">
        <f aca="false">IF(D41&lt;&gt;0,H41/D41,0)</f>
        <v>0.0318080924463723</v>
      </c>
      <c r="L41" s="60" t="n">
        <f aca="false">I41/3600</f>
        <v>0.894011388888889</v>
      </c>
      <c r="N41" s="79" t="n">
        <v>940.8376</v>
      </c>
      <c r="O41" s="80" t="n">
        <v>34.2266</v>
      </c>
      <c r="P41" s="80" t="n">
        <v>38.5606</v>
      </c>
      <c r="Q41" s="80" t="n">
        <v>38.479</v>
      </c>
      <c r="R41" s="80" t="n">
        <v>28.15</v>
      </c>
      <c r="S41" s="80" t="n">
        <v>3211.296</v>
      </c>
      <c r="T41" s="80" t="n">
        <v>6.77</v>
      </c>
      <c r="U41" s="53" t="n">
        <f aca="false">IF(N41&lt;&gt;0,R41/N41,0)</f>
        <v>0.0299201477491971</v>
      </c>
      <c r="V41" s="60" t="n">
        <f aca="false">S41/3600</f>
        <v>0.892026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2791317086163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91.6072</v>
      </c>
      <c r="E42" s="82" t="n">
        <v>31.7725</v>
      </c>
      <c r="F42" s="82" t="n">
        <v>37.0481</v>
      </c>
      <c r="G42" s="82" t="n">
        <v>36.7392</v>
      </c>
      <c r="H42" s="82" t="n">
        <v>18.898</v>
      </c>
      <c r="I42" s="82" t="n">
        <v>3026.561</v>
      </c>
      <c r="J42" s="82" t="n">
        <v>6.271</v>
      </c>
      <c r="K42" s="67" t="n">
        <f aca="false">IF(D42&lt;&gt;0,H42/D42,0)</f>
        <v>0.0384412596072637</v>
      </c>
      <c r="L42" s="68" t="n">
        <f aca="false">I42/3600</f>
        <v>0.840711388888889</v>
      </c>
      <c r="N42" s="81" t="n">
        <v>489.916</v>
      </c>
      <c r="O42" s="82" t="n">
        <v>31.768</v>
      </c>
      <c r="P42" s="82" t="n">
        <v>37.0289</v>
      </c>
      <c r="Q42" s="82" t="n">
        <v>36.7372</v>
      </c>
      <c r="R42" s="82" t="n">
        <v>17.885</v>
      </c>
      <c r="S42" s="82" t="n">
        <v>3038.869</v>
      </c>
      <c r="T42" s="82" t="n">
        <v>5.943</v>
      </c>
      <c r="U42" s="67" t="n">
        <f aca="false">IF(N42&lt;&gt;0,R42/N42,0)</f>
        <v>0.0365062582156941</v>
      </c>
      <c r="V42" s="68" t="n">
        <f aca="false">S42/3600</f>
        <v>0.8441302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3603555931844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333.2528</v>
      </c>
      <c r="E43" s="78" t="n">
        <v>39.8613</v>
      </c>
      <c r="F43" s="78" t="n">
        <v>43.2682</v>
      </c>
      <c r="G43" s="78" t="n">
        <v>44.746</v>
      </c>
      <c r="H43" s="78" t="n">
        <v>74.301</v>
      </c>
      <c r="I43" s="78" t="n">
        <v>4430.875</v>
      </c>
      <c r="J43" s="78" t="n">
        <v>11.029</v>
      </c>
      <c r="K43" s="53" t="n">
        <f aca="false">IF(D43&lt;&gt;0,H43/D43,0)</f>
        <v>0.0171467032802702</v>
      </c>
      <c r="L43" s="54" t="n">
        <f aca="false">I43/3600</f>
        <v>1.23079861111111</v>
      </c>
      <c r="N43" s="77" t="n">
        <v>4330.1456</v>
      </c>
      <c r="O43" s="78" t="n">
        <v>39.8618</v>
      </c>
      <c r="P43" s="78" t="n">
        <v>43.2672</v>
      </c>
      <c r="Q43" s="78" t="n">
        <v>44.7331</v>
      </c>
      <c r="R43" s="78" t="n">
        <v>69.683</v>
      </c>
      <c r="S43" s="78" t="n">
        <v>4442.591</v>
      </c>
      <c r="T43" s="78" t="n">
        <v>10.951</v>
      </c>
      <c r="U43" s="53" t="n">
        <f aca="false">IF(N43&lt;&gt;0,R43/N43,0)</f>
        <v>0.0160925304682595</v>
      </c>
      <c r="V43" s="54" t="n">
        <f aca="false">S43/3600</f>
        <v>1.2340530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2152595523613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3.1312</v>
      </c>
      <c r="E44" s="80" t="n">
        <v>37.4045</v>
      </c>
      <c r="F44" s="80" t="n">
        <v>41.5825</v>
      </c>
      <c r="G44" s="80" t="n">
        <v>42.6761</v>
      </c>
      <c r="H44" s="80" t="n">
        <v>44.326</v>
      </c>
      <c r="I44" s="80" t="n">
        <v>4070.733</v>
      </c>
      <c r="J44" s="80" t="n">
        <v>9.063</v>
      </c>
      <c r="K44" s="53" t="n">
        <f aca="false">IF(D44&lt;&gt;0,H44/D44,0)</f>
        <v>0.0220184357581861</v>
      </c>
      <c r="L44" s="60" t="n">
        <f aca="false">I44/3600</f>
        <v>1.13075916666667</v>
      </c>
      <c r="N44" s="79" t="n">
        <v>2010.2256</v>
      </c>
      <c r="O44" s="80" t="n">
        <v>37.406</v>
      </c>
      <c r="P44" s="80" t="n">
        <v>41.586</v>
      </c>
      <c r="Q44" s="80" t="n">
        <v>42.6693</v>
      </c>
      <c r="R44" s="80" t="n">
        <v>41.513</v>
      </c>
      <c r="S44" s="80" t="n">
        <v>4066.693</v>
      </c>
      <c r="T44" s="80" t="n">
        <v>9.048</v>
      </c>
      <c r="U44" s="53" t="n">
        <f aca="false">IF(N44&lt;&gt;0,R44/N44,0)</f>
        <v>0.0206509159966921</v>
      </c>
      <c r="V44" s="60" t="n">
        <f aca="false">S44/3600</f>
        <v>1.1296369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3461625231241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05.5352</v>
      </c>
      <c r="E45" s="80" t="n">
        <v>34.7693</v>
      </c>
      <c r="F45" s="80" t="n">
        <v>39.9731</v>
      </c>
      <c r="G45" s="80" t="n">
        <v>40.845</v>
      </c>
      <c r="H45" s="80" t="n">
        <v>27.348</v>
      </c>
      <c r="I45" s="80" t="n">
        <v>3829.635</v>
      </c>
      <c r="J45" s="80" t="n">
        <v>8.814</v>
      </c>
      <c r="K45" s="53" t="n">
        <f aca="false">IF(D45&lt;&gt;0,H45/D45,0)</f>
        <v>0.0271974566380172</v>
      </c>
      <c r="L45" s="60" t="n">
        <f aca="false">I45/3600</f>
        <v>1.0637875</v>
      </c>
      <c r="N45" s="79" t="n">
        <v>1002.3696</v>
      </c>
      <c r="O45" s="80" t="n">
        <v>34.7676</v>
      </c>
      <c r="P45" s="80" t="n">
        <v>39.9656</v>
      </c>
      <c r="Q45" s="80" t="n">
        <v>40.8333</v>
      </c>
      <c r="R45" s="80" t="n">
        <v>25.411</v>
      </c>
      <c r="S45" s="80" t="n">
        <v>3845.469</v>
      </c>
      <c r="T45" s="80" t="n">
        <v>8.112</v>
      </c>
      <c r="U45" s="53" t="n">
        <f aca="false">IF(N45&lt;&gt;0,R45/N45,0)</f>
        <v>0.0253509284399687</v>
      </c>
      <c r="V45" s="60" t="n">
        <f aca="false">S45/3600</f>
        <v>1.0681858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0827848471551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9.516</v>
      </c>
      <c r="E46" s="82" t="n">
        <v>32.1137</v>
      </c>
      <c r="F46" s="82" t="n">
        <v>38.6176</v>
      </c>
      <c r="G46" s="82" t="n">
        <v>39.383</v>
      </c>
      <c r="H46" s="82" t="n">
        <v>17.967</v>
      </c>
      <c r="I46" s="82" t="n">
        <v>3674.009</v>
      </c>
      <c r="J46" s="82" t="n">
        <v>8.548</v>
      </c>
      <c r="K46" s="67" t="n">
        <f aca="false">IF(D46&lt;&gt;0,H46/D46,0)</f>
        <v>0.0339309860325278</v>
      </c>
      <c r="L46" s="68" t="n">
        <f aca="false">I46/3600</f>
        <v>1.02055805555556</v>
      </c>
      <c r="N46" s="81" t="n">
        <v>527.8888</v>
      </c>
      <c r="O46" s="82" t="n">
        <v>32.1152</v>
      </c>
      <c r="P46" s="82" t="n">
        <v>38.632</v>
      </c>
      <c r="Q46" s="82" t="n">
        <v>39.3902</v>
      </c>
      <c r="R46" s="82" t="n">
        <v>16.871</v>
      </c>
      <c r="S46" s="82" t="n">
        <v>3683.759</v>
      </c>
      <c r="T46" s="82" t="n">
        <v>7.16</v>
      </c>
      <c r="U46" s="67" t="n">
        <f aca="false">IF(N46&lt;&gt;0,R46/N46,0)</f>
        <v>0.0319593823547687</v>
      </c>
      <c r="V46" s="68" t="n">
        <f aca="false">S46/3600</f>
        <v>1.0232663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1000723548728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451.2784</v>
      </c>
      <c r="E47" s="78" t="n">
        <v>37.7276</v>
      </c>
      <c r="F47" s="78" t="n">
        <v>40.9519</v>
      </c>
      <c r="G47" s="78" t="n">
        <v>42.0161</v>
      </c>
      <c r="H47" s="78" t="n">
        <v>95.348</v>
      </c>
      <c r="I47" s="78" t="n">
        <v>3990.143</v>
      </c>
      <c r="J47" s="78" t="n">
        <v>12.682</v>
      </c>
      <c r="K47" s="53" t="n">
        <f aca="false">IF(D47&lt;&gt;0,H47/D47,0)</f>
        <v>0.0127961934692978</v>
      </c>
      <c r="L47" s="54" t="n">
        <f aca="false">I47/3600</f>
        <v>1.10837305555556</v>
      </c>
      <c r="N47" s="77" t="n">
        <v>7445.5112</v>
      </c>
      <c r="O47" s="78" t="n">
        <v>37.7283</v>
      </c>
      <c r="P47" s="78" t="n">
        <v>40.9489</v>
      </c>
      <c r="Q47" s="78" t="n">
        <v>42.0187</v>
      </c>
      <c r="R47" s="78" t="n">
        <v>89.676</v>
      </c>
      <c r="S47" s="78" t="n">
        <v>4011.547</v>
      </c>
      <c r="T47" s="78" t="n">
        <v>12.324</v>
      </c>
      <c r="U47" s="53" t="n">
        <f aca="false">IF(N47&lt;&gt;0,R47/N47,0)</f>
        <v>0.0120443039559191</v>
      </c>
      <c r="V47" s="54" t="n">
        <f aca="false">S47/3600</f>
        <v>1.1143186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487351596257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26.9768</v>
      </c>
      <c r="E48" s="80" t="n">
        <v>34.4023</v>
      </c>
      <c r="F48" s="80" t="n">
        <v>38.7713</v>
      </c>
      <c r="G48" s="80" t="n">
        <v>39.7509</v>
      </c>
      <c r="H48" s="80" t="n">
        <v>54.552</v>
      </c>
      <c r="I48" s="80" t="n">
        <v>3559.005</v>
      </c>
      <c r="J48" s="80" t="n">
        <v>10.186</v>
      </c>
      <c r="K48" s="53" t="n">
        <f aca="false">IF(D48&lt;&gt;0,H48/D48,0)</f>
        <v>0.0159184036495374</v>
      </c>
      <c r="L48" s="60" t="n">
        <f aca="false">I48/3600</f>
        <v>0.9886125</v>
      </c>
      <c r="N48" s="79" t="n">
        <v>3424.8008</v>
      </c>
      <c r="O48" s="80" t="n">
        <v>34.4045</v>
      </c>
      <c r="P48" s="80" t="n">
        <v>38.7605</v>
      </c>
      <c r="Q48" s="80" t="n">
        <v>39.7472</v>
      </c>
      <c r="R48" s="80" t="n">
        <v>51.424</v>
      </c>
      <c r="S48" s="80" t="n">
        <v>3591.859</v>
      </c>
      <c r="T48" s="80" t="n">
        <v>9.547</v>
      </c>
      <c r="U48" s="53" t="n">
        <f aca="false">IF(N48&lt;&gt;0,R48/N48,0)</f>
        <v>0.0150151798609718</v>
      </c>
      <c r="V48" s="60" t="n">
        <f aca="false">S48/3600</f>
        <v>0.997738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7339785892359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28.2584</v>
      </c>
      <c r="E49" s="80" t="n">
        <v>31.4487</v>
      </c>
      <c r="F49" s="80" t="n">
        <v>37.0035</v>
      </c>
      <c r="G49" s="80" t="n">
        <v>37.8988</v>
      </c>
      <c r="H49" s="80" t="n">
        <v>32.068</v>
      </c>
      <c r="I49" s="80" t="n">
        <v>3296.098</v>
      </c>
      <c r="J49" s="80" t="n">
        <v>8.658</v>
      </c>
      <c r="K49" s="53" t="n">
        <f aca="false">IF(D49&lt;&gt;0,H49/D49,0)</f>
        <v>0.0196946627144684</v>
      </c>
      <c r="L49" s="60" t="n">
        <f aca="false">I49/3600</f>
        <v>0.915582777777778</v>
      </c>
      <c r="N49" s="79" t="n">
        <v>1628.4456</v>
      </c>
      <c r="O49" s="80" t="n">
        <v>31.4489</v>
      </c>
      <c r="P49" s="80" t="n">
        <v>37.0126</v>
      </c>
      <c r="Q49" s="80" t="n">
        <v>37.8879</v>
      </c>
      <c r="R49" s="80" t="n">
        <v>30.419</v>
      </c>
      <c r="S49" s="80" t="n">
        <v>3296.706</v>
      </c>
      <c r="T49" s="80" t="n">
        <v>7.893</v>
      </c>
      <c r="U49" s="53" t="n">
        <f aca="false">IF(N49&lt;&gt;0,R49/N49,0)</f>
        <v>0.0186797765918616</v>
      </c>
      <c r="V49" s="60" t="n">
        <f aca="false">S49/3600</f>
        <v>0.91575166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1421978296120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84.4656</v>
      </c>
      <c r="E50" s="82" t="n">
        <v>28.7279</v>
      </c>
      <c r="F50" s="82" t="n">
        <v>35.6655</v>
      </c>
      <c r="G50" s="82" t="n">
        <v>36.4479</v>
      </c>
      <c r="H50" s="82" t="n">
        <v>19.959</v>
      </c>
      <c r="I50" s="82" t="n">
        <v>3111.924</v>
      </c>
      <c r="J50" s="82" t="n">
        <v>7.378</v>
      </c>
      <c r="K50" s="67" t="n">
        <f aca="false">IF(D50&lt;&gt;0,H50/D50,0)</f>
        <v>0.0254427982565456</v>
      </c>
      <c r="L50" s="68" t="n">
        <f aca="false">I50/3600</f>
        <v>0.864423333333333</v>
      </c>
      <c r="N50" s="81" t="n">
        <v>785.2848</v>
      </c>
      <c r="O50" s="82" t="n">
        <v>28.7333</v>
      </c>
      <c r="P50" s="82" t="n">
        <v>35.6712</v>
      </c>
      <c r="Q50" s="82" t="n">
        <v>36.4592</v>
      </c>
      <c r="R50" s="82" t="n">
        <v>18.93</v>
      </c>
      <c r="S50" s="82" t="n">
        <v>3110.879</v>
      </c>
      <c r="T50" s="82" t="n">
        <v>6.957</v>
      </c>
      <c r="U50" s="67" t="n">
        <f aca="false">IF(N50&lt;&gt;0,R50/N50,0)</f>
        <v>0.0241059039981418</v>
      </c>
      <c r="V50" s="68" t="n">
        <f aca="false">S50/3600</f>
        <v>0.8641330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1555689162783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14.4032</v>
      </c>
      <c r="E51" s="78" t="n">
        <v>38.4094</v>
      </c>
      <c r="F51" s="78" t="n">
        <v>40.8252</v>
      </c>
      <c r="G51" s="78" t="n">
        <v>42.4223</v>
      </c>
      <c r="H51" s="78" t="n">
        <v>71.193</v>
      </c>
      <c r="I51" s="78" t="n">
        <v>2889.187</v>
      </c>
      <c r="J51" s="78" t="n">
        <v>8.221</v>
      </c>
      <c r="K51" s="53" t="n">
        <f aca="false">IF(D51&lt;&gt;0,H51/D51,0)</f>
        <v>0.0141977015330558</v>
      </c>
      <c r="L51" s="54" t="n">
        <f aca="false">I51/3600</f>
        <v>0.802551944444444</v>
      </c>
      <c r="N51" s="77" t="n">
        <v>5006.872</v>
      </c>
      <c r="O51" s="78" t="n">
        <v>38.4077</v>
      </c>
      <c r="P51" s="78" t="n">
        <v>40.8242</v>
      </c>
      <c r="Q51" s="78" t="n">
        <v>42.424</v>
      </c>
      <c r="R51" s="78" t="n">
        <v>65.532</v>
      </c>
      <c r="S51" s="78" t="n">
        <v>2896.269</v>
      </c>
      <c r="T51" s="78" t="n">
        <v>8.268</v>
      </c>
      <c r="U51" s="53" t="n">
        <f aca="false">IF(N51&lt;&gt;0,R51/N51,0)</f>
        <v>0.0130884112875264</v>
      </c>
      <c r="V51" s="54" t="n">
        <f aca="false">S51/3600</f>
        <v>0.8045191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9516244574607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90.1696</v>
      </c>
      <c r="E52" s="80" t="n">
        <v>35.3375</v>
      </c>
      <c r="F52" s="80" t="n">
        <v>38.7708</v>
      </c>
      <c r="G52" s="80" t="n">
        <v>40.4894</v>
      </c>
      <c r="H52" s="80" t="n">
        <v>42.586</v>
      </c>
      <c r="I52" s="80" t="n">
        <v>2567.982</v>
      </c>
      <c r="J52" s="80" t="n">
        <v>6.286</v>
      </c>
      <c r="K52" s="53" t="n">
        <f aca="false">IF(D52&lt;&gt;0,H52/D52,0)</f>
        <v>0.0194441562881706</v>
      </c>
      <c r="L52" s="60" t="n">
        <f aca="false">I52/3600</f>
        <v>0.713328333333333</v>
      </c>
      <c r="N52" s="79" t="n">
        <v>2186.2672</v>
      </c>
      <c r="O52" s="80" t="n">
        <v>35.336</v>
      </c>
      <c r="P52" s="80" t="n">
        <v>38.7671</v>
      </c>
      <c r="Q52" s="80" t="n">
        <v>40.486</v>
      </c>
      <c r="R52" s="80" t="n">
        <v>39.555</v>
      </c>
      <c r="S52" s="80" t="n">
        <v>2561.196</v>
      </c>
      <c r="T52" s="80" t="n">
        <v>6.24</v>
      </c>
      <c r="U52" s="53" t="n">
        <f aca="false">IF(N52&lt;&gt;0,R52/N52,0)</f>
        <v>0.0180924820168367</v>
      </c>
      <c r="V52" s="60" t="n">
        <f aca="false">S52/3600</f>
        <v>0.7114433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1173625135020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7.76</v>
      </c>
      <c r="E53" s="80" t="n">
        <v>32.4996</v>
      </c>
      <c r="F53" s="80" t="n">
        <v>37.0662</v>
      </c>
      <c r="G53" s="80" t="n">
        <v>38.8245</v>
      </c>
      <c r="H53" s="80" t="n">
        <v>24.405</v>
      </c>
      <c r="I53" s="80" t="n">
        <v>2317.54</v>
      </c>
      <c r="J53" s="80" t="n">
        <v>5.865</v>
      </c>
      <c r="K53" s="53" t="n">
        <f aca="false">IF(D53&lt;&gt;0,H53/D53,0)</f>
        <v>0.0239791306398365</v>
      </c>
      <c r="L53" s="60" t="n">
        <f aca="false">I53/3600</f>
        <v>0.643761111111111</v>
      </c>
      <c r="N53" s="79" t="n">
        <v>1016.2768</v>
      </c>
      <c r="O53" s="80" t="n">
        <v>32.5026</v>
      </c>
      <c r="P53" s="80" t="n">
        <v>37.071</v>
      </c>
      <c r="Q53" s="80" t="n">
        <v>38.8157</v>
      </c>
      <c r="R53" s="80" t="n">
        <v>22.725</v>
      </c>
      <c r="S53" s="80" t="n">
        <v>2328.772</v>
      </c>
      <c r="T53" s="80" t="n">
        <v>5.522</v>
      </c>
      <c r="U53" s="53" t="n">
        <f aca="false">IF(N53&lt;&gt;0,R53/N53,0)</f>
        <v>0.0223610339230414</v>
      </c>
      <c r="V53" s="60" t="n">
        <f aca="false">S53/3600</f>
        <v>0.646881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8838352796558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7304</v>
      </c>
      <c r="E54" s="82" t="n">
        <v>29.9757</v>
      </c>
      <c r="F54" s="82" t="n">
        <v>35.7873</v>
      </c>
      <c r="G54" s="82" t="n">
        <v>37.5276</v>
      </c>
      <c r="H54" s="82" t="n">
        <v>15.474</v>
      </c>
      <c r="I54" s="82" t="n">
        <v>2155.689</v>
      </c>
      <c r="J54" s="82" t="n">
        <v>4.898</v>
      </c>
      <c r="K54" s="67" t="n">
        <f aca="false">IF(D54&lt;&gt;0,H54/D54,0)</f>
        <v>0.0310891197322888</v>
      </c>
      <c r="L54" s="68" t="n">
        <f aca="false">I54/3600</f>
        <v>0.5988025</v>
      </c>
      <c r="N54" s="81" t="n">
        <v>497.1264</v>
      </c>
      <c r="O54" s="82" t="n">
        <v>29.9756</v>
      </c>
      <c r="P54" s="82" t="n">
        <v>35.7944</v>
      </c>
      <c r="Q54" s="82" t="n">
        <v>37.5097</v>
      </c>
      <c r="R54" s="82" t="n">
        <v>14.394</v>
      </c>
      <c r="S54" s="82" t="n">
        <v>2148.108</v>
      </c>
      <c r="T54" s="82" t="n">
        <v>4.711</v>
      </c>
      <c r="U54" s="67" t="n">
        <f aca="false">IF(N54&lt;&gt;0,R54/N54,0)</f>
        <v>0.0289544067665688</v>
      </c>
      <c r="V54" s="68" t="n">
        <f aca="false">S54/3600</f>
        <v>0.596696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9794493989918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779.548</v>
      </c>
      <c r="E55" s="78" t="n">
        <v>40.2527</v>
      </c>
      <c r="F55" s="78" t="n">
        <v>43.7929</v>
      </c>
      <c r="G55" s="78" t="n">
        <v>42.9358</v>
      </c>
      <c r="H55" s="78" t="n">
        <v>26.605</v>
      </c>
      <c r="I55" s="78" t="n">
        <v>1006.607</v>
      </c>
      <c r="J55" s="78" t="n">
        <v>3.026</v>
      </c>
      <c r="K55" s="53" t="n">
        <f aca="false">IF(D55&lt;&gt;0,H55/D55,0)</f>
        <v>0.0149504256136952</v>
      </c>
      <c r="L55" s="54" t="n">
        <f aca="false">I55/3600</f>
        <v>0.279613055555556</v>
      </c>
      <c r="N55" s="77" t="n">
        <v>1777.4168</v>
      </c>
      <c r="O55" s="78" t="n">
        <v>40.2517</v>
      </c>
      <c r="P55" s="78" t="n">
        <v>43.7974</v>
      </c>
      <c r="Q55" s="78" t="n">
        <v>42.9347</v>
      </c>
      <c r="R55" s="78" t="n">
        <v>24.732</v>
      </c>
      <c r="S55" s="78" t="n">
        <v>1008.102</v>
      </c>
      <c r="T55" s="78" t="n">
        <v>2.995</v>
      </c>
      <c r="U55" s="53" t="n">
        <f aca="false">IF(N55&lt;&gt;0,R55/N55,0)</f>
        <v>0.0139145753545257</v>
      </c>
      <c r="V55" s="54" t="n">
        <f aca="false">S55/3600</f>
        <v>0.2800283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0400300695358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92.3112</v>
      </c>
      <c r="E56" s="80" t="n">
        <v>36.5454</v>
      </c>
      <c r="F56" s="80" t="n">
        <v>41.3561</v>
      </c>
      <c r="G56" s="80" t="n">
        <v>40.1206</v>
      </c>
      <c r="H56" s="80" t="n">
        <v>17.037</v>
      </c>
      <c r="I56" s="80" t="n">
        <v>920.854</v>
      </c>
      <c r="J56" s="80" t="n">
        <v>2.418</v>
      </c>
      <c r="K56" s="53" t="n">
        <f aca="false">IF(D56&lt;&gt;0,H56/D56,0)</f>
        <v>0.0190931145994805</v>
      </c>
      <c r="L56" s="60" t="n">
        <f aca="false">I56/3600</f>
        <v>0.255792777777778</v>
      </c>
      <c r="N56" s="79" t="n">
        <v>890.3112</v>
      </c>
      <c r="O56" s="80" t="n">
        <v>36.5439</v>
      </c>
      <c r="P56" s="80" t="n">
        <v>41.3822</v>
      </c>
      <c r="Q56" s="80" t="n">
        <v>40.1277</v>
      </c>
      <c r="R56" s="80" t="n">
        <v>15.775</v>
      </c>
      <c r="S56" s="80" t="n">
        <v>917.903</v>
      </c>
      <c r="T56" s="80" t="n">
        <v>2.464</v>
      </c>
      <c r="U56" s="53" t="n">
        <f aca="false">IF(N56&lt;&gt;0,R56/N56,0)</f>
        <v>0.017718523590403</v>
      </c>
      <c r="V56" s="60" t="n">
        <f aca="false">S56/3600</f>
        <v>0.2549730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407407407407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37.2072</v>
      </c>
      <c r="E57" s="80" t="n">
        <v>33.2662</v>
      </c>
      <c r="F57" s="80" t="n">
        <v>39.3668</v>
      </c>
      <c r="G57" s="80" t="n">
        <v>37.8036</v>
      </c>
      <c r="H57" s="80" t="n">
        <v>10.274</v>
      </c>
      <c r="I57" s="80" t="n">
        <v>846.395</v>
      </c>
      <c r="J57" s="80" t="n">
        <v>2.792</v>
      </c>
      <c r="K57" s="53" t="n">
        <f aca="false">IF(D57&lt;&gt;0,H57/D57,0)</f>
        <v>0.0234991555491309</v>
      </c>
      <c r="L57" s="60" t="n">
        <f aca="false">I57/3600</f>
        <v>0.235109722222222</v>
      </c>
      <c r="N57" s="79" t="n">
        <v>436.6168</v>
      </c>
      <c r="O57" s="80" t="n">
        <v>33.2628</v>
      </c>
      <c r="P57" s="80" t="n">
        <v>39.3503</v>
      </c>
      <c r="Q57" s="80" t="n">
        <v>37.8101</v>
      </c>
      <c r="R57" s="80" t="n">
        <v>9.513</v>
      </c>
      <c r="S57" s="80" t="n">
        <v>851.218</v>
      </c>
      <c r="T57" s="80" t="n">
        <v>2.043</v>
      </c>
      <c r="U57" s="53" t="n">
        <f aca="false">IF(N57&lt;&gt;0,R57/N57,0)</f>
        <v>0.0217879843377534</v>
      </c>
      <c r="V57" s="60" t="n">
        <f aca="false">S57/3600</f>
        <v>0.2364494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4070469145415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4.6488</v>
      </c>
      <c r="E58" s="82" t="n">
        <v>30.5946</v>
      </c>
      <c r="F58" s="82" t="n">
        <v>37.7994</v>
      </c>
      <c r="G58" s="82" t="n">
        <v>36.1372</v>
      </c>
      <c r="H58" s="82" t="n">
        <v>6.56</v>
      </c>
      <c r="I58" s="82" t="n">
        <v>798.612</v>
      </c>
      <c r="J58" s="82" t="n">
        <v>1.887</v>
      </c>
      <c r="K58" s="67" t="n">
        <f aca="false">IF(D58&lt;&gt;0,H58/D58,0)</f>
        <v>0.029201135283162</v>
      </c>
      <c r="L58" s="68" t="n">
        <f aca="false">I58/3600</f>
        <v>0.221836666666667</v>
      </c>
      <c r="N58" s="81" t="n">
        <v>224.4488</v>
      </c>
      <c r="O58" s="82" t="n">
        <v>30.5989</v>
      </c>
      <c r="P58" s="82" t="n">
        <v>37.7709</v>
      </c>
      <c r="Q58" s="82" t="n">
        <v>36.1089</v>
      </c>
      <c r="R58" s="82" t="n">
        <v>6.126</v>
      </c>
      <c r="S58" s="82" t="n">
        <v>798.185</v>
      </c>
      <c r="T58" s="82" t="n">
        <v>1.778</v>
      </c>
      <c r="U58" s="67" t="n">
        <f aca="false">IF(N58&lt;&gt;0,R58/N58,0)</f>
        <v>0.0272935297493237</v>
      </c>
      <c r="V58" s="68" t="n">
        <f aca="false">S58/3600</f>
        <v>0.2217180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6158536585365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7.4848</v>
      </c>
      <c r="E59" s="78" t="n">
        <v>37.5131</v>
      </c>
      <c r="F59" s="78" t="n">
        <v>43.0743</v>
      </c>
      <c r="G59" s="78" t="n">
        <v>44.1733</v>
      </c>
      <c r="H59" s="78" t="n">
        <v>27.07</v>
      </c>
      <c r="I59" s="78" t="n">
        <v>1088.257</v>
      </c>
      <c r="J59" s="78" t="n">
        <v>3.541</v>
      </c>
      <c r="K59" s="53" t="n">
        <f aca="false">IF(D59&lt;&gt;0,H59/D59,0)</f>
        <v>0.0154908357428917</v>
      </c>
      <c r="L59" s="54" t="n">
        <f aca="false">I59/3600</f>
        <v>0.302293611111111</v>
      </c>
      <c r="N59" s="77" t="n">
        <v>1746.204</v>
      </c>
      <c r="O59" s="78" t="n">
        <v>37.5139</v>
      </c>
      <c r="P59" s="78" t="n">
        <v>43.0911</v>
      </c>
      <c r="Q59" s="78" t="n">
        <v>44.2021</v>
      </c>
      <c r="R59" s="78" t="n">
        <v>25.963</v>
      </c>
      <c r="S59" s="78" t="n">
        <v>1084.342</v>
      </c>
      <c r="T59" s="78" t="n">
        <v>3.588</v>
      </c>
      <c r="U59" s="53" t="n">
        <f aca="false">IF(N59&lt;&gt;0,R59/N59,0)</f>
        <v>0.0148682513612384</v>
      </c>
      <c r="V59" s="54" t="n">
        <f aca="false">S59/3600</f>
        <v>0.301206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0893978574067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6.1536</v>
      </c>
      <c r="E60" s="80" t="n">
        <v>34.3876</v>
      </c>
      <c r="F60" s="80" t="n">
        <v>41.4187</v>
      </c>
      <c r="G60" s="80" t="n">
        <v>42.4</v>
      </c>
      <c r="H60" s="80" t="n">
        <v>11.259</v>
      </c>
      <c r="I60" s="80" t="n">
        <v>958.231</v>
      </c>
      <c r="J60" s="80" t="n">
        <v>2.62</v>
      </c>
      <c r="K60" s="53" t="n">
        <f aca="false">IF(D60&lt;&gt;0,H60/D60,0)</f>
        <v>0.0164088623888296</v>
      </c>
      <c r="L60" s="60" t="n">
        <f aca="false">I60/3600</f>
        <v>0.266175277777778</v>
      </c>
      <c r="N60" s="79" t="n">
        <v>685.9272</v>
      </c>
      <c r="O60" s="80" t="n">
        <v>34.3848</v>
      </c>
      <c r="P60" s="80" t="n">
        <v>41.4386</v>
      </c>
      <c r="Q60" s="80" t="n">
        <v>42.4342</v>
      </c>
      <c r="R60" s="80" t="n">
        <v>10.769</v>
      </c>
      <c r="S60" s="80" t="n">
        <v>962.443</v>
      </c>
      <c r="T60" s="80" t="n">
        <v>2.62</v>
      </c>
      <c r="U60" s="53" t="n">
        <f aca="false">IF(N60&lt;&gt;0,R60/N60,0)</f>
        <v>0.0156999168424871</v>
      </c>
      <c r="V60" s="60" t="n">
        <f aca="false">S60/3600</f>
        <v>0.2673452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3520738964384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3432</v>
      </c>
      <c r="E61" s="80" t="n">
        <v>31.7971</v>
      </c>
      <c r="F61" s="80" t="n">
        <v>39.9158</v>
      </c>
      <c r="G61" s="80" t="n">
        <v>40.8441</v>
      </c>
      <c r="H61" s="80" t="n">
        <v>5.982</v>
      </c>
      <c r="I61" s="80" t="n">
        <v>900.839</v>
      </c>
      <c r="J61" s="80" t="n">
        <v>2.247</v>
      </c>
      <c r="K61" s="53" t="n">
        <f aca="false">IF(D61&lt;&gt;0,H61/D61,0)</f>
        <v>0.0189698081328533</v>
      </c>
      <c r="L61" s="60" t="n">
        <f aca="false">I61/3600</f>
        <v>0.250233055555556</v>
      </c>
      <c r="N61" s="79" t="n">
        <v>315.5528</v>
      </c>
      <c r="O61" s="80" t="n">
        <v>31.8001</v>
      </c>
      <c r="P61" s="80" t="n">
        <v>39.906</v>
      </c>
      <c r="Q61" s="80" t="n">
        <v>40.8234</v>
      </c>
      <c r="R61" s="80" t="n">
        <v>5.752</v>
      </c>
      <c r="S61" s="80" t="n">
        <v>904.661</v>
      </c>
      <c r="T61" s="80" t="n">
        <v>2.386</v>
      </c>
      <c r="U61" s="53" t="n">
        <f aca="false">IF(N61&lt;&gt;0,R61/N61,0)</f>
        <v>0.0182283281910349</v>
      </c>
      <c r="V61" s="60" t="n">
        <f aca="false">S61/3600</f>
        <v>0.2512947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8448679371447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8.6416</v>
      </c>
      <c r="E62" s="82" t="n">
        <v>29.2399</v>
      </c>
      <c r="F62" s="82" t="n">
        <v>38.6413</v>
      </c>
      <c r="G62" s="82" t="n">
        <v>39.5323</v>
      </c>
      <c r="H62" s="82" t="n">
        <v>3.209</v>
      </c>
      <c r="I62" s="82" t="n">
        <v>866.971</v>
      </c>
      <c r="J62" s="82" t="n">
        <v>2.106</v>
      </c>
      <c r="K62" s="67" t="n">
        <f aca="false">IF(D62&lt;&gt;0,H62/D62,0)</f>
        <v>0.0202279855977247</v>
      </c>
      <c r="L62" s="68" t="n">
        <f aca="false">I62/3600</f>
        <v>0.240825277777778</v>
      </c>
      <c r="N62" s="81" t="n">
        <v>158.2864</v>
      </c>
      <c r="O62" s="82" t="n">
        <v>29.2371</v>
      </c>
      <c r="P62" s="82" t="n">
        <v>38.6609</v>
      </c>
      <c r="Q62" s="82" t="n">
        <v>39.4902</v>
      </c>
      <c r="R62" s="82" t="n">
        <v>3.086</v>
      </c>
      <c r="S62" s="82" t="n">
        <v>869.139</v>
      </c>
      <c r="T62" s="82" t="n">
        <v>2.074</v>
      </c>
      <c r="U62" s="67" t="n">
        <f aca="false">IF(N62&lt;&gt;0,R62/N62,0)</f>
        <v>0.0194963054311678</v>
      </c>
      <c r="V62" s="68" t="n">
        <f aca="false">S62/3600</f>
        <v>0.241427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8329697725148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8.2408</v>
      </c>
      <c r="E63" s="78" t="n">
        <v>37.592</v>
      </c>
      <c r="F63" s="78" t="n">
        <v>40.4735</v>
      </c>
      <c r="G63" s="78" t="n">
        <v>41.4728</v>
      </c>
      <c r="H63" s="78" t="n">
        <v>24.703</v>
      </c>
      <c r="I63" s="78" t="n">
        <v>903.756</v>
      </c>
      <c r="J63" s="78" t="n">
        <v>2.979</v>
      </c>
      <c r="K63" s="53" t="n">
        <f aca="false">IF(D63&lt;&gt;0,H63/D63,0)</f>
        <v>0.0142114947480234</v>
      </c>
      <c r="L63" s="54" t="n">
        <f aca="false">I63/3600</f>
        <v>0.251043333333333</v>
      </c>
      <c r="N63" s="77" t="n">
        <v>1738.0712</v>
      </c>
      <c r="O63" s="78" t="n">
        <v>37.5946</v>
      </c>
      <c r="P63" s="78" t="n">
        <v>40.4798</v>
      </c>
      <c r="Q63" s="78" t="n">
        <v>41.4811</v>
      </c>
      <c r="R63" s="78" t="n">
        <v>23.173</v>
      </c>
      <c r="S63" s="78" t="n">
        <v>903.116</v>
      </c>
      <c r="T63" s="78" t="n">
        <v>2.979</v>
      </c>
      <c r="U63" s="53" t="n">
        <f aca="false">IF(N63&lt;&gt;0,R63/N63,0)</f>
        <v>0.0133325953505242</v>
      </c>
      <c r="V63" s="54" t="n">
        <f aca="false">S63/3600</f>
        <v>0.250865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1935797271586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05.736</v>
      </c>
      <c r="E64" s="80" t="n">
        <v>34.3687</v>
      </c>
      <c r="F64" s="80" t="n">
        <v>38.2498</v>
      </c>
      <c r="G64" s="80" t="n">
        <v>39.0934</v>
      </c>
      <c r="H64" s="80" t="n">
        <v>14.437</v>
      </c>
      <c r="I64" s="80" t="n">
        <v>804.555</v>
      </c>
      <c r="J64" s="80" t="n">
        <v>2.308</v>
      </c>
      <c r="K64" s="53" t="n">
        <f aca="false">IF(D64&lt;&gt;0,H64/D64,0)</f>
        <v>0.0179177795208356</v>
      </c>
      <c r="L64" s="60" t="n">
        <f aca="false">I64/3600</f>
        <v>0.2234875</v>
      </c>
      <c r="N64" s="79" t="n">
        <v>805.684</v>
      </c>
      <c r="O64" s="80" t="n">
        <v>34.3657</v>
      </c>
      <c r="P64" s="80" t="n">
        <v>38.2713</v>
      </c>
      <c r="Q64" s="80" t="n">
        <v>39.1048</v>
      </c>
      <c r="R64" s="80" t="n">
        <v>13.665</v>
      </c>
      <c r="S64" s="80" t="n">
        <v>804.883</v>
      </c>
      <c r="T64" s="80" t="n">
        <v>2.948</v>
      </c>
      <c r="U64" s="53" t="n">
        <f aca="false">IF(N64&lt;&gt;0,R64/N64,0)</f>
        <v>0.0169607439144876</v>
      </c>
      <c r="V64" s="60" t="n">
        <f aca="false">S64/3600</f>
        <v>0.2235786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3473713375355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3.0752</v>
      </c>
      <c r="E65" s="80" t="n">
        <v>31.3782</v>
      </c>
      <c r="F65" s="80" t="n">
        <v>36.4278</v>
      </c>
      <c r="G65" s="80" t="n">
        <v>37.2181</v>
      </c>
      <c r="H65" s="80" t="n">
        <v>9.005</v>
      </c>
      <c r="I65" s="80" t="n">
        <v>737.99</v>
      </c>
      <c r="J65" s="80" t="n">
        <v>1.887</v>
      </c>
      <c r="K65" s="53" t="n">
        <f aca="false">IF(D65&lt;&gt;0,H65/D65,0)</f>
        <v>0.023507133847349</v>
      </c>
      <c r="L65" s="60" t="n">
        <f aca="false">I65/3600</f>
        <v>0.204997222222222</v>
      </c>
      <c r="N65" s="79" t="n">
        <v>383.1232</v>
      </c>
      <c r="O65" s="80" t="n">
        <v>31.3848</v>
      </c>
      <c r="P65" s="80" t="n">
        <v>36.4643</v>
      </c>
      <c r="Q65" s="80" t="n">
        <v>37.2199</v>
      </c>
      <c r="R65" s="80" t="n">
        <v>8.519</v>
      </c>
      <c r="S65" s="80" t="n">
        <v>740.798</v>
      </c>
      <c r="T65" s="80" t="n">
        <v>1.887</v>
      </c>
      <c r="U65" s="53" t="n">
        <f aca="false">IF(N65&lt;&gt;0,R65/N65,0)</f>
        <v>0.0222356672736081</v>
      </c>
      <c r="V65" s="60" t="n">
        <f aca="false">S65/3600</f>
        <v>0.2057772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3970016657412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2.6424</v>
      </c>
      <c r="E66" s="82" t="n">
        <v>28.6448</v>
      </c>
      <c r="F66" s="82" t="n">
        <v>35.0934</v>
      </c>
      <c r="G66" s="82" t="n">
        <v>35.8149</v>
      </c>
      <c r="H66" s="82" t="n">
        <v>5.865</v>
      </c>
      <c r="I66" s="82" t="n">
        <v>698.896</v>
      </c>
      <c r="J66" s="82" t="n">
        <v>1.653</v>
      </c>
      <c r="K66" s="67" t="n">
        <f aca="false">IF(D66&lt;&gt;0,H66/D66,0)</f>
        <v>0.0321119301980263</v>
      </c>
      <c r="L66" s="68" t="n">
        <f aca="false">I66/3600</f>
        <v>0.194137777777778</v>
      </c>
      <c r="N66" s="81" t="n">
        <v>182.1792</v>
      </c>
      <c r="O66" s="82" t="n">
        <v>28.6464</v>
      </c>
      <c r="P66" s="82" t="n">
        <v>35.063</v>
      </c>
      <c r="Q66" s="82" t="n">
        <v>35.7838</v>
      </c>
      <c r="R66" s="82" t="n">
        <v>5.515</v>
      </c>
      <c r="S66" s="82" t="n">
        <v>697.587</v>
      </c>
      <c r="T66" s="82" t="n">
        <v>1.622</v>
      </c>
      <c r="U66" s="67" t="n">
        <f aca="false">IF(N66&lt;&gt;0,R66/N66,0)</f>
        <v>0.0302723911401521</v>
      </c>
      <c r="V66" s="68" t="n">
        <f aca="false">S66/3600</f>
        <v>0.1937741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59676044330775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88.6816</v>
      </c>
      <c r="E67" s="78" t="n">
        <v>38.8465</v>
      </c>
      <c r="F67" s="78" t="n">
        <v>40.9544</v>
      </c>
      <c r="G67" s="78" t="n">
        <v>42.197</v>
      </c>
      <c r="H67" s="78" t="n">
        <v>20.412</v>
      </c>
      <c r="I67" s="78" t="n">
        <v>660.052</v>
      </c>
      <c r="J67" s="78" t="n">
        <v>2.199</v>
      </c>
      <c r="K67" s="53" t="n">
        <f aca="false">IF(D67&lt;&gt;0,H67/D67,0)</f>
        <v>0.0158394439712649</v>
      </c>
      <c r="L67" s="54" t="n">
        <f aca="false">I67/3600</f>
        <v>0.183347777777778</v>
      </c>
      <c r="N67" s="77" t="n">
        <v>1287.2016</v>
      </c>
      <c r="O67" s="78" t="n">
        <v>38.8426</v>
      </c>
      <c r="P67" s="78" t="n">
        <v>40.9553</v>
      </c>
      <c r="Q67" s="78" t="n">
        <v>42.1964</v>
      </c>
      <c r="R67" s="78" t="n">
        <v>18.812</v>
      </c>
      <c r="S67" s="78" t="n">
        <v>659.678</v>
      </c>
      <c r="T67" s="78" t="n">
        <v>2.168</v>
      </c>
      <c r="U67" s="53" t="n">
        <f aca="false">IF(N67&lt;&gt;0,R67/N67,0)</f>
        <v>0.0146146493292115</v>
      </c>
      <c r="V67" s="54" t="n">
        <f aca="false">S67/3600</f>
        <v>0.183243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8385263570448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8.0088</v>
      </c>
      <c r="E68" s="80" t="n">
        <v>35.2168</v>
      </c>
      <c r="F68" s="80" t="n">
        <v>38.5914</v>
      </c>
      <c r="G68" s="80" t="n">
        <v>39.8866</v>
      </c>
      <c r="H68" s="80" t="n">
        <v>12.481</v>
      </c>
      <c r="I68" s="80" t="n">
        <v>591.022</v>
      </c>
      <c r="J68" s="80" t="n">
        <v>2.418</v>
      </c>
      <c r="K68" s="53" t="n">
        <f aca="false">IF(D68&lt;&gt;0,H68/D68,0)</f>
        <v>0.019562426098198</v>
      </c>
      <c r="L68" s="60" t="n">
        <f aca="false">I68/3600</f>
        <v>0.164172777777778</v>
      </c>
      <c r="N68" s="79" t="n">
        <v>636.4976</v>
      </c>
      <c r="O68" s="80" t="n">
        <v>35.2157</v>
      </c>
      <c r="P68" s="80" t="n">
        <v>38.5899</v>
      </c>
      <c r="Q68" s="80" t="n">
        <v>39.8832</v>
      </c>
      <c r="R68" s="80" t="n">
        <v>11.567</v>
      </c>
      <c r="S68" s="80" t="n">
        <v>591.209</v>
      </c>
      <c r="T68" s="80" t="n">
        <v>1.716</v>
      </c>
      <c r="U68" s="53" t="n">
        <f aca="false">IF(N68&lt;&gt;0,R68/N68,0)</f>
        <v>0.0181728886330443</v>
      </c>
      <c r="V68" s="60" t="n">
        <f aca="false">S68/3600</f>
        <v>0.1642247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3231311593622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8.6272</v>
      </c>
      <c r="E69" s="80" t="n">
        <v>31.9496</v>
      </c>
      <c r="F69" s="80" t="n">
        <v>36.708</v>
      </c>
      <c r="G69" s="80" t="n">
        <v>37.9272</v>
      </c>
      <c r="H69" s="80" t="n">
        <v>7.258</v>
      </c>
      <c r="I69" s="80" t="n">
        <v>534.815</v>
      </c>
      <c r="J69" s="80" t="n">
        <v>1.404</v>
      </c>
      <c r="K69" s="53" t="n">
        <f aca="false">IF(D69&lt;&gt;0,H69/D69,0)</f>
        <v>0.0235170458080169</v>
      </c>
      <c r="L69" s="60" t="n">
        <f aca="false">I69/3600</f>
        <v>0.148559722222222</v>
      </c>
      <c r="N69" s="79" t="n">
        <v>307.92</v>
      </c>
      <c r="O69" s="80" t="n">
        <v>31.9487</v>
      </c>
      <c r="P69" s="80" t="n">
        <v>36.7193</v>
      </c>
      <c r="Q69" s="80" t="n">
        <v>37.9148</v>
      </c>
      <c r="R69" s="80" t="n">
        <v>6.762</v>
      </c>
      <c r="S69" s="80" t="n">
        <v>537.218</v>
      </c>
      <c r="T69" s="80" t="n">
        <v>1.404</v>
      </c>
      <c r="U69" s="53" t="n">
        <f aca="false">IF(N69&lt;&gt;0,R69/N69,0)</f>
        <v>0.0219602494154326</v>
      </c>
      <c r="V69" s="60" t="n">
        <f aca="false">S69/3600</f>
        <v>0.1492272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833838523009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1336</v>
      </c>
      <c r="E70" s="82" t="n">
        <v>29.3495</v>
      </c>
      <c r="F70" s="82" t="n">
        <v>35.2617</v>
      </c>
      <c r="G70" s="82" t="n">
        <v>36.4007</v>
      </c>
      <c r="H70" s="82" t="n">
        <v>4.63</v>
      </c>
      <c r="I70" s="82" t="n">
        <v>496.517</v>
      </c>
      <c r="J70" s="82" t="n">
        <v>1.248</v>
      </c>
      <c r="K70" s="67" t="n">
        <f aca="false">IF(D70&lt;&gt;0,H70/D70,0)</f>
        <v>0.0302350365954957</v>
      </c>
      <c r="L70" s="68" t="n">
        <f aca="false">I70/3600</f>
        <v>0.137921388888889</v>
      </c>
      <c r="N70" s="81" t="n">
        <v>153.008</v>
      </c>
      <c r="O70" s="82" t="n">
        <v>29.3568</v>
      </c>
      <c r="P70" s="82" t="n">
        <v>35.2699</v>
      </c>
      <c r="Q70" s="82" t="n">
        <v>36.4175</v>
      </c>
      <c r="R70" s="82" t="n">
        <v>4.322</v>
      </c>
      <c r="S70" s="82" t="n">
        <v>497.453</v>
      </c>
      <c r="T70" s="82" t="n">
        <v>1.216</v>
      </c>
      <c r="U70" s="67" t="n">
        <f aca="false">IF(N70&lt;&gt;0,R70/N70,0)</f>
        <v>0.0282468890515529</v>
      </c>
      <c r="V70" s="68" t="n">
        <f aca="false">S70/3600</f>
        <v>0.1381813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65226781857451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154.9368</v>
      </c>
      <c r="E83" s="78" t="n">
        <v>40.1339</v>
      </c>
      <c r="F83" s="78" t="n">
        <v>42.4622</v>
      </c>
      <c r="G83" s="78" t="n">
        <v>43.0353</v>
      </c>
      <c r="H83" s="78" t="n">
        <v>79.123</v>
      </c>
      <c r="I83" s="78" t="n">
        <v>3740.668</v>
      </c>
      <c r="J83" s="78" t="n">
        <v>9.625</v>
      </c>
      <c r="K83" s="53" t="n">
        <f aca="false">IF(D83&lt;&gt;0,H83/D83,0)</f>
        <v>0.0190431296090954</v>
      </c>
      <c r="L83" s="54" t="n">
        <f aca="false">I83/3600</f>
        <v>1.03907444444444</v>
      </c>
      <c r="N83" s="77" t="n">
        <v>4149.2</v>
      </c>
      <c r="O83" s="78" t="n">
        <v>40.1339</v>
      </c>
      <c r="P83" s="78" t="n">
        <v>42.4661</v>
      </c>
      <c r="Q83" s="78" t="n">
        <v>43.0262</v>
      </c>
      <c r="R83" s="78" t="n">
        <v>74.349</v>
      </c>
      <c r="S83" s="78" t="n">
        <v>3748.312</v>
      </c>
      <c r="T83" s="78" t="n">
        <v>10.28</v>
      </c>
      <c r="U83" s="53" t="n">
        <f aca="false">IF(N83&lt;&gt;0,R83/N83,0)</f>
        <v>0.0179188759278897</v>
      </c>
      <c r="V83" s="54" t="n">
        <f aca="false">S83/3600</f>
        <v>1.04119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3364382038093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060.4504</v>
      </c>
      <c r="E84" s="80" t="n">
        <v>37.0171</v>
      </c>
      <c r="F84" s="80" t="n">
        <v>40.008</v>
      </c>
      <c r="G84" s="80" t="n">
        <v>40.2336</v>
      </c>
      <c r="H84" s="80" t="n">
        <v>50.867</v>
      </c>
      <c r="I84" s="80" t="n">
        <v>3417.966</v>
      </c>
      <c r="J84" s="80" t="n">
        <v>8.19</v>
      </c>
      <c r="K84" s="53" t="n">
        <f aca="false">IF(D84&lt;&gt;0,H84/D84,0)</f>
        <v>0.0246873207916094</v>
      </c>
      <c r="L84" s="60" t="n">
        <f aca="false">I84/3600</f>
        <v>0.949435</v>
      </c>
      <c r="N84" s="79" t="n">
        <v>2056.084</v>
      </c>
      <c r="O84" s="80" t="n">
        <v>37.015</v>
      </c>
      <c r="P84" s="80" t="n">
        <v>40.0033</v>
      </c>
      <c r="Q84" s="80" t="n">
        <v>40.2425</v>
      </c>
      <c r="R84" s="80" t="n">
        <v>47.789</v>
      </c>
      <c r="S84" s="80" t="n">
        <v>3433.254</v>
      </c>
      <c r="T84" s="80" t="n">
        <v>7.846</v>
      </c>
      <c r="U84" s="53" t="n">
        <f aca="false">IF(N84&lt;&gt;0,R84/N84,0)</f>
        <v>0.0232427274372059</v>
      </c>
      <c r="V84" s="60" t="n">
        <f aca="false">S84/3600</f>
        <v>0.9536816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0510743704169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1.628</v>
      </c>
      <c r="E85" s="80" t="n">
        <v>34.0745</v>
      </c>
      <c r="F85" s="80" t="n">
        <v>37.8889</v>
      </c>
      <c r="G85" s="80" t="n">
        <v>37.8935</v>
      </c>
      <c r="H85" s="80" t="n">
        <v>31.265</v>
      </c>
      <c r="I85" s="80" t="n">
        <v>3175.541</v>
      </c>
      <c r="J85" s="80" t="n">
        <v>7.347</v>
      </c>
      <c r="K85" s="53" t="n">
        <f aca="false">IF(D85&lt;&gt;0,H85/D85,0)</f>
        <v>0.0303064670598316</v>
      </c>
      <c r="L85" s="60" t="n">
        <f aca="false">I85/3600</f>
        <v>0.882094722222222</v>
      </c>
      <c r="N85" s="79" t="n">
        <v>1029.888</v>
      </c>
      <c r="O85" s="80" t="n">
        <v>34.0771</v>
      </c>
      <c r="P85" s="80" t="n">
        <v>37.9033</v>
      </c>
      <c r="Q85" s="80" t="n">
        <v>37.8922</v>
      </c>
      <c r="R85" s="80" t="n">
        <v>29.433</v>
      </c>
      <c r="S85" s="80" t="n">
        <v>3173.217</v>
      </c>
      <c r="T85" s="80" t="n">
        <v>6.864</v>
      </c>
      <c r="U85" s="53" t="n">
        <f aca="false">IF(N85&lt;&gt;0,R85/N85,0)</f>
        <v>0.0285788357568978</v>
      </c>
      <c r="V85" s="60" t="n">
        <f aca="false">S85/3600</f>
        <v>0.881449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85958739804894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47.4944</v>
      </c>
      <c r="E86" s="82" t="n">
        <v>31.4662</v>
      </c>
      <c r="F86" s="82" t="n">
        <v>36.1922</v>
      </c>
      <c r="G86" s="82" t="n">
        <v>36.0607</v>
      </c>
      <c r="H86" s="82" t="n">
        <v>20.106</v>
      </c>
      <c r="I86" s="82" t="n">
        <v>2988.247</v>
      </c>
      <c r="J86" s="82" t="n">
        <v>6.63</v>
      </c>
      <c r="K86" s="67" t="n">
        <f aca="false">IF(D86&lt;&gt;0,H86/D86,0)</f>
        <v>0.0367236632922638</v>
      </c>
      <c r="L86" s="68" t="n">
        <f aca="false">I86/3600</f>
        <v>0.830068611111111</v>
      </c>
      <c r="N86" s="81" t="n">
        <v>547.3168</v>
      </c>
      <c r="O86" s="82" t="n">
        <v>31.4769</v>
      </c>
      <c r="P86" s="82" t="n">
        <v>36.2082</v>
      </c>
      <c r="Q86" s="82" t="n">
        <v>36.0592</v>
      </c>
      <c r="R86" s="82" t="n">
        <v>19.181</v>
      </c>
      <c r="S86" s="82" t="n">
        <v>3000.79</v>
      </c>
      <c r="T86" s="82" t="n">
        <v>5.99</v>
      </c>
      <c r="U86" s="67" t="n">
        <f aca="false">IF(N86&lt;&gt;0,R86/N86,0)</f>
        <v>0.0350455166002578</v>
      </c>
      <c r="V86" s="68" t="n">
        <f aca="false">S86/3600</f>
        <v>0.8335527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60061673132399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649.9934</v>
      </c>
      <c r="E87" s="78" t="n">
        <v>41.2021</v>
      </c>
      <c r="F87" s="78" t="n">
        <v>44.9739</v>
      </c>
      <c r="G87" s="78" t="n">
        <v>44.7125</v>
      </c>
      <c r="H87" s="78" t="n">
        <v>93.892</v>
      </c>
      <c r="I87" s="78" t="n">
        <v>8317.95</v>
      </c>
      <c r="J87" s="78" t="n">
        <v>20.202</v>
      </c>
      <c r="K87" s="53" t="n">
        <f aca="false">IF(D87&lt;&gt;0,H87/D87,0)</f>
        <v>0.0141191117573139</v>
      </c>
      <c r="L87" s="54" t="n">
        <f aca="false">I87/3600</f>
        <v>2.31054166666667</v>
      </c>
      <c r="N87" s="77" t="n">
        <v>6647.0467</v>
      </c>
      <c r="O87" s="78" t="n">
        <v>41.2021</v>
      </c>
      <c r="P87" s="78" t="n">
        <v>44.9713</v>
      </c>
      <c r="Q87" s="78" t="n">
        <v>44.7049</v>
      </c>
      <c r="R87" s="78" t="n">
        <v>91.921</v>
      </c>
      <c r="S87" s="78" t="n">
        <v>8347.574</v>
      </c>
      <c r="T87" s="78" t="n">
        <v>20.888</v>
      </c>
      <c r="U87" s="53" t="n">
        <f aca="false">IF(N87&lt;&gt;0,R87/N87,0)</f>
        <v>0.0138288482312002</v>
      </c>
      <c r="V87" s="54" t="n">
        <f aca="false">S87/3600</f>
        <v>2.318770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09922038086311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393.7987</v>
      </c>
      <c r="E88" s="80" t="n">
        <v>37.2488</v>
      </c>
      <c r="F88" s="80" t="n">
        <v>42.4884</v>
      </c>
      <c r="G88" s="80" t="n">
        <v>41.9933</v>
      </c>
      <c r="H88" s="80" t="n">
        <v>59.365</v>
      </c>
      <c r="I88" s="80" t="n">
        <v>7379.639</v>
      </c>
      <c r="J88" s="80" t="n">
        <v>16.52</v>
      </c>
      <c r="K88" s="53" t="n">
        <f aca="false">IF(D88&lt;&gt;0,H88/D88,0)</f>
        <v>0.0174921983439972</v>
      </c>
      <c r="L88" s="60" t="n">
        <f aca="false">I88/3600</f>
        <v>2.04989972222222</v>
      </c>
      <c r="N88" s="79" t="n">
        <v>3395.0304</v>
      </c>
      <c r="O88" s="80" t="n">
        <v>37.2476</v>
      </c>
      <c r="P88" s="80" t="n">
        <v>42.4806</v>
      </c>
      <c r="Q88" s="80" t="n">
        <v>41.9921</v>
      </c>
      <c r="R88" s="80" t="n">
        <v>58.018</v>
      </c>
      <c r="S88" s="80" t="n">
        <v>7389.498</v>
      </c>
      <c r="T88" s="80" t="n">
        <v>16.286</v>
      </c>
      <c r="U88" s="53" t="n">
        <f aca="false">IF(N88&lt;&gt;0,R88/N88,0)</f>
        <v>0.0170890958737807</v>
      </c>
      <c r="V88" s="60" t="n">
        <f aca="false">S88/3600</f>
        <v>2.05263833333333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26901372862798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78.8902</v>
      </c>
      <c r="E89" s="80" t="n">
        <v>33.6526</v>
      </c>
      <c r="F89" s="80" t="n">
        <v>40.498</v>
      </c>
      <c r="G89" s="80" t="n">
        <v>39.7961</v>
      </c>
      <c r="H89" s="80" t="n">
        <v>35.452</v>
      </c>
      <c r="I89" s="80" t="n">
        <v>6633.35</v>
      </c>
      <c r="J89" s="80" t="n">
        <v>13.618</v>
      </c>
      <c r="K89" s="53" t="n">
        <f aca="false">IF(D89&lt;&gt;0,H89/D89,0)</f>
        <v>0.0211163302996229</v>
      </c>
      <c r="L89" s="60" t="n">
        <f aca="false">I89/3600</f>
        <v>1.84259722222222</v>
      </c>
      <c r="N89" s="79" t="n">
        <v>1679.2824</v>
      </c>
      <c r="O89" s="80" t="n">
        <v>33.6548</v>
      </c>
      <c r="P89" s="80" t="n">
        <v>40.4947</v>
      </c>
      <c r="Q89" s="80" t="n">
        <v>39.7904</v>
      </c>
      <c r="R89" s="80" t="n">
        <v>34.337</v>
      </c>
      <c r="S89" s="80" t="n">
        <v>6638.639</v>
      </c>
      <c r="T89" s="80" t="n">
        <v>13.431</v>
      </c>
      <c r="U89" s="53" t="n">
        <f aca="false">IF(N89&lt;&gt;0,R89/N89,0)</f>
        <v>0.0204474244474902</v>
      </c>
      <c r="V89" s="60" t="n">
        <f aca="false">S89/3600</f>
        <v>1.8440663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14509759675052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47.9267</v>
      </c>
      <c r="E90" s="82" t="n">
        <v>30.6939</v>
      </c>
      <c r="F90" s="82" t="n">
        <v>38.9933</v>
      </c>
      <c r="G90" s="82" t="n">
        <v>38.0467</v>
      </c>
      <c r="H90" s="82" t="n">
        <v>22.075</v>
      </c>
      <c r="I90" s="82" t="n">
        <v>6091.732</v>
      </c>
      <c r="J90" s="82" t="n">
        <v>12.277</v>
      </c>
      <c r="K90" s="67" t="n">
        <f aca="false">IF(D90&lt;&gt;0,H90/D90,0)</f>
        <v>0.0260340899749943</v>
      </c>
      <c r="L90" s="68" t="n">
        <f aca="false">I90/3600</f>
        <v>1.69214777777778</v>
      </c>
      <c r="N90" s="81" t="n">
        <v>845.9285</v>
      </c>
      <c r="O90" s="82" t="n">
        <v>30.6912</v>
      </c>
      <c r="P90" s="82" t="n">
        <v>38.9979</v>
      </c>
      <c r="Q90" s="82" t="n">
        <v>38.0261</v>
      </c>
      <c r="R90" s="82" t="n">
        <v>21.424</v>
      </c>
      <c r="S90" s="82" t="n">
        <v>6126.38</v>
      </c>
      <c r="T90" s="82" t="n">
        <v>11.996</v>
      </c>
      <c r="U90" s="67" t="n">
        <f aca="false">IF(N90&lt;&gt;0,R90/N90,0)</f>
        <v>0.0253260175062077</v>
      </c>
      <c r="V90" s="68" t="n">
        <f aca="false">S90/3600</f>
        <v>1.70177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94903737259343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37.8936</v>
      </c>
      <c r="E91" s="78" t="n">
        <v>45.8072</v>
      </c>
      <c r="F91" s="78" t="n">
        <v>44.887</v>
      </c>
      <c r="G91" s="78" t="n">
        <v>45.0907</v>
      </c>
      <c r="H91" s="78" t="n">
        <v>10.538</v>
      </c>
      <c r="I91" s="78" t="n">
        <v>3253.104</v>
      </c>
      <c r="J91" s="78" t="n">
        <v>6.162</v>
      </c>
      <c r="K91" s="53" t="n">
        <f aca="false">IF(D91&lt;&gt;0,H91/D91,0)</f>
        <v>0.006433873360272</v>
      </c>
      <c r="L91" s="54" t="n">
        <f aca="false">I91/3600</f>
        <v>0.90364</v>
      </c>
      <c r="N91" s="77" t="n">
        <v>1642.1608</v>
      </c>
      <c r="O91" s="78" t="n">
        <v>45.7852</v>
      </c>
      <c r="P91" s="78" t="n">
        <v>44.889</v>
      </c>
      <c r="Q91" s="78" t="n">
        <v>45.093</v>
      </c>
      <c r="R91" s="78" t="n">
        <v>9.618</v>
      </c>
      <c r="S91" s="78" t="n">
        <v>3270.374</v>
      </c>
      <c r="T91" s="78" t="n">
        <v>6.895</v>
      </c>
      <c r="U91" s="53" t="n">
        <f aca="false">IF(N91&lt;&gt;0,R91/N91,0)</f>
        <v>0.00585691730066873</v>
      </c>
      <c r="V91" s="54" t="n">
        <f aca="false">S91/3600</f>
        <v>0.9084372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73030935661416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50.7512</v>
      </c>
      <c r="E92" s="80" t="n">
        <v>41.3168</v>
      </c>
      <c r="F92" s="80" t="n">
        <v>41.6513</v>
      </c>
      <c r="G92" s="80" t="n">
        <v>41.9727</v>
      </c>
      <c r="H92" s="80" t="n">
        <v>9.92</v>
      </c>
      <c r="I92" s="80" t="n">
        <v>3227.302</v>
      </c>
      <c r="J92" s="80" t="n">
        <v>6.676</v>
      </c>
      <c r="K92" s="53" t="n">
        <f aca="false">IF(D92&lt;&gt;0,H92/D92,0)</f>
        <v>0.0079312336458282</v>
      </c>
      <c r="L92" s="60" t="n">
        <f aca="false">I92/3600</f>
        <v>0.896472777777778</v>
      </c>
      <c r="N92" s="79" t="n">
        <v>1243.8552</v>
      </c>
      <c r="O92" s="80" t="n">
        <v>41.3236</v>
      </c>
      <c r="P92" s="80" t="n">
        <v>41.6554</v>
      </c>
      <c r="Q92" s="80" t="n">
        <v>41.9773</v>
      </c>
      <c r="R92" s="80" t="n">
        <v>8.963</v>
      </c>
      <c r="S92" s="80" t="n">
        <v>3230.328</v>
      </c>
      <c r="T92" s="80" t="n">
        <v>5.959</v>
      </c>
      <c r="U92" s="53" t="n">
        <f aca="false">IF(N92&lt;&gt;0,R92/N92,0)</f>
        <v>0.00720582267132058</v>
      </c>
      <c r="V92" s="60" t="n">
        <f aca="false">S92/3600</f>
        <v>0.89731333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96471774193548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31.3792</v>
      </c>
      <c r="E93" s="80" t="n">
        <v>36.6204</v>
      </c>
      <c r="F93" s="80" t="n">
        <v>39.5929</v>
      </c>
      <c r="G93" s="80" t="n">
        <v>39.905</v>
      </c>
      <c r="H93" s="80" t="n">
        <v>9.091</v>
      </c>
      <c r="I93" s="80" t="n">
        <v>3170.549</v>
      </c>
      <c r="J93" s="80" t="n">
        <v>6.068</v>
      </c>
      <c r="K93" s="53" t="n">
        <f aca="false">IF(D93&lt;&gt;0,H93/D93,0)</f>
        <v>0.00976079345555495</v>
      </c>
      <c r="L93" s="60" t="n">
        <f aca="false">I93/3600</f>
        <v>0.880708055555556</v>
      </c>
      <c r="N93" s="79" t="n">
        <v>931.1624</v>
      </c>
      <c r="O93" s="80" t="n">
        <v>36.6249</v>
      </c>
      <c r="P93" s="80" t="n">
        <v>39.6044</v>
      </c>
      <c r="Q93" s="80" t="n">
        <v>39.8905</v>
      </c>
      <c r="R93" s="80" t="n">
        <v>8.192</v>
      </c>
      <c r="S93" s="80" t="n">
        <v>3182.904</v>
      </c>
      <c r="T93" s="80" t="n">
        <v>6.286</v>
      </c>
      <c r="U93" s="53" t="n">
        <f aca="false">IF(N93&lt;&gt;0,R93/N93,0)</f>
        <v>0.00879760608890565</v>
      </c>
      <c r="V93" s="60" t="n">
        <f aca="false">S93/3600</f>
        <v>0.8841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8889011109888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64.0352</v>
      </c>
      <c r="E94" s="82" t="n">
        <v>32.0338</v>
      </c>
      <c r="F94" s="82" t="n">
        <v>38.1668</v>
      </c>
      <c r="G94" s="82" t="n">
        <v>38.3166</v>
      </c>
      <c r="H94" s="82" t="n">
        <v>8.288</v>
      </c>
      <c r="I94" s="82" t="n">
        <v>3144.06</v>
      </c>
      <c r="J94" s="82" t="n">
        <v>5.803</v>
      </c>
      <c r="K94" s="67" t="n">
        <f aca="false">IF(D94&lt;&gt;0,H94/D94,0)</f>
        <v>0.0124812660533658</v>
      </c>
      <c r="L94" s="68" t="n">
        <f aca="false">I94/3600</f>
        <v>0.87335</v>
      </c>
      <c r="N94" s="81" t="n">
        <v>663.8128</v>
      </c>
      <c r="O94" s="82" t="n">
        <v>32.018</v>
      </c>
      <c r="P94" s="82" t="n">
        <v>38.1714</v>
      </c>
      <c r="Q94" s="82" t="n">
        <v>38.2901</v>
      </c>
      <c r="R94" s="82" t="n">
        <v>7.599</v>
      </c>
      <c r="S94" s="82" t="n">
        <v>3159.442</v>
      </c>
      <c r="T94" s="82" t="n">
        <v>5.709</v>
      </c>
      <c r="U94" s="67" t="n">
        <f aca="false">IF(N94&lt;&gt;0,R94/N94,0)</f>
        <v>0.0114475044771659</v>
      </c>
      <c r="V94" s="68" t="n">
        <f aca="false">S94/3600</f>
        <v>0.877622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831322393822394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07.0483</v>
      </c>
      <c r="E95" s="78" t="n">
        <v>50.0315</v>
      </c>
      <c r="F95" s="78" t="n">
        <v>53.3209</v>
      </c>
      <c r="G95" s="78" t="n">
        <v>54.3403</v>
      </c>
      <c r="H95" s="78" t="n">
        <v>13.58</v>
      </c>
      <c r="I95" s="78" t="n">
        <v>5652.326</v>
      </c>
      <c r="J95" s="78" t="n">
        <v>11.902</v>
      </c>
      <c r="K95" s="53" t="n">
        <f aca="false">IF(D95&lt;&gt;0,H95/D95,0)</f>
        <v>0.0134849539987307</v>
      </c>
      <c r="L95" s="54" t="n">
        <f aca="false">I95/3600</f>
        <v>1.57009055555556</v>
      </c>
      <c r="N95" s="77" t="n">
        <v>1005.7728</v>
      </c>
      <c r="O95" s="78" t="n">
        <v>50.0327</v>
      </c>
      <c r="P95" s="78" t="n">
        <v>53.325</v>
      </c>
      <c r="Q95" s="78" t="n">
        <v>54.3645</v>
      </c>
      <c r="R95" s="78" t="n">
        <v>13.147</v>
      </c>
      <c r="S95" s="78" t="n">
        <v>5656.367</v>
      </c>
      <c r="T95" s="78" t="n">
        <v>11.746</v>
      </c>
      <c r="U95" s="53" t="n">
        <f aca="false">IF(N95&lt;&gt;0,R95/N95,0)</f>
        <v>0.0130715406103645</v>
      </c>
      <c r="V95" s="54" t="n">
        <f aca="false">S95/3600</f>
        <v>1.5712130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18851251840942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33.5677</v>
      </c>
      <c r="E96" s="80" t="n">
        <v>46.2767</v>
      </c>
      <c r="F96" s="80" t="n">
        <v>50.2362</v>
      </c>
      <c r="G96" s="80" t="n">
        <v>51.4029</v>
      </c>
      <c r="H96" s="80" t="n">
        <v>10.225</v>
      </c>
      <c r="I96" s="80" t="n">
        <v>5515.436</v>
      </c>
      <c r="J96" s="80" t="n">
        <v>12.012</v>
      </c>
      <c r="K96" s="53" t="n">
        <f aca="false">IF(D96&lt;&gt;0,H96/D96,0)</f>
        <v>0.0161387646497762</v>
      </c>
      <c r="L96" s="60" t="n">
        <f aca="false">I96/3600</f>
        <v>1.53206555555556</v>
      </c>
      <c r="N96" s="79" t="n">
        <v>632.0803</v>
      </c>
      <c r="O96" s="80" t="n">
        <v>46.275</v>
      </c>
      <c r="P96" s="80" t="n">
        <v>50.283</v>
      </c>
      <c r="Q96" s="80" t="n">
        <v>51.3909</v>
      </c>
      <c r="R96" s="80" t="n">
        <v>9.891</v>
      </c>
      <c r="S96" s="80" t="n">
        <v>5527.9</v>
      </c>
      <c r="T96" s="80" t="n">
        <v>11.076</v>
      </c>
      <c r="U96" s="53" t="n">
        <f aca="false">IF(N96&lt;&gt;0,R96/N96,0)</f>
        <v>0.015648328226651</v>
      </c>
      <c r="V96" s="60" t="n">
        <f aca="false">S96/3600</f>
        <v>1.535527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26650366748166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03.6979</v>
      </c>
      <c r="E97" s="80" t="n">
        <v>42.5988</v>
      </c>
      <c r="F97" s="80" t="n">
        <v>47.5606</v>
      </c>
      <c r="G97" s="80" t="n">
        <v>48.5786</v>
      </c>
      <c r="H97" s="80" t="n">
        <v>7.799</v>
      </c>
      <c r="I97" s="80" t="n">
        <v>5380.527</v>
      </c>
      <c r="J97" s="80" t="n">
        <v>11.466</v>
      </c>
      <c r="K97" s="53" t="n">
        <f aca="false">IF(D97&lt;&gt;0,H97/D97,0)</f>
        <v>0.019318901584576</v>
      </c>
      <c r="L97" s="60" t="n">
        <f aca="false">I97/3600</f>
        <v>1.49459083333333</v>
      </c>
      <c r="N97" s="79" t="n">
        <v>404.6886</v>
      </c>
      <c r="O97" s="80" t="n">
        <v>42.5985</v>
      </c>
      <c r="P97" s="80" t="n">
        <v>47.5311</v>
      </c>
      <c r="Q97" s="80" t="n">
        <v>48.6059</v>
      </c>
      <c r="R97" s="80" t="n">
        <v>7.574</v>
      </c>
      <c r="S97" s="80" t="n">
        <v>5400.916</v>
      </c>
      <c r="T97" s="80" t="n">
        <v>11.169</v>
      </c>
      <c r="U97" s="53" t="n">
        <f aca="false">IF(N97&lt;&gt;0,R97/N97,0)</f>
        <v>0.0187156248038615</v>
      </c>
      <c r="V97" s="60" t="n">
        <f aca="false">S97/3600</f>
        <v>1.5002544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8849852545198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62.8438</v>
      </c>
      <c r="E98" s="82" t="n">
        <v>39.0341</v>
      </c>
      <c r="F98" s="82" t="n">
        <v>45.4524</v>
      </c>
      <c r="G98" s="82" t="n">
        <v>46.802</v>
      </c>
      <c r="H98" s="82" t="n">
        <v>6.186</v>
      </c>
      <c r="I98" s="82" t="n">
        <v>5311.044</v>
      </c>
      <c r="J98" s="82" t="n">
        <v>10.998</v>
      </c>
      <c r="K98" s="67" t="n">
        <f aca="false">IF(D98&lt;&gt;0,H98/D98,0)</f>
        <v>0.0235348903036709</v>
      </c>
      <c r="L98" s="68" t="n">
        <f aca="false">I98/3600</f>
        <v>1.47529</v>
      </c>
      <c r="N98" s="81" t="n">
        <v>262.5389</v>
      </c>
      <c r="O98" s="82" t="n">
        <v>39.0352</v>
      </c>
      <c r="P98" s="82" t="n">
        <v>45.4071</v>
      </c>
      <c r="Q98" s="82" t="n">
        <v>46.831</v>
      </c>
      <c r="R98" s="82" t="n">
        <v>6.047</v>
      </c>
      <c r="S98" s="82" t="n">
        <v>5295.679</v>
      </c>
      <c r="T98" s="82" t="n">
        <v>10.42</v>
      </c>
      <c r="U98" s="67" t="n">
        <f aca="false">IF(N98&lt;&gt;0,R98/N98,0)</f>
        <v>0.0230327772379636</v>
      </c>
      <c r="V98" s="68" t="n">
        <f aca="false">S98/3600</f>
        <v>1.4710219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2470093760103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7983529493817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6444551940672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3276546945733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00893553343936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50733696275380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7645489138126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867589242749</v>
      </c>
      <c r="L106" s="83" t="n">
        <f aca="false">GEOMEAN(L3:L98)</f>
        <v>1.17531013610965</v>
      </c>
      <c r="T106" s="83" t="n">
        <f aca="false">GEOMEAN(T3:T98)</f>
        <v>9.9219548934882</v>
      </c>
      <c r="V106" s="83" t="n">
        <f aca="false">GEOMEAN(V3:V98)</f>
        <v>1.1777360292549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74005075337976</v>
      </c>
      <c r="V107" s="84" t="n">
        <f aca="false">V106/L106</f>
        <v>1.0020640451151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34001111111111</v>
      </c>
      <c r="L108" s="83" t="n">
        <f aca="false">SUM(L3:L98)</f>
        <v>143.786519444444</v>
      </c>
      <c r="T108" s="83" t="n">
        <f aca="false">SUM(T3:T98)/3600</f>
        <v>0.328137777777778</v>
      </c>
      <c r="V108" s="83" t="n">
        <f aca="false">SUM(V3:V98)</f>
        <v>144.098980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596705898763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3174699119942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3367032330836</v>
      </c>
      <c r="L113" s="83" t="n">
        <f aca="false">GEOMEAN(L3:L10,L19:L82)</f>
        <v>1.15630648834163</v>
      </c>
      <c r="T113" s="83" t="n">
        <f aca="false">GEOMEAN(T3:T10,T19:T82)</f>
        <v>10.0512066927292</v>
      </c>
      <c r="V113" s="83" t="n">
        <f aca="false">GEOMEAN(V3:V10,V19:V82)</f>
        <v>1.158554362676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72380309861209</v>
      </c>
      <c r="V114" s="84" t="n">
        <f aca="false">V113/L113</f>
        <v>1.00194401255889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2-01-13T03:48:29Z</dcterms:modified>
  <cp:revision>0</cp:revision>
  <dc:subject/>
  <dc:title/>
</cp:coreProperties>
</file>